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目次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１０表 " sheetId="11" state="visible" r:id="rId12"/>
  </sheets>
  <definedNames>
    <definedName function="false" hidden="false" localSheetId="1" name="_xlnm.Print_Area" vbProcedure="false">第１表!$A$1:$J$28</definedName>
    <definedName function="false" hidden="false" localSheetId="2" name="_xlnm.Print_Area" vbProcedure="false">第２表!$A$1:$H$28</definedName>
    <definedName function="false" hidden="false" localSheetId="4" name="_xlnm.Print_Area" vbProcedure="false">第４表!$A$1:$F$53</definedName>
    <definedName function="false" hidden="false" localSheetId="5" name="_xlnm.Print_Area" vbProcedure="false">第５表!$A$1:$H$30</definedName>
    <definedName function="false" hidden="false" localSheetId="6" name="_xlnm.Print_Area" vbProcedure="false">第６表!$A$1:$V$32</definedName>
    <definedName function="false" hidden="false" localSheetId="7" name="_xlnm.Print_Area" vbProcedure="false">第７表!$A$1:$V$3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80">
  <si>
    <t xml:space="preserve">（付表）</t>
  </si>
  <si>
    <t xml:space="preserve">第１表　企業分布（業種別・資本金規模別）</t>
  </si>
  <si>
    <t xml:space="preserve">第２表　　〃　　（業種別・外資比率別）</t>
  </si>
  <si>
    <t xml:space="preserve">第３表　　〃　　（業種別・母国籍別）</t>
  </si>
  <si>
    <t xml:space="preserve">第４表　　〃　　（都道府県別）</t>
  </si>
  <si>
    <t xml:space="preserve">第５表　売上高（業種別・外資比率別）</t>
  </si>
  <si>
    <t xml:space="preserve">第６表　売上高、輸出高（業種別・母国籍別）</t>
  </si>
  <si>
    <t xml:space="preserve">第７表　仕入高、輸入高（業種別・母国籍別）</t>
  </si>
  <si>
    <t xml:space="preserve">第８表　経常利益（業種別・母国籍別）</t>
  </si>
  <si>
    <t xml:space="preserve">第９表　設備投資額（業種別・母国籍別）　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表　常時従業者数（業種別・母国籍別）</t>
    </r>
  </si>
  <si>
    <t xml:space="preserve">第１表　企業分布（業種別／資本金規模別）</t>
  </si>
  <si>
    <t xml:space="preserve">（単位：社）</t>
  </si>
  <si>
    <t xml:space="preserve">合　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千万円以下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千万円超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超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億円超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以下</t>
    </r>
  </si>
  <si>
    <r>
      <rPr>
        <sz val="9"/>
        <rFont val="ＭＳ 明朝"/>
        <family val="1"/>
        <charset val="128"/>
      </rPr>
      <t xml:space="preserve"> 100</t>
    </r>
    <r>
      <rPr>
        <sz val="9"/>
        <rFont val="Noto Sans"/>
        <family val="2"/>
      </rPr>
      <t xml:space="preserve">億円以下</t>
    </r>
  </si>
  <si>
    <t xml:space="preserve"> 全    産    業</t>
  </si>
  <si>
    <t xml:space="preserve"> 製    造    業</t>
  </si>
  <si>
    <t xml:space="preserve">   食    料    品</t>
  </si>
  <si>
    <t xml:space="preserve">   繊          維</t>
  </si>
  <si>
    <t xml:space="preserve">               -</t>
  </si>
  <si>
    <t xml:space="preserve">   木  材　紙　パ</t>
  </si>
  <si>
    <t xml:space="preserve">   化          学</t>
  </si>
  <si>
    <t xml:space="preserve">   医    薬    品</t>
  </si>
  <si>
    <t xml:space="preserve">   石          油</t>
  </si>
  <si>
    <t xml:space="preserve">   窯　業・土　石</t>
  </si>
  <si>
    <t xml:space="preserve">   鉄          鋼</t>
  </si>
  <si>
    <t xml:space="preserve">   非  鉄  金  属</t>
  </si>
  <si>
    <t xml:space="preserve">   金  属  製  品</t>
  </si>
  <si>
    <t xml:space="preserve">   一  般  機  械</t>
  </si>
  <si>
    <t xml:space="preserve">   電  気  機  械</t>
  </si>
  <si>
    <t xml:space="preserve">   情報通信 機 械</t>
  </si>
  <si>
    <t xml:space="preserve">   輸  送  機  械</t>
  </si>
  <si>
    <t xml:space="preserve">   精  密  機  械</t>
  </si>
  <si>
    <t xml:space="preserve">   その他の製造業</t>
  </si>
  <si>
    <t xml:space="preserve"> 非  製  造  業</t>
  </si>
  <si>
    <t xml:space="preserve">   情報通信・運輸業</t>
  </si>
  <si>
    <t xml:space="preserve">   卸    売    業</t>
  </si>
  <si>
    <t xml:space="preserve">   小    売    業</t>
  </si>
  <si>
    <t xml:space="preserve">   サー ビ ス　業</t>
  </si>
  <si>
    <t xml:space="preserve">   その他の非製造業</t>
  </si>
  <si>
    <t xml:space="preserve">第２表　企業分布（業種別／外資比率別）</t>
  </si>
  <si>
    <t xml:space="preserve"> １／３超</t>
  </si>
  <si>
    <t xml:space="preserve">５０％</t>
  </si>
  <si>
    <t xml:space="preserve"> ５０％超</t>
  </si>
  <si>
    <t xml:space="preserve">１００％</t>
  </si>
  <si>
    <t xml:space="preserve">     ５０％未満</t>
  </si>
  <si>
    <t xml:space="preserve">  </t>
  </si>
  <si>
    <t xml:space="preserve">   １００％未満</t>
  </si>
  <si>
    <t xml:space="preserve">　 全    産    業</t>
  </si>
  <si>
    <t xml:space="preserve">　 製    造    業</t>
  </si>
  <si>
    <t xml:space="preserve">　   食    料    品</t>
  </si>
  <si>
    <t xml:space="preserve">　   繊          維</t>
  </si>
  <si>
    <t xml:space="preserve">                -</t>
  </si>
  <si>
    <t xml:space="preserve">　   木　材　紙　パ</t>
  </si>
  <si>
    <t xml:space="preserve">　   化          学</t>
  </si>
  <si>
    <t xml:space="preserve">　   医    薬    品</t>
  </si>
  <si>
    <t xml:space="preserve">　   石          油</t>
  </si>
  <si>
    <t xml:space="preserve">　   窯　業・土　石</t>
  </si>
  <si>
    <t xml:space="preserve">　   鉄          鋼</t>
  </si>
  <si>
    <t xml:space="preserve">　   非  鉄  金  属</t>
  </si>
  <si>
    <t xml:space="preserve">　   金  属  製  品</t>
  </si>
  <si>
    <t xml:space="preserve">　   一  般  機  械</t>
  </si>
  <si>
    <t xml:space="preserve">　   電  気  機  械</t>
  </si>
  <si>
    <t xml:space="preserve">　   情報通信 機 械</t>
  </si>
  <si>
    <t xml:space="preserve">　   輸  送  機  械</t>
  </si>
  <si>
    <t xml:space="preserve">　   精  密  機  械</t>
  </si>
  <si>
    <t xml:space="preserve">　   その他の製造業</t>
  </si>
  <si>
    <t xml:space="preserve">　 非  製  造  業</t>
  </si>
  <si>
    <t xml:space="preserve">　   情報通信・運輸業</t>
  </si>
  <si>
    <t xml:space="preserve">　   卸    売    業</t>
  </si>
  <si>
    <t xml:space="preserve">　   小    売    業</t>
  </si>
  <si>
    <t xml:space="preserve">　   サー ビ ス　業</t>
  </si>
  <si>
    <t xml:space="preserve">　   その他の非製造業</t>
  </si>
  <si>
    <t xml:space="preserve">第３表　企業分布（業種別／母国籍別）</t>
  </si>
  <si>
    <t xml:space="preserve">世界計</t>
  </si>
  <si>
    <t xml:space="preserve">北  米</t>
  </si>
  <si>
    <t xml:space="preserve">中南米</t>
  </si>
  <si>
    <t xml:space="preserve">アジア</t>
  </si>
  <si>
    <t xml:space="preserve">中東</t>
  </si>
  <si>
    <t xml:space="preserve">ヨーロッパ</t>
  </si>
  <si>
    <t xml:space="preserve">オセアニア</t>
  </si>
  <si>
    <t xml:space="preserve">アメリカ</t>
  </si>
  <si>
    <t xml:space="preserve">台  湾</t>
  </si>
  <si>
    <t xml:space="preserve">韓  国</t>
  </si>
  <si>
    <t xml:space="preserve">中  国</t>
  </si>
  <si>
    <t xml:space="preserve">うち香港</t>
  </si>
  <si>
    <t xml:space="preserve">イギリス</t>
  </si>
  <si>
    <t xml:space="preserve">フランス</t>
  </si>
  <si>
    <t xml:space="preserve">ドイツ</t>
  </si>
  <si>
    <t xml:space="preserve">スイス</t>
  </si>
  <si>
    <t xml:space="preserve">オランダ</t>
  </si>
  <si>
    <t xml:space="preserve">             -</t>
  </si>
  <si>
    <t xml:space="preserve">   木　材　紙　パ</t>
  </si>
  <si>
    <t xml:space="preserve">第４表　企業分布（都道府県別）</t>
  </si>
  <si>
    <t xml:space="preserve">全産業</t>
  </si>
  <si>
    <t xml:space="preserve">製造業</t>
  </si>
  <si>
    <t xml:space="preserve">非製造業</t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長野県</t>
  </si>
  <si>
    <t xml:space="preserve">山梨県</t>
  </si>
  <si>
    <t xml:space="preserve">静岡県</t>
  </si>
  <si>
    <t xml:space="preserve">愛知県</t>
  </si>
  <si>
    <t xml:space="preserve">岐阜県</t>
  </si>
  <si>
    <t xml:space="preserve">三重県</t>
  </si>
  <si>
    <t xml:space="preserve">石川県</t>
  </si>
  <si>
    <t xml:space="preserve">富山県</t>
  </si>
  <si>
    <t xml:space="preserve">福井県</t>
  </si>
  <si>
    <t xml:space="preserve">滋賀県</t>
  </si>
  <si>
    <t xml:space="preserve">京都府</t>
  </si>
  <si>
    <t xml:space="preserve">奈良県</t>
  </si>
  <si>
    <t xml:space="preserve">大阪府</t>
  </si>
  <si>
    <t xml:space="preserve">兵庫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第５表　売上高（業種別／外資比率別）</t>
  </si>
  <si>
    <t xml:space="preserve">（単位：百万円）</t>
  </si>
  <si>
    <t xml:space="preserve">x</t>
  </si>
  <si>
    <t xml:space="preserve">   木  材  紙　パ</t>
  </si>
  <si>
    <t xml:space="preserve">第６表　売上高・輸出高（業種別／母国籍別）</t>
  </si>
  <si>
    <t xml:space="preserve">（単位：百万円、％）</t>
  </si>
  <si>
    <t xml:space="preserve">アメリカ系</t>
  </si>
  <si>
    <t xml:space="preserve">アジア系</t>
  </si>
  <si>
    <t xml:space="preserve">ヨーロッパ系</t>
  </si>
  <si>
    <t xml:space="preserve">売上高</t>
  </si>
  <si>
    <t xml:space="preserve">輸出比率</t>
  </si>
  <si>
    <t xml:space="preserve">輸出高</t>
  </si>
  <si>
    <t xml:space="preserve">うち、外国側</t>
  </si>
  <si>
    <t xml:space="preserve">筆頭出資者向</t>
  </si>
  <si>
    <t xml:space="preserve">第７表　仕入高・輸入高（業種別／母国籍別）</t>
  </si>
  <si>
    <t xml:space="preserve">仕入高</t>
  </si>
  <si>
    <t xml:space="preserve">輸入比率</t>
  </si>
  <si>
    <t xml:space="preserve">輸入高</t>
  </si>
  <si>
    <t xml:space="preserve">筆頭出資者から</t>
  </si>
  <si>
    <t xml:space="preserve">                  -</t>
  </si>
  <si>
    <t xml:space="preserve">第８表　経常利益（業種別／母国籍別）</t>
  </si>
  <si>
    <t xml:space="preserve">第９表　設備投資額（業種別／母国籍別）</t>
  </si>
  <si>
    <t xml:space="preserve">第１０表　常時従業者数（業種別／母国籍別）</t>
  </si>
  <si>
    <t xml:space="preserve">（単位：人）</t>
  </si>
  <si>
    <t xml:space="preserve">   窒  業・土  石</t>
  </si>
  <si>
    <t xml:space="preserve">   サ ー ビ ス 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@"/>
    <numFmt numFmtId="167" formatCode="[$-409]#,##0_);\(#,##0\)"/>
    <numFmt numFmtId="168" formatCode="[$-409]#,##0_);[RED]\(#,##0\)"/>
    <numFmt numFmtId="169" formatCode="0_ "/>
    <numFmt numFmtId="170" formatCode="#,##0.0_ "/>
    <numFmt numFmtId="171" formatCode="#,##0.0;\-#,##0.0"/>
    <numFmt numFmtId="172" formatCode="0.0;&quot;▲ &quot;0.0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890625" defaultRowHeight="17.25" zeroHeight="false" outlineLevelRow="0" outlineLevelCol="0"/>
  <sheetData>
    <row r="2" customFormat="false" ht="17.25" hidden="false" customHeight="false" outlineLevel="0" collapsed="false">
      <c r="A2" s="1" t="s">
        <v>0</v>
      </c>
    </row>
    <row r="4" customFormat="false" ht="17.25" hidden="false" customHeight="false" outlineLevel="0" collapsed="false">
      <c r="A4" s="1" t="s">
        <v>1</v>
      </c>
    </row>
    <row r="6" customFormat="false" ht="17.25" hidden="false" customHeight="false" outlineLevel="0" collapsed="false">
      <c r="A6" s="1" t="s">
        <v>2</v>
      </c>
    </row>
    <row r="8" customFormat="false" ht="17.25" hidden="false" customHeight="false" outlineLevel="0" collapsed="false">
      <c r="A8" s="1" t="s">
        <v>3</v>
      </c>
    </row>
    <row r="10" customFormat="false" ht="17.25" hidden="false" customHeight="false" outlineLevel="0" collapsed="false">
      <c r="A10" s="1" t="s">
        <v>4</v>
      </c>
    </row>
    <row r="12" customFormat="false" ht="17.25" hidden="false" customHeight="false" outlineLevel="0" collapsed="false">
      <c r="A12" s="1" t="s">
        <v>5</v>
      </c>
    </row>
    <row r="14" customFormat="false" ht="17.25" hidden="false" customHeight="false" outlineLevel="0" collapsed="false">
      <c r="A14" s="1" t="s">
        <v>6</v>
      </c>
    </row>
    <row r="16" customFormat="false" ht="17.25" hidden="false" customHeight="false" outlineLevel="0" collapsed="false">
      <c r="A16" s="1" t="s">
        <v>7</v>
      </c>
    </row>
    <row r="18" customFormat="false" ht="17.25" hidden="false" customHeight="false" outlineLevel="0" collapsed="false">
      <c r="A18" s="1" t="s">
        <v>8</v>
      </c>
    </row>
    <row r="20" customFormat="false" ht="17.25" hidden="false" customHeight="false" outlineLevel="0" collapsed="false">
      <c r="A20" s="1" t="s">
        <v>9</v>
      </c>
    </row>
    <row r="22" customFormat="false" ht="17.25" hidden="false" customHeight="false" outlineLevel="0" collapsed="false">
      <c r="A2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75</v>
      </c>
    </row>
    <row r="2" customFormat="false" ht="26.1" hidden="false" customHeight="true" outlineLevel="0" collapsed="false">
      <c r="B2" s="4"/>
    </row>
    <row r="3" customFormat="false" ht="26.1" hidden="false" customHeight="true" outlineLevel="0" collapsed="false">
      <c r="B3" s="38"/>
      <c r="C3" s="5"/>
      <c r="D3" s="5"/>
      <c r="E3" s="5"/>
      <c r="F3" s="5" t="s">
        <v>155</v>
      </c>
    </row>
    <row r="4" s="37" customFormat="true" ht="36.75" hidden="false" customHeight="true" outlineLevel="0" collapsed="false">
      <c r="B4" s="181"/>
      <c r="C4" s="182" t="s">
        <v>83</v>
      </c>
      <c r="D4" s="183" t="s">
        <v>160</v>
      </c>
      <c r="E4" s="184" t="s">
        <v>161</v>
      </c>
      <c r="F4" s="185" t="s">
        <v>162</v>
      </c>
    </row>
    <row r="5" customFormat="false" ht="26.1" hidden="false" customHeight="true" outlineLevel="0" collapsed="false">
      <c r="B5" s="18" t="s">
        <v>24</v>
      </c>
      <c r="C5" s="19" t="n">
        <v>978143</v>
      </c>
      <c r="D5" s="20" t="n">
        <v>330800</v>
      </c>
      <c r="E5" s="20" t="n">
        <v>28119</v>
      </c>
      <c r="F5" s="79" t="n">
        <v>557295</v>
      </c>
    </row>
    <row r="6" customFormat="false" ht="26.1" hidden="false" customHeight="true" outlineLevel="0" collapsed="false">
      <c r="B6" s="23" t="s">
        <v>25</v>
      </c>
      <c r="C6" s="24" t="n">
        <v>597441</v>
      </c>
      <c r="D6" s="25" t="n">
        <v>245263</v>
      </c>
      <c r="E6" s="25" t="n">
        <v>23587</v>
      </c>
      <c r="F6" s="83" t="n">
        <v>290067</v>
      </c>
    </row>
    <row r="7" customFormat="false" ht="26.1" hidden="false" customHeight="true" outlineLevel="0" collapsed="false">
      <c r="B7" s="23" t="s">
        <v>26</v>
      </c>
      <c r="C7" s="24" t="n">
        <v>17038</v>
      </c>
      <c r="D7" s="25" t="n">
        <v>13976</v>
      </c>
      <c r="E7" s="27" t="s">
        <v>100</v>
      </c>
      <c r="F7" s="83" t="n">
        <v>3062</v>
      </c>
    </row>
    <row r="8" customFormat="false" ht="26.1" hidden="false" customHeight="true" outlineLevel="0" collapsed="false">
      <c r="B8" s="23" t="s">
        <v>27</v>
      </c>
      <c r="C8" s="24" t="n">
        <v>1964</v>
      </c>
      <c r="D8" s="25" t="s">
        <v>156</v>
      </c>
      <c r="E8" s="25" t="s">
        <v>156</v>
      </c>
      <c r="F8" s="83" t="n">
        <v>1861</v>
      </c>
    </row>
    <row r="9" customFormat="false" ht="26.1" hidden="false" customHeight="true" outlineLevel="0" collapsed="false">
      <c r="B9" s="23" t="s">
        <v>29</v>
      </c>
      <c r="C9" s="24" t="n">
        <v>85</v>
      </c>
      <c r="D9" s="25" t="s">
        <v>156</v>
      </c>
      <c r="E9" s="27" t="s">
        <v>100</v>
      </c>
      <c r="F9" s="83" t="s">
        <v>156</v>
      </c>
    </row>
    <row r="10" customFormat="false" ht="26.1" hidden="false" customHeight="true" outlineLevel="0" collapsed="false">
      <c r="B10" s="23" t="s">
        <v>30</v>
      </c>
      <c r="C10" s="24" t="n">
        <v>33669</v>
      </c>
      <c r="D10" s="25" t="n">
        <v>20080</v>
      </c>
      <c r="E10" s="27" t="s">
        <v>100</v>
      </c>
      <c r="F10" s="83" t="n">
        <v>11791</v>
      </c>
    </row>
    <row r="11" customFormat="false" ht="26.1" hidden="false" customHeight="true" outlineLevel="0" collapsed="false">
      <c r="B11" s="23" t="s">
        <v>31</v>
      </c>
      <c r="C11" s="24" t="n">
        <v>34009</v>
      </c>
      <c r="D11" s="25" t="n">
        <v>2075</v>
      </c>
      <c r="E11" s="27" t="s">
        <v>100</v>
      </c>
      <c r="F11" s="83" t="n">
        <v>31930</v>
      </c>
    </row>
    <row r="12" customFormat="false" ht="26.1" hidden="false" customHeight="true" outlineLevel="0" collapsed="false">
      <c r="B12" s="23" t="s">
        <v>32</v>
      </c>
      <c r="C12" s="24" t="n">
        <v>7191</v>
      </c>
      <c r="D12" s="25" t="s">
        <v>156</v>
      </c>
      <c r="E12" s="27" t="s">
        <v>100</v>
      </c>
      <c r="F12" s="83" t="s">
        <v>156</v>
      </c>
    </row>
    <row r="13" customFormat="false" ht="26.1" hidden="false" customHeight="true" outlineLevel="0" collapsed="false">
      <c r="B13" s="23" t="s">
        <v>33</v>
      </c>
      <c r="C13" s="24" t="n">
        <v>864</v>
      </c>
      <c r="D13" s="25" t="n">
        <v>455</v>
      </c>
      <c r="E13" s="27" t="s">
        <v>100</v>
      </c>
      <c r="F13" s="83" t="n">
        <v>409</v>
      </c>
    </row>
    <row r="14" customFormat="false" ht="26.1" hidden="false" customHeight="true" outlineLevel="0" collapsed="false">
      <c r="B14" s="23" t="s">
        <v>34</v>
      </c>
      <c r="C14" s="24" t="n">
        <v>352</v>
      </c>
      <c r="D14" s="27" t="s">
        <v>100</v>
      </c>
      <c r="E14" s="25" t="s">
        <v>156</v>
      </c>
      <c r="F14" s="83" t="s">
        <v>156</v>
      </c>
    </row>
    <row r="15" customFormat="false" ht="26.1" hidden="false" customHeight="true" outlineLevel="0" collapsed="false">
      <c r="B15" s="23" t="s">
        <v>35</v>
      </c>
      <c r="C15" s="24" t="n">
        <v>1862</v>
      </c>
      <c r="D15" s="25" t="s">
        <v>156</v>
      </c>
      <c r="E15" s="27" t="s">
        <v>100</v>
      </c>
      <c r="F15" s="83" t="s">
        <v>156</v>
      </c>
    </row>
    <row r="16" customFormat="false" ht="26.1" hidden="false" customHeight="true" outlineLevel="0" collapsed="false">
      <c r="B16" s="23" t="s">
        <v>36</v>
      </c>
      <c r="C16" s="24" t="n">
        <v>492</v>
      </c>
      <c r="D16" s="25" t="n">
        <v>466</v>
      </c>
      <c r="E16" s="27" t="s">
        <v>100</v>
      </c>
      <c r="F16" s="83" t="n">
        <v>26</v>
      </c>
    </row>
    <row r="17" customFormat="false" ht="26.1" hidden="false" customHeight="true" outlineLevel="0" collapsed="false">
      <c r="B17" s="23" t="s">
        <v>37</v>
      </c>
      <c r="C17" s="24" t="n">
        <v>10903</v>
      </c>
      <c r="D17" s="25" t="n">
        <v>7603</v>
      </c>
      <c r="E17" s="25" t="n">
        <v>113</v>
      </c>
      <c r="F17" s="83" t="n">
        <v>3184</v>
      </c>
    </row>
    <row r="18" customFormat="false" ht="26.1" hidden="false" customHeight="true" outlineLevel="0" collapsed="false">
      <c r="B18" s="23" t="s">
        <v>38</v>
      </c>
      <c r="C18" s="24" t="n">
        <v>14137</v>
      </c>
      <c r="D18" s="25" t="n">
        <v>9567</v>
      </c>
      <c r="E18" s="25" t="n">
        <v>197</v>
      </c>
      <c r="F18" s="83" t="n">
        <v>4269</v>
      </c>
    </row>
    <row r="19" customFormat="false" ht="26.1" hidden="false" customHeight="true" outlineLevel="0" collapsed="false">
      <c r="B19" s="23" t="s">
        <v>39</v>
      </c>
      <c r="C19" s="24" t="n">
        <v>198843</v>
      </c>
      <c r="D19" s="25" t="n">
        <v>174485</v>
      </c>
      <c r="E19" s="25" t="n">
        <v>22996</v>
      </c>
      <c r="F19" s="83" t="n">
        <v>228</v>
      </c>
    </row>
    <row r="20" customFormat="false" ht="26.1" hidden="false" customHeight="true" outlineLevel="0" collapsed="false">
      <c r="B20" s="23" t="s">
        <v>40</v>
      </c>
      <c r="C20" s="24" t="n">
        <v>263831</v>
      </c>
      <c r="D20" s="25" t="n">
        <v>7050</v>
      </c>
      <c r="E20" s="25" t="s">
        <v>156</v>
      </c>
      <c r="F20" s="83" t="n">
        <v>222216</v>
      </c>
    </row>
    <row r="21" customFormat="false" ht="26.1" hidden="false" customHeight="true" outlineLevel="0" collapsed="false">
      <c r="B21" s="23" t="s">
        <v>41</v>
      </c>
      <c r="C21" s="24" t="n">
        <v>6785</v>
      </c>
      <c r="D21" s="25" t="n">
        <v>3762</v>
      </c>
      <c r="E21" s="25" t="n">
        <v>26</v>
      </c>
      <c r="F21" s="83" t="n">
        <v>2956</v>
      </c>
    </row>
    <row r="22" customFormat="false" ht="26.1" hidden="false" customHeight="true" outlineLevel="0" collapsed="false">
      <c r="B22" s="23" t="s">
        <v>42</v>
      </c>
      <c r="C22" s="93" t="n">
        <v>5416</v>
      </c>
      <c r="D22" s="97" t="n">
        <v>3810</v>
      </c>
      <c r="E22" s="97" t="n">
        <v>204</v>
      </c>
      <c r="F22" s="94" t="n">
        <v>874</v>
      </c>
    </row>
    <row r="23" customFormat="false" ht="26.1" hidden="false" customHeight="true" outlineLevel="0" collapsed="false">
      <c r="B23" s="29" t="s">
        <v>43</v>
      </c>
      <c r="C23" s="24" t="n">
        <v>380702</v>
      </c>
      <c r="D23" s="25" t="n">
        <v>85537</v>
      </c>
      <c r="E23" s="25" t="n">
        <v>4532</v>
      </c>
      <c r="F23" s="83" t="n">
        <v>267228</v>
      </c>
    </row>
    <row r="24" customFormat="false" ht="26.1" hidden="false" customHeight="true" outlineLevel="0" collapsed="false">
      <c r="B24" s="23" t="s">
        <v>44</v>
      </c>
      <c r="C24" s="24" t="n">
        <v>219162</v>
      </c>
      <c r="D24" s="25" t="n">
        <v>9316</v>
      </c>
      <c r="E24" s="25" t="n">
        <v>651</v>
      </c>
      <c r="F24" s="83" t="n">
        <v>188032</v>
      </c>
    </row>
    <row r="25" customFormat="false" ht="26.1" hidden="false" customHeight="true" outlineLevel="0" collapsed="false">
      <c r="B25" s="23" t="s">
        <v>45</v>
      </c>
      <c r="C25" s="24" t="n">
        <v>40678</v>
      </c>
      <c r="D25" s="25" t="n">
        <v>15518</v>
      </c>
      <c r="E25" s="25" t="n">
        <v>2590</v>
      </c>
      <c r="F25" s="83" t="n">
        <v>20487</v>
      </c>
    </row>
    <row r="26" customFormat="false" ht="26.1" hidden="false" customHeight="true" outlineLevel="0" collapsed="false">
      <c r="B26" s="23" t="s">
        <v>46</v>
      </c>
      <c r="C26" s="24" t="n">
        <v>67161</v>
      </c>
      <c r="D26" s="25" t="s">
        <v>156</v>
      </c>
      <c r="E26" s="25" t="s">
        <v>156</v>
      </c>
      <c r="F26" s="83" t="n">
        <v>54615</v>
      </c>
    </row>
    <row r="27" customFormat="false" ht="26.1" hidden="false" customHeight="true" outlineLevel="0" collapsed="false">
      <c r="B27" s="23" t="s">
        <v>47</v>
      </c>
      <c r="C27" s="24" t="n">
        <v>35127</v>
      </c>
      <c r="D27" s="25" t="n">
        <v>30162</v>
      </c>
      <c r="E27" s="25" t="n">
        <v>888</v>
      </c>
      <c r="F27" s="83" t="n">
        <v>4056</v>
      </c>
    </row>
    <row r="28" customFormat="false" ht="26.1" hidden="false" customHeight="true" outlineLevel="0" collapsed="false">
      <c r="B28" s="33" t="s">
        <v>48</v>
      </c>
      <c r="C28" s="34" t="n">
        <v>18574</v>
      </c>
      <c r="D28" s="35" t="s">
        <v>156</v>
      </c>
      <c r="E28" s="35" t="s">
        <v>156</v>
      </c>
      <c r="F28" s="104" t="n">
        <v>38</v>
      </c>
    </row>
    <row r="31" customFormat="false" ht="26.1" hidden="false" customHeight="true" outlineLevel="0" collapsed="false">
      <c r="B31" s="60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4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76</v>
      </c>
    </row>
    <row r="2" customFormat="false" ht="26.1" hidden="false" customHeight="true" outlineLevel="0" collapsed="false">
      <c r="B2" s="4"/>
    </row>
    <row r="3" customFormat="false" ht="26.1" hidden="false" customHeight="true" outlineLevel="0" collapsed="false">
      <c r="B3" s="38"/>
      <c r="C3" s="5"/>
      <c r="D3" s="5"/>
      <c r="E3" s="5"/>
      <c r="F3" s="5" t="s">
        <v>177</v>
      </c>
    </row>
    <row r="4" s="37" customFormat="true" ht="36.75" hidden="false" customHeight="true" outlineLevel="0" collapsed="false">
      <c r="B4" s="181"/>
      <c r="C4" s="182" t="s">
        <v>83</v>
      </c>
      <c r="D4" s="183" t="s">
        <v>160</v>
      </c>
      <c r="E4" s="184" t="s">
        <v>161</v>
      </c>
      <c r="F4" s="185" t="s">
        <v>162</v>
      </c>
    </row>
    <row r="5" customFormat="false" ht="26.1" hidden="false" customHeight="true" outlineLevel="0" collapsed="false">
      <c r="B5" s="18" t="s">
        <v>24</v>
      </c>
      <c r="C5" s="19" t="n">
        <v>434943</v>
      </c>
      <c r="D5" s="21" t="n">
        <v>178389</v>
      </c>
      <c r="E5" s="20" t="n">
        <v>8854</v>
      </c>
      <c r="F5" s="79" t="n">
        <v>221321</v>
      </c>
    </row>
    <row r="6" customFormat="false" ht="26.1" hidden="false" customHeight="true" outlineLevel="0" collapsed="false">
      <c r="B6" s="23" t="s">
        <v>25</v>
      </c>
      <c r="C6" s="24" t="n">
        <v>236217</v>
      </c>
      <c r="D6" s="26" t="n">
        <v>78542</v>
      </c>
      <c r="E6" s="25" t="n">
        <v>3892</v>
      </c>
      <c r="F6" s="83" t="n">
        <v>135269</v>
      </c>
    </row>
    <row r="7" customFormat="false" ht="26.1" hidden="false" customHeight="true" outlineLevel="0" collapsed="false">
      <c r="B7" s="23" t="s">
        <v>26</v>
      </c>
      <c r="C7" s="24" t="n">
        <v>3337</v>
      </c>
      <c r="D7" s="26" t="n">
        <v>2868</v>
      </c>
      <c r="E7" s="25" t="s">
        <v>156</v>
      </c>
      <c r="F7" s="26" t="s">
        <v>156</v>
      </c>
      <c r="G7" s="22"/>
    </row>
    <row r="8" customFormat="false" ht="26.1" hidden="false" customHeight="true" outlineLevel="0" collapsed="false">
      <c r="B8" s="23" t="s">
        <v>27</v>
      </c>
      <c r="C8" s="24" t="n">
        <v>3323</v>
      </c>
      <c r="D8" s="25" t="s">
        <v>156</v>
      </c>
      <c r="E8" s="25" t="s">
        <v>156</v>
      </c>
      <c r="F8" s="26" t="n">
        <v>3039</v>
      </c>
      <c r="G8" s="22"/>
    </row>
    <row r="9" customFormat="false" ht="26.1" hidden="false" customHeight="true" outlineLevel="0" collapsed="false">
      <c r="B9" s="23" t="s">
        <v>101</v>
      </c>
      <c r="C9" s="24" t="n">
        <v>905</v>
      </c>
      <c r="D9" s="25" t="s">
        <v>156</v>
      </c>
      <c r="E9" s="25" t="s">
        <v>156</v>
      </c>
      <c r="F9" s="26" t="n">
        <v>472</v>
      </c>
      <c r="G9" s="22"/>
    </row>
    <row r="10" customFormat="false" ht="26.1" hidden="false" customHeight="true" outlineLevel="0" collapsed="false">
      <c r="B10" s="23" t="s">
        <v>30</v>
      </c>
      <c r="C10" s="24" t="n">
        <v>17279</v>
      </c>
      <c r="D10" s="26" t="n">
        <v>10165</v>
      </c>
      <c r="E10" s="25" t="s">
        <v>156</v>
      </c>
      <c r="F10" s="26" t="n">
        <v>6604</v>
      </c>
      <c r="G10" s="22"/>
    </row>
    <row r="11" customFormat="false" ht="26.1" hidden="false" customHeight="true" outlineLevel="0" collapsed="false">
      <c r="B11" s="23" t="s">
        <v>31</v>
      </c>
      <c r="C11" s="24" t="n">
        <v>32433</v>
      </c>
      <c r="D11" s="26" t="n">
        <v>6470</v>
      </c>
      <c r="E11" s="28" t="s">
        <v>100</v>
      </c>
      <c r="F11" s="26" t="n">
        <v>25952</v>
      </c>
      <c r="G11" s="22"/>
    </row>
    <row r="12" customFormat="false" ht="26.1" hidden="false" customHeight="true" outlineLevel="0" collapsed="false">
      <c r="B12" s="23" t="s">
        <v>32</v>
      </c>
      <c r="C12" s="24" t="n">
        <v>1465</v>
      </c>
      <c r="D12" s="25" t="s">
        <v>156</v>
      </c>
      <c r="E12" s="28" t="s">
        <v>100</v>
      </c>
      <c r="F12" s="26" t="s">
        <v>156</v>
      </c>
      <c r="G12" s="22"/>
    </row>
    <row r="13" customFormat="false" ht="26.1" hidden="false" customHeight="true" outlineLevel="0" collapsed="false">
      <c r="B13" s="23" t="s">
        <v>178</v>
      </c>
      <c r="C13" s="24" t="n">
        <v>1490</v>
      </c>
      <c r="D13" s="26" t="n">
        <v>604</v>
      </c>
      <c r="E13" s="28" t="s">
        <v>100</v>
      </c>
      <c r="F13" s="26" t="n">
        <v>886</v>
      </c>
      <c r="G13" s="22"/>
    </row>
    <row r="14" customFormat="false" ht="26.1" hidden="false" customHeight="true" outlineLevel="0" collapsed="false">
      <c r="B14" s="23" t="s">
        <v>34</v>
      </c>
      <c r="C14" s="24" t="n">
        <v>692</v>
      </c>
      <c r="D14" s="28" t="s">
        <v>100</v>
      </c>
      <c r="E14" s="25" t="s">
        <v>156</v>
      </c>
      <c r="F14" s="26" t="s">
        <v>156</v>
      </c>
      <c r="G14" s="22"/>
    </row>
    <row r="15" customFormat="false" ht="26.1" hidden="false" customHeight="true" outlineLevel="0" collapsed="false">
      <c r="B15" s="23" t="s">
        <v>35</v>
      </c>
      <c r="C15" s="24" t="n">
        <v>845</v>
      </c>
      <c r="D15" s="26" t="n">
        <v>644</v>
      </c>
      <c r="E15" s="28" t="s">
        <v>100</v>
      </c>
      <c r="F15" s="26" t="n">
        <v>129</v>
      </c>
      <c r="G15" s="22"/>
      <c r="H15" s="186"/>
    </row>
    <row r="16" customFormat="false" ht="26.1" hidden="false" customHeight="true" outlineLevel="0" collapsed="false">
      <c r="B16" s="23" t="s">
        <v>36</v>
      </c>
      <c r="C16" s="24" t="n">
        <v>675</v>
      </c>
      <c r="D16" s="26" t="n">
        <v>615</v>
      </c>
      <c r="E16" s="28" t="s">
        <v>100</v>
      </c>
      <c r="F16" s="83" t="n">
        <v>60</v>
      </c>
    </row>
    <row r="17" customFormat="false" ht="26.1" hidden="false" customHeight="true" outlineLevel="0" collapsed="false">
      <c r="B17" s="23" t="s">
        <v>37</v>
      </c>
      <c r="C17" s="24" t="n">
        <v>12392</v>
      </c>
      <c r="D17" s="26" t="n">
        <v>6786</v>
      </c>
      <c r="E17" s="25" t="n">
        <v>255</v>
      </c>
      <c r="F17" s="83" t="n">
        <v>5341</v>
      </c>
    </row>
    <row r="18" customFormat="false" ht="26.1" hidden="false" customHeight="true" outlineLevel="0" collapsed="false">
      <c r="B18" s="23" t="s">
        <v>38</v>
      </c>
      <c r="C18" s="24" t="n">
        <v>9434</v>
      </c>
      <c r="D18" s="26" t="n">
        <v>5411</v>
      </c>
      <c r="E18" s="25" t="n">
        <v>332</v>
      </c>
      <c r="F18" s="83" t="n">
        <v>3614</v>
      </c>
    </row>
    <row r="19" customFormat="false" ht="26.1" hidden="false" customHeight="true" outlineLevel="0" collapsed="false">
      <c r="B19" s="23" t="s">
        <v>39</v>
      </c>
      <c r="C19" s="24" t="n">
        <v>36891</v>
      </c>
      <c r="D19" s="26" t="n">
        <v>33871</v>
      </c>
      <c r="E19" s="25" t="n">
        <v>1774</v>
      </c>
      <c r="F19" s="83" t="n">
        <v>927</v>
      </c>
    </row>
    <row r="20" customFormat="false" ht="26.1" hidden="false" customHeight="true" outlineLevel="0" collapsed="false">
      <c r="B20" s="23" t="s">
        <v>40</v>
      </c>
      <c r="C20" s="24" t="n">
        <v>102186</v>
      </c>
      <c r="D20" s="26" t="n">
        <v>2871</v>
      </c>
      <c r="E20" s="25" t="n">
        <v>147</v>
      </c>
      <c r="F20" s="83" t="n">
        <v>82746</v>
      </c>
    </row>
    <row r="21" customFormat="false" ht="26.1" hidden="false" customHeight="true" outlineLevel="0" collapsed="false">
      <c r="B21" s="23" t="s">
        <v>41</v>
      </c>
      <c r="C21" s="24" t="n">
        <v>6781</v>
      </c>
      <c r="D21" s="26" t="n">
        <v>3784</v>
      </c>
      <c r="E21" s="25" t="n">
        <v>200</v>
      </c>
      <c r="F21" s="83" t="n">
        <v>2764</v>
      </c>
    </row>
    <row r="22" customFormat="false" ht="26.1" hidden="false" customHeight="true" outlineLevel="0" collapsed="false">
      <c r="B22" s="23" t="s">
        <v>42</v>
      </c>
      <c r="C22" s="24" t="n">
        <v>6089</v>
      </c>
      <c r="D22" s="26" t="n">
        <v>3922</v>
      </c>
      <c r="E22" s="26" t="n">
        <v>905</v>
      </c>
      <c r="F22" s="83" t="n">
        <v>770</v>
      </c>
    </row>
    <row r="23" customFormat="false" ht="26.1" hidden="false" customHeight="true" outlineLevel="0" collapsed="false">
      <c r="B23" s="29" t="s">
        <v>43</v>
      </c>
      <c r="C23" s="30" t="n">
        <v>198726</v>
      </c>
      <c r="D23" s="32" t="n">
        <v>99847</v>
      </c>
      <c r="E23" s="31" t="n">
        <v>4962</v>
      </c>
      <c r="F23" s="120" t="n">
        <v>86052</v>
      </c>
    </row>
    <row r="24" customFormat="false" ht="26.1" hidden="false" customHeight="true" outlineLevel="0" collapsed="false">
      <c r="B24" s="23" t="s">
        <v>44</v>
      </c>
      <c r="C24" s="24" t="n">
        <v>30683</v>
      </c>
      <c r="D24" s="26" t="n">
        <v>10170</v>
      </c>
      <c r="E24" s="25" t="n">
        <v>1421</v>
      </c>
      <c r="F24" s="83" t="n">
        <v>15008</v>
      </c>
    </row>
    <row r="25" customFormat="false" ht="26.1" hidden="false" customHeight="true" outlineLevel="0" collapsed="false">
      <c r="B25" s="53" t="s">
        <v>45</v>
      </c>
      <c r="C25" s="24" t="n">
        <v>44717</v>
      </c>
      <c r="D25" s="26" t="n">
        <v>16567</v>
      </c>
      <c r="E25" s="25" t="n">
        <v>2468</v>
      </c>
      <c r="F25" s="83" t="n">
        <v>22138</v>
      </c>
    </row>
    <row r="26" customFormat="false" ht="26.1" hidden="false" customHeight="true" outlineLevel="0" collapsed="false">
      <c r="B26" s="53" t="s">
        <v>46</v>
      </c>
      <c r="C26" s="24" t="n">
        <v>40456</v>
      </c>
      <c r="D26" s="26" t="n">
        <v>8912</v>
      </c>
      <c r="E26" s="26" t="n">
        <v>429</v>
      </c>
      <c r="F26" s="83" t="n">
        <v>30942</v>
      </c>
    </row>
    <row r="27" customFormat="false" ht="26.1" hidden="false" customHeight="true" outlineLevel="0" collapsed="false">
      <c r="B27" s="53" t="s">
        <v>179</v>
      </c>
      <c r="C27" s="24" t="n">
        <v>27647</v>
      </c>
      <c r="D27" s="26" t="n">
        <v>18145</v>
      </c>
      <c r="E27" s="25" t="n">
        <v>551</v>
      </c>
      <c r="F27" s="83" t="n">
        <v>8897</v>
      </c>
    </row>
    <row r="28" customFormat="false" ht="26.1" hidden="false" customHeight="true" outlineLevel="0" collapsed="false">
      <c r="B28" s="102" t="s">
        <v>48</v>
      </c>
      <c r="C28" s="34" t="n">
        <v>55223</v>
      </c>
      <c r="D28" s="36" t="n">
        <v>46053</v>
      </c>
      <c r="E28" s="35" t="n">
        <v>93</v>
      </c>
      <c r="F28" s="104" t="n">
        <v>9067</v>
      </c>
    </row>
    <row r="31" customFormat="false" ht="26.1" hidden="false" customHeight="true" outlineLevel="0" collapsed="false">
      <c r="B31" s="60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9.89"/>
    <col collapsed="false" customWidth="true" hidden="false" outlineLevel="0" max="9" min="3" style="2" width="9.19"/>
    <col collapsed="false" customWidth="false" hidden="false" outlineLevel="0" max="257" min="10" style="2" width="12.69"/>
  </cols>
  <sheetData>
    <row r="1" customFormat="false" ht="26.25" hidden="false" customHeight="true" outlineLevel="0" collapsed="false">
      <c r="B1" s="4" t="s">
        <v>11</v>
      </c>
    </row>
    <row r="2" customFormat="false" ht="25.5" hidden="false" customHeight="true" outlineLevel="0" collapsed="false">
      <c r="B2" s="4"/>
      <c r="I2" s="5" t="s">
        <v>12</v>
      </c>
    </row>
    <row r="3" s="6" customFormat="true" ht="26.25" hidden="false" customHeight="true" outlineLevel="0" collapsed="false">
      <c r="B3" s="7"/>
      <c r="C3" s="8" t="s">
        <v>13</v>
      </c>
      <c r="D3" s="9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1" t="s">
        <v>19</v>
      </c>
      <c r="J3" s="12"/>
    </row>
    <row r="4" s="13" customFormat="true" ht="24" hidden="false" customHeight="true" outlineLevel="0" collapsed="false">
      <c r="B4" s="14"/>
      <c r="C4" s="8"/>
      <c r="D4" s="9"/>
      <c r="E4" s="15" t="s">
        <v>20</v>
      </c>
      <c r="F4" s="15" t="s">
        <v>21</v>
      </c>
      <c r="G4" s="15" t="s">
        <v>22</v>
      </c>
      <c r="H4" s="16" t="s">
        <v>23</v>
      </c>
      <c r="I4" s="11"/>
      <c r="J4" s="17"/>
    </row>
    <row r="5" customFormat="false" ht="27.95" hidden="false" customHeight="true" outlineLevel="0" collapsed="false">
      <c r="B5" s="18" t="s">
        <v>24</v>
      </c>
      <c r="C5" s="19" t="n">
        <v>2038</v>
      </c>
      <c r="D5" s="20" t="n">
        <v>949</v>
      </c>
      <c r="E5" s="20" t="n">
        <v>284</v>
      </c>
      <c r="F5" s="20" t="n">
        <v>255</v>
      </c>
      <c r="G5" s="20" t="n">
        <v>311</v>
      </c>
      <c r="H5" s="20" t="n">
        <v>191</v>
      </c>
      <c r="I5" s="21" t="n">
        <v>48</v>
      </c>
      <c r="J5" s="22"/>
    </row>
    <row r="6" customFormat="false" ht="27.95" hidden="false" customHeight="true" outlineLevel="0" collapsed="false">
      <c r="B6" s="23" t="s">
        <v>25</v>
      </c>
      <c r="C6" s="24" t="n">
        <v>617</v>
      </c>
      <c r="D6" s="25" t="n">
        <v>183</v>
      </c>
      <c r="E6" s="25" t="n">
        <v>76</v>
      </c>
      <c r="F6" s="25" t="n">
        <v>92</v>
      </c>
      <c r="G6" s="25" t="n">
        <v>128</v>
      </c>
      <c r="H6" s="25" t="n">
        <v>109</v>
      </c>
      <c r="I6" s="26" t="n">
        <v>29</v>
      </c>
      <c r="J6" s="22"/>
    </row>
    <row r="7" customFormat="false" ht="27.95" hidden="false" customHeight="true" outlineLevel="0" collapsed="false">
      <c r="B7" s="23" t="s">
        <v>26</v>
      </c>
      <c r="C7" s="24" t="n">
        <v>18</v>
      </c>
      <c r="D7" s="25" t="n">
        <v>3</v>
      </c>
      <c r="E7" s="25" t="n">
        <v>2</v>
      </c>
      <c r="F7" s="25" t="n">
        <v>4</v>
      </c>
      <c r="G7" s="25" t="n">
        <v>4</v>
      </c>
      <c r="H7" s="25" t="n">
        <v>4</v>
      </c>
      <c r="I7" s="26" t="n">
        <v>1</v>
      </c>
      <c r="J7" s="22"/>
    </row>
    <row r="8" customFormat="false" ht="27.95" hidden="false" customHeight="true" outlineLevel="0" collapsed="false">
      <c r="B8" s="23" t="s">
        <v>27</v>
      </c>
      <c r="C8" s="24" t="n">
        <v>15</v>
      </c>
      <c r="D8" s="25" t="n">
        <v>8</v>
      </c>
      <c r="E8" s="25" t="n">
        <v>2</v>
      </c>
      <c r="F8" s="27" t="s">
        <v>28</v>
      </c>
      <c r="G8" s="25" t="n">
        <v>2</v>
      </c>
      <c r="H8" s="25" t="n">
        <v>3</v>
      </c>
      <c r="I8" s="28" t="s">
        <v>28</v>
      </c>
      <c r="J8" s="22"/>
    </row>
    <row r="9" customFormat="false" ht="27.95" hidden="false" customHeight="true" outlineLevel="0" collapsed="false">
      <c r="B9" s="23" t="s">
        <v>29</v>
      </c>
      <c r="C9" s="24" t="n">
        <v>10</v>
      </c>
      <c r="D9" s="25" t="n">
        <v>4</v>
      </c>
      <c r="E9" s="25" t="n">
        <v>1</v>
      </c>
      <c r="F9" s="25" t="n">
        <v>2</v>
      </c>
      <c r="G9" s="27" t="s">
        <v>28</v>
      </c>
      <c r="H9" s="25" t="n">
        <v>3</v>
      </c>
      <c r="I9" s="28" t="s">
        <v>28</v>
      </c>
      <c r="J9" s="22"/>
    </row>
    <row r="10" customFormat="false" ht="27.95" hidden="false" customHeight="true" outlineLevel="0" collapsed="false">
      <c r="B10" s="23" t="s">
        <v>30</v>
      </c>
      <c r="C10" s="24" t="n">
        <v>104</v>
      </c>
      <c r="D10" s="25" t="n">
        <v>18</v>
      </c>
      <c r="E10" s="25" t="n">
        <v>11</v>
      </c>
      <c r="F10" s="25" t="n">
        <v>14</v>
      </c>
      <c r="G10" s="25" t="n">
        <v>26</v>
      </c>
      <c r="H10" s="25" t="n">
        <v>30</v>
      </c>
      <c r="I10" s="26" t="n">
        <v>5</v>
      </c>
      <c r="J10" s="22"/>
    </row>
    <row r="11" customFormat="false" ht="27.95" hidden="false" customHeight="true" outlineLevel="0" collapsed="false">
      <c r="B11" s="23" t="s">
        <v>31</v>
      </c>
      <c r="C11" s="24" t="n">
        <v>33</v>
      </c>
      <c r="D11" s="25" t="n">
        <v>8</v>
      </c>
      <c r="E11" s="25" t="n">
        <v>3</v>
      </c>
      <c r="F11" s="25" t="n">
        <v>5</v>
      </c>
      <c r="G11" s="25" t="n">
        <v>4</v>
      </c>
      <c r="H11" s="25" t="n">
        <v>9</v>
      </c>
      <c r="I11" s="26" t="n">
        <v>4</v>
      </c>
      <c r="J11" s="22"/>
    </row>
    <row r="12" customFormat="false" ht="27.95" hidden="false" customHeight="true" outlineLevel="0" collapsed="false">
      <c r="B12" s="23" t="s">
        <v>32</v>
      </c>
      <c r="C12" s="24" t="n">
        <v>7</v>
      </c>
      <c r="D12" s="25" t="n">
        <v>1</v>
      </c>
      <c r="E12" s="25" t="n">
        <v>2</v>
      </c>
      <c r="F12" s="25" t="n">
        <v>1</v>
      </c>
      <c r="G12" s="25" t="n">
        <v>1</v>
      </c>
      <c r="H12" s="25" t="n">
        <v>1</v>
      </c>
      <c r="I12" s="26" t="n">
        <v>1</v>
      </c>
      <c r="J12" s="22"/>
    </row>
    <row r="13" customFormat="false" ht="27.95" hidden="false" customHeight="true" outlineLevel="0" collapsed="false">
      <c r="B13" s="23" t="s">
        <v>33</v>
      </c>
      <c r="C13" s="24" t="n">
        <v>11</v>
      </c>
      <c r="D13" s="25" t="n">
        <v>2</v>
      </c>
      <c r="E13" s="27" t="s">
        <v>28</v>
      </c>
      <c r="F13" s="25" t="n">
        <v>3</v>
      </c>
      <c r="G13" s="25" t="n">
        <v>4</v>
      </c>
      <c r="H13" s="25" t="n">
        <v>2</v>
      </c>
      <c r="I13" s="28" t="s">
        <v>28</v>
      </c>
      <c r="J13" s="22"/>
    </row>
    <row r="14" customFormat="false" ht="27.95" hidden="false" customHeight="true" outlineLevel="0" collapsed="false">
      <c r="B14" s="23" t="s">
        <v>34</v>
      </c>
      <c r="C14" s="24" t="n">
        <v>5</v>
      </c>
      <c r="D14" s="27" t="s">
        <v>28</v>
      </c>
      <c r="E14" s="25" t="n">
        <v>2</v>
      </c>
      <c r="F14" s="25" t="n">
        <v>2</v>
      </c>
      <c r="G14" s="27" t="s">
        <v>28</v>
      </c>
      <c r="H14" s="25" t="n">
        <v>1</v>
      </c>
      <c r="I14" s="28" t="s">
        <v>28</v>
      </c>
      <c r="J14" s="22"/>
    </row>
    <row r="15" customFormat="false" ht="27.95" hidden="false" customHeight="true" outlineLevel="0" collapsed="false">
      <c r="B15" s="23" t="s">
        <v>35</v>
      </c>
      <c r="C15" s="24" t="n">
        <v>13</v>
      </c>
      <c r="D15" s="25" t="n">
        <v>4</v>
      </c>
      <c r="E15" s="25" t="n">
        <v>1</v>
      </c>
      <c r="F15" s="25" t="n">
        <v>3</v>
      </c>
      <c r="G15" s="25" t="n">
        <v>2</v>
      </c>
      <c r="H15" s="25" t="n">
        <v>3</v>
      </c>
      <c r="I15" s="28" t="s">
        <v>28</v>
      </c>
      <c r="J15" s="22"/>
    </row>
    <row r="16" customFormat="false" ht="27.95" hidden="false" customHeight="true" outlineLevel="0" collapsed="false">
      <c r="B16" s="23" t="s">
        <v>36</v>
      </c>
      <c r="C16" s="24" t="n">
        <v>13</v>
      </c>
      <c r="D16" s="25" t="n">
        <v>5</v>
      </c>
      <c r="E16" s="25" t="n">
        <v>2</v>
      </c>
      <c r="F16" s="25" t="n">
        <v>3</v>
      </c>
      <c r="G16" s="25" t="n">
        <v>3</v>
      </c>
      <c r="H16" s="27" t="s">
        <v>28</v>
      </c>
      <c r="I16" s="28" t="s">
        <v>28</v>
      </c>
      <c r="J16" s="22"/>
    </row>
    <row r="17" customFormat="false" ht="27.95" hidden="false" customHeight="true" outlineLevel="0" collapsed="false">
      <c r="B17" s="23" t="s">
        <v>37</v>
      </c>
      <c r="C17" s="24" t="n">
        <v>93</v>
      </c>
      <c r="D17" s="25" t="n">
        <v>31</v>
      </c>
      <c r="E17" s="25" t="n">
        <v>17</v>
      </c>
      <c r="F17" s="25" t="n">
        <v>13</v>
      </c>
      <c r="G17" s="25" t="n">
        <v>21</v>
      </c>
      <c r="H17" s="25" t="n">
        <v>9</v>
      </c>
      <c r="I17" s="26" t="n">
        <v>2</v>
      </c>
      <c r="J17" s="22"/>
    </row>
    <row r="18" customFormat="false" ht="27.95" hidden="false" customHeight="true" outlineLevel="0" collapsed="false">
      <c r="B18" s="23" t="s">
        <v>38</v>
      </c>
      <c r="C18" s="24" t="n">
        <v>47</v>
      </c>
      <c r="D18" s="25" t="n">
        <v>16</v>
      </c>
      <c r="E18" s="25" t="n">
        <v>2</v>
      </c>
      <c r="F18" s="25" t="n">
        <v>8</v>
      </c>
      <c r="G18" s="25" t="n">
        <v>10</v>
      </c>
      <c r="H18" s="25" t="n">
        <v>9</v>
      </c>
      <c r="I18" s="26" t="n">
        <v>2</v>
      </c>
      <c r="J18" s="22"/>
    </row>
    <row r="19" customFormat="false" ht="27.95" hidden="false" customHeight="true" outlineLevel="0" collapsed="false">
      <c r="B19" s="23" t="s">
        <v>39</v>
      </c>
      <c r="C19" s="24" t="n">
        <v>73</v>
      </c>
      <c r="D19" s="25" t="n">
        <v>34</v>
      </c>
      <c r="E19" s="25" t="n">
        <v>8</v>
      </c>
      <c r="F19" s="25" t="n">
        <v>6</v>
      </c>
      <c r="G19" s="25" t="n">
        <v>12</v>
      </c>
      <c r="H19" s="25" t="n">
        <v>7</v>
      </c>
      <c r="I19" s="26" t="n">
        <v>6</v>
      </c>
      <c r="J19" s="22"/>
    </row>
    <row r="20" customFormat="false" ht="27.95" hidden="false" customHeight="true" outlineLevel="0" collapsed="false">
      <c r="B20" s="23" t="s">
        <v>40</v>
      </c>
      <c r="C20" s="24" t="n">
        <v>60</v>
      </c>
      <c r="D20" s="25" t="n">
        <v>10</v>
      </c>
      <c r="E20" s="25" t="n">
        <v>5</v>
      </c>
      <c r="F20" s="25" t="n">
        <v>9</v>
      </c>
      <c r="G20" s="25" t="n">
        <v>16</v>
      </c>
      <c r="H20" s="25" t="n">
        <v>13</v>
      </c>
      <c r="I20" s="26" t="n">
        <v>7</v>
      </c>
      <c r="J20" s="22"/>
    </row>
    <row r="21" customFormat="false" ht="27.95" hidden="false" customHeight="true" outlineLevel="0" collapsed="false">
      <c r="B21" s="23" t="s">
        <v>41</v>
      </c>
      <c r="C21" s="24" t="n">
        <v>57</v>
      </c>
      <c r="D21" s="25" t="n">
        <v>20</v>
      </c>
      <c r="E21" s="25" t="n">
        <v>10</v>
      </c>
      <c r="F21" s="25" t="n">
        <v>4</v>
      </c>
      <c r="G21" s="25" t="n">
        <v>14</v>
      </c>
      <c r="H21" s="25" t="n">
        <v>8</v>
      </c>
      <c r="I21" s="26" t="n">
        <v>1</v>
      </c>
      <c r="J21" s="22"/>
    </row>
    <row r="22" customFormat="false" ht="27.95" hidden="false" customHeight="true" outlineLevel="0" collapsed="false">
      <c r="B22" s="23" t="s">
        <v>42</v>
      </c>
      <c r="C22" s="24" t="n">
        <v>58</v>
      </c>
      <c r="D22" s="25" t="n">
        <v>19</v>
      </c>
      <c r="E22" s="25" t="n">
        <v>8</v>
      </c>
      <c r="F22" s="25" t="n">
        <v>15</v>
      </c>
      <c r="G22" s="25" t="n">
        <v>9</v>
      </c>
      <c r="H22" s="25" t="n">
        <v>7</v>
      </c>
      <c r="I22" s="28" t="s">
        <v>28</v>
      </c>
      <c r="J22" s="22"/>
    </row>
    <row r="23" customFormat="false" ht="27.95" hidden="false" customHeight="true" outlineLevel="0" collapsed="false">
      <c r="B23" s="29" t="s">
        <v>43</v>
      </c>
      <c r="C23" s="30" t="n">
        <v>1421</v>
      </c>
      <c r="D23" s="31" t="n">
        <v>766</v>
      </c>
      <c r="E23" s="31" t="n">
        <v>208</v>
      </c>
      <c r="F23" s="31" t="n">
        <v>163</v>
      </c>
      <c r="G23" s="31" t="n">
        <v>183</v>
      </c>
      <c r="H23" s="31" t="n">
        <v>82</v>
      </c>
      <c r="I23" s="32" t="n">
        <v>19</v>
      </c>
      <c r="J23" s="22"/>
    </row>
    <row r="24" customFormat="false" ht="27.95" hidden="false" customHeight="true" outlineLevel="0" collapsed="false">
      <c r="B24" s="23" t="s">
        <v>44</v>
      </c>
      <c r="C24" s="24" t="n">
        <v>253</v>
      </c>
      <c r="D24" s="25" t="n">
        <v>133</v>
      </c>
      <c r="E24" s="25" t="n">
        <v>35</v>
      </c>
      <c r="F24" s="25" t="n">
        <v>27</v>
      </c>
      <c r="G24" s="25" t="n">
        <v>30</v>
      </c>
      <c r="H24" s="25" t="n">
        <v>22</v>
      </c>
      <c r="I24" s="26" t="n">
        <v>6</v>
      </c>
      <c r="J24" s="22"/>
    </row>
    <row r="25" customFormat="false" ht="27.95" hidden="false" customHeight="true" outlineLevel="0" collapsed="false">
      <c r="B25" s="23" t="s">
        <v>45</v>
      </c>
      <c r="C25" s="24" t="n">
        <v>788</v>
      </c>
      <c r="D25" s="25" t="n">
        <v>421</v>
      </c>
      <c r="E25" s="25" t="n">
        <v>124</v>
      </c>
      <c r="F25" s="25" t="n">
        <v>100</v>
      </c>
      <c r="G25" s="25" t="n">
        <v>104</v>
      </c>
      <c r="H25" s="25" t="n">
        <v>33</v>
      </c>
      <c r="I25" s="26" t="n">
        <v>6</v>
      </c>
      <c r="J25" s="22"/>
    </row>
    <row r="26" customFormat="false" ht="27.95" hidden="false" customHeight="true" outlineLevel="0" collapsed="false">
      <c r="B26" s="23" t="s">
        <v>46</v>
      </c>
      <c r="C26" s="24" t="n">
        <v>84</v>
      </c>
      <c r="D26" s="25" t="n">
        <v>33</v>
      </c>
      <c r="E26" s="25" t="n">
        <v>9</v>
      </c>
      <c r="F26" s="25" t="n">
        <v>15</v>
      </c>
      <c r="G26" s="25" t="n">
        <v>17</v>
      </c>
      <c r="H26" s="25" t="n">
        <v>8</v>
      </c>
      <c r="I26" s="26" t="n">
        <v>2</v>
      </c>
      <c r="J26" s="22"/>
    </row>
    <row r="27" customFormat="false" ht="27.95" hidden="false" customHeight="true" outlineLevel="0" collapsed="false">
      <c r="B27" s="23" t="s">
        <v>47</v>
      </c>
      <c r="C27" s="24" t="n">
        <v>260</v>
      </c>
      <c r="D27" s="25" t="n">
        <v>162</v>
      </c>
      <c r="E27" s="25" t="n">
        <v>35</v>
      </c>
      <c r="F27" s="25" t="n">
        <v>19</v>
      </c>
      <c r="G27" s="25" t="n">
        <v>26</v>
      </c>
      <c r="H27" s="25" t="n">
        <v>15</v>
      </c>
      <c r="I27" s="26" t="n">
        <v>3</v>
      </c>
      <c r="J27" s="22"/>
    </row>
    <row r="28" customFormat="false" ht="27.95" hidden="false" customHeight="true" outlineLevel="0" collapsed="false">
      <c r="B28" s="33" t="s">
        <v>48</v>
      </c>
      <c r="C28" s="34" t="n">
        <v>36</v>
      </c>
      <c r="D28" s="35" t="n">
        <v>17</v>
      </c>
      <c r="E28" s="35" t="n">
        <v>5</v>
      </c>
      <c r="F28" s="35" t="n">
        <v>2</v>
      </c>
      <c r="G28" s="35" t="n">
        <v>6</v>
      </c>
      <c r="H28" s="35" t="n">
        <v>4</v>
      </c>
      <c r="I28" s="36" t="n">
        <v>2</v>
      </c>
      <c r="J28" s="22"/>
    </row>
    <row r="29" customFormat="false" ht="26.1" hidden="false" customHeight="true" outlineLevel="0" collapsed="false">
      <c r="B29" s="37"/>
    </row>
  </sheetData>
  <mergeCells count="3">
    <mergeCell ref="C3:C4"/>
    <mergeCell ref="D3:D4"/>
    <mergeCell ref="I3:I4"/>
  </mergeCells>
  <printOptions headings="false" gridLines="false" gridLinesSet="true" horizontalCentered="true" verticalCentered="false"/>
  <pageMargins left="0.290277777777778" right="0.4" top="0.66944444444444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E4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22.69"/>
    <col collapsed="false" customWidth="true" hidden="false" outlineLevel="0" max="7" min="3" style="2" width="11.69"/>
    <col collapsed="false" customWidth="true" hidden="false" outlineLevel="0" max="8" min="8" style="2" width="1.69"/>
    <col collapsed="false" customWidth="false" hidden="false" outlineLevel="0" max="257" min="9" style="2" width="12.69"/>
  </cols>
  <sheetData>
    <row r="1" customFormat="false" ht="26.1" hidden="false" customHeight="true" outlineLevel="0" collapsed="false">
      <c r="B1" s="4" t="s">
        <v>49</v>
      </c>
    </row>
    <row r="2" customFormat="false" ht="26.25" hidden="false" customHeight="true" outlineLevel="0" collapsed="false">
      <c r="B2" s="38"/>
      <c r="C2" s="5"/>
      <c r="D2" s="5"/>
      <c r="E2" s="5"/>
      <c r="F2" s="5"/>
      <c r="G2" s="5" t="s">
        <v>12</v>
      </c>
    </row>
    <row r="3" s="6" customFormat="true" ht="18" hidden="false" customHeight="true" outlineLevel="0" collapsed="false">
      <c r="B3" s="7"/>
      <c r="C3" s="8" t="s">
        <v>13</v>
      </c>
      <c r="D3" s="39" t="s">
        <v>50</v>
      </c>
      <c r="E3" s="40" t="s">
        <v>51</v>
      </c>
      <c r="F3" s="41" t="s">
        <v>52</v>
      </c>
      <c r="G3" s="42" t="s">
        <v>53</v>
      </c>
    </row>
    <row r="4" s="13" customFormat="true" ht="18" hidden="false" customHeight="true" outlineLevel="0" collapsed="false">
      <c r="B4" s="14"/>
      <c r="C4" s="8"/>
      <c r="D4" s="43" t="s">
        <v>54</v>
      </c>
      <c r="E4" s="40" t="s">
        <v>55</v>
      </c>
      <c r="F4" s="44" t="s">
        <v>56</v>
      </c>
      <c r="G4" s="42" t="s">
        <v>55</v>
      </c>
    </row>
    <row r="5" customFormat="false" ht="26.1" hidden="false" customHeight="true" outlineLevel="0" collapsed="false">
      <c r="B5" s="18" t="s">
        <v>57</v>
      </c>
      <c r="C5" s="45" t="n">
        <v>2038</v>
      </c>
      <c r="D5" s="46" t="n">
        <v>153</v>
      </c>
      <c r="E5" s="46" t="n">
        <v>199</v>
      </c>
      <c r="F5" s="46" t="n">
        <v>401</v>
      </c>
      <c r="G5" s="47" t="n">
        <v>1285</v>
      </c>
    </row>
    <row r="6" customFormat="false" ht="26.1" hidden="false" customHeight="true" outlineLevel="0" collapsed="false">
      <c r="B6" s="23" t="s">
        <v>58</v>
      </c>
      <c r="C6" s="48" t="n">
        <v>617</v>
      </c>
      <c r="D6" s="49" t="n">
        <v>59</v>
      </c>
      <c r="E6" s="49" t="n">
        <v>95</v>
      </c>
      <c r="F6" s="49" t="n">
        <v>136</v>
      </c>
      <c r="G6" s="50" t="n">
        <v>327</v>
      </c>
    </row>
    <row r="7" customFormat="false" ht="26.1" hidden="false" customHeight="true" outlineLevel="0" collapsed="false">
      <c r="B7" s="23" t="s">
        <v>59</v>
      </c>
      <c r="C7" s="48" t="n">
        <v>18</v>
      </c>
      <c r="D7" s="49" t="n">
        <v>2</v>
      </c>
      <c r="E7" s="49" t="n">
        <v>4</v>
      </c>
      <c r="F7" s="49" t="n">
        <v>2</v>
      </c>
      <c r="G7" s="50" t="n">
        <v>10</v>
      </c>
    </row>
    <row r="8" customFormat="false" ht="26.1" hidden="false" customHeight="true" outlineLevel="0" collapsed="false">
      <c r="B8" s="23" t="s">
        <v>60</v>
      </c>
      <c r="C8" s="48" t="n">
        <v>15</v>
      </c>
      <c r="D8" s="51" t="s">
        <v>61</v>
      </c>
      <c r="E8" s="51" t="n">
        <v>1</v>
      </c>
      <c r="F8" s="49" t="n">
        <v>4</v>
      </c>
      <c r="G8" s="50" t="n">
        <v>10</v>
      </c>
    </row>
    <row r="9" customFormat="false" ht="26.1" hidden="false" customHeight="true" outlineLevel="0" collapsed="false">
      <c r="B9" s="23" t="s">
        <v>62</v>
      </c>
      <c r="C9" s="48" t="n">
        <v>10</v>
      </c>
      <c r="D9" s="51" t="s">
        <v>61</v>
      </c>
      <c r="E9" s="51" t="n">
        <v>2</v>
      </c>
      <c r="F9" s="51" t="n">
        <v>3</v>
      </c>
      <c r="G9" s="50" t="n">
        <v>5</v>
      </c>
    </row>
    <row r="10" customFormat="false" ht="26.1" hidden="false" customHeight="true" outlineLevel="0" collapsed="false">
      <c r="B10" s="23" t="s">
        <v>63</v>
      </c>
      <c r="C10" s="48" t="n">
        <v>104</v>
      </c>
      <c r="D10" s="49" t="n">
        <v>5</v>
      </c>
      <c r="E10" s="49" t="n">
        <v>33</v>
      </c>
      <c r="F10" s="49" t="n">
        <v>19</v>
      </c>
      <c r="G10" s="50" t="n">
        <v>47</v>
      </c>
    </row>
    <row r="11" customFormat="false" ht="26.1" hidden="false" customHeight="true" outlineLevel="0" collapsed="false">
      <c r="B11" s="23" t="s">
        <v>64</v>
      </c>
      <c r="C11" s="48" t="n">
        <v>33</v>
      </c>
      <c r="D11" s="49" t="n">
        <v>1</v>
      </c>
      <c r="E11" s="49" t="n">
        <v>2</v>
      </c>
      <c r="F11" s="49" t="n">
        <v>12</v>
      </c>
      <c r="G11" s="50" t="n">
        <v>18</v>
      </c>
    </row>
    <row r="12" customFormat="false" ht="26.1" hidden="false" customHeight="true" outlineLevel="0" collapsed="false">
      <c r="B12" s="23" t="s">
        <v>65</v>
      </c>
      <c r="C12" s="48" t="n">
        <v>7</v>
      </c>
      <c r="D12" s="51" t="n">
        <v>2</v>
      </c>
      <c r="E12" s="49" t="n">
        <v>1</v>
      </c>
      <c r="F12" s="49" t="n">
        <v>1</v>
      </c>
      <c r="G12" s="50" t="n">
        <v>3</v>
      </c>
    </row>
    <row r="13" customFormat="false" ht="26.1" hidden="false" customHeight="true" outlineLevel="0" collapsed="false">
      <c r="B13" s="23" t="s">
        <v>66</v>
      </c>
      <c r="C13" s="48" t="n">
        <v>11</v>
      </c>
      <c r="D13" s="49" t="n">
        <v>1</v>
      </c>
      <c r="E13" s="51" t="n">
        <v>2</v>
      </c>
      <c r="F13" s="51" t="n">
        <v>2</v>
      </c>
      <c r="G13" s="50" t="n">
        <v>6</v>
      </c>
    </row>
    <row r="14" customFormat="false" ht="26.1" hidden="false" customHeight="true" outlineLevel="0" collapsed="false">
      <c r="B14" s="23" t="s">
        <v>67</v>
      </c>
      <c r="C14" s="48" t="n">
        <v>5</v>
      </c>
      <c r="D14" s="49" t="n">
        <v>1</v>
      </c>
      <c r="E14" s="51" t="s">
        <v>61</v>
      </c>
      <c r="F14" s="49" t="n">
        <v>3</v>
      </c>
      <c r="G14" s="52" t="n">
        <v>1</v>
      </c>
    </row>
    <row r="15" customFormat="false" ht="26.1" hidden="false" customHeight="true" outlineLevel="0" collapsed="false">
      <c r="B15" s="23" t="s">
        <v>68</v>
      </c>
      <c r="C15" s="48" t="n">
        <v>13</v>
      </c>
      <c r="D15" s="49" t="n">
        <v>1</v>
      </c>
      <c r="E15" s="49" t="n">
        <v>2</v>
      </c>
      <c r="F15" s="49" t="n">
        <v>2</v>
      </c>
      <c r="G15" s="50" t="n">
        <v>8</v>
      </c>
    </row>
    <row r="16" customFormat="false" ht="26.1" hidden="false" customHeight="true" outlineLevel="0" collapsed="false">
      <c r="B16" s="23" t="s">
        <v>69</v>
      </c>
      <c r="C16" s="48" t="n">
        <v>13</v>
      </c>
      <c r="D16" s="49" t="n">
        <v>1</v>
      </c>
      <c r="E16" s="49" t="n">
        <v>3</v>
      </c>
      <c r="F16" s="49" t="n">
        <v>2</v>
      </c>
      <c r="G16" s="50" t="n">
        <v>7</v>
      </c>
    </row>
    <row r="17" customFormat="false" ht="26.1" hidden="false" customHeight="true" outlineLevel="0" collapsed="false">
      <c r="B17" s="23" t="s">
        <v>70</v>
      </c>
      <c r="C17" s="48" t="n">
        <v>93</v>
      </c>
      <c r="D17" s="49" t="n">
        <v>10</v>
      </c>
      <c r="E17" s="49" t="n">
        <v>17</v>
      </c>
      <c r="F17" s="49" t="n">
        <v>14</v>
      </c>
      <c r="G17" s="50" t="n">
        <v>52</v>
      </c>
    </row>
    <row r="18" customFormat="false" ht="26.1" hidden="false" customHeight="true" outlineLevel="0" collapsed="false">
      <c r="B18" s="23" t="s">
        <v>71</v>
      </c>
      <c r="C18" s="48" t="n">
        <v>47</v>
      </c>
      <c r="D18" s="49" t="n">
        <v>8</v>
      </c>
      <c r="E18" s="49" t="n">
        <v>5</v>
      </c>
      <c r="F18" s="49" t="n">
        <v>9</v>
      </c>
      <c r="G18" s="50" t="n">
        <v>25</v>
      </c>
    </row>
    <row r="19" customFormat="false" ht="26.1" hidden="false" customHeight="true" outlineLevel="0" collapsed="false">
      <c r="B19" s="53" t="s">
        <v>72</v>
      </c>
      <c r="C19" s="48" t="n">
        <v>73</v>
      </c>
      <c r="D19" s="51" t="n">
        <v>3</v>
      </c>
      <c r="E19" s="49" t="n">
        <v>4</v>
      </c>
      <c r="F19" s="49" t="n">
        <v>15</v>
      </c>
      <c r="G19" s="50" t="n">
        <v>51</v>
      </c>
    </row>
    <row r="20" customFormat="false" ht="26.1" hidden="false" customHeight="true" outlineLevel="0" collapsed="false">
      <c r="B20" s="23" t="s">
        <v>73</v>
      </c>
      <c r="C20" s="48" t="n">
        <v>60</v>
      </c>
      <c r="D20" s="49" t="n">
        <v>11</v>
      </c>
      <c r="E20" s="49" t="n">
        <v>7</v>
      </c>
      <c r="F20" s="49" t="n">
        <v>20</v>
      </c>
      <c r="G20" s="50" t="n">
        <v>22</v>
      </c>
    </row>
    <row r="21" customFormat="false" ht="26.1" hidden="false" customHeight="true" outlineLevel="0" collapsed="false">
      <c r="B21" s="23" t="s">
        <v>74</v>
      </c>
      <c r="C21" s="48" t="n">
        <v>57</v>
      </c>
      <c r="D21" s="49" t="n">
        <v>7</v>
      </c>
      <c r="E21" s="49" t="n">
        <v>5</v>
      </c>
      <c r="F21" s="49" t="n">
        <v>12</v>
      </c>
      <c r="G21" s="50" t="n">
        <v>33</v>
      </c>
    </row>
    <row r="22" customFormat="false" ht="26.1" hidden="false" customHeight="true" outlineLevel="0" collapsed="false">
      <c r="B22" s="23" t="s">
        <v>75</v>
      </c>
      <c r="C22" s="54" t="n">
        <v>58</v>
      </c>
      <c r="D22" s="55" t="n">
        <v>6</v>
      </c>
      <c r="E22" s="55" t="n">
        <v>7</v>
      </c>
      <c r="F22" s="55" t="n">
        <v>16</v>
      </c>
      <c r="G22" s="56" t="n">
        <v>29</v>
      </c>
    </row>
    <row r="23" customFormat="false" ht="26.1" hidden="false" customHeight="true" outlineLevel="0" collapsed="false">
      <c r="B23" s="29" t="s">
        <v>76</v>
      </c>
      <c r="C23" s="48" t="n">
        <v>1421</v>
      </c>
      <c r="D23" s="49" t="n">
        <v>94</v>
      </c>
      <c r="E23" s="49" t="n">
        <v>104</v>
      </c>
      <c r="F23" s="49" t="n">
        <v>265</v>
      </c>
      <c r="G23" s="50" t="n">
        <v>958</v>
      </c>
    </row>
    <row r="24" customFormat="false" ht="26.1" hidden="false" customHeight="true" outlineLevel="0" collapsed="false">
      <c r="B24" s="23" t="s">
        <v>77</v>
      </c>
      <c r="C24" s="48" t="n">
        <v>253</v>
      </c>
      <c r="D24" s="49" t="n">
        <v>19</v>
      </c>
      <c r="E24" s="49" t="n">
        <v>11</v>
      </c>
      <c r="F24" s="49" t="n">
        <v>61</v>
      </c>
      <c r="G24" s="50" t="n">
        <v>162</v>
      </c>
    </row>
    <row r="25" customFormat="false" ht="26.1" hidden="false" customHeight="true" outlineLevel="0" collapsed="false">
      <c r="B25" s="23" t="s">
        <v>78</v>
      </c>
      <c r="C25" s="48" t="n">
        <v>788</v>
      </c>
      <c r="D25" s="49" t="n">
        <v>43</v>
      </c>
      <c r="E25" s="49" t="n">
        <v>49</v>
      </c>
      <c r="F25" s="49" t="n">
        <v>143</v>
      </c>
      <c r="G25" s="50" t="n">
        <v>553</v>
      </c>
    </row>
    <row r="26" customFormat="false" ht="26.1" hidden="false" customHeight="true" outlineLevel="0" collapsed="false">
      <c r="B26" s="23" t="s">
        <v>79</v>
      </c>
      <c r="C26" s="48" t="n">
        <v>84</v>
      </c>
      <c r="D26" s="49" t="n">
        <v>6</v>
      </c>
      <c r="E26" s="49" t="n">
        <v>9</v>
      </c>
      <c r="F26" s="49" t="n">
        <v>17</v>
      </c>
      <c r="G26" s="50" t="n">
        <v>52</v>
      </c>
    </row>
    <row r="27" customFormat="false" ht="26.1" hidden="false" customHeight="true" outlineLevel="0" collapsed="false">
      <c r="B27" s="23" t="s">
        <v>80</v>
      </c>
      <c r="C27" s="48" t="n">
        <v>260</v>
      </c>
      <c r="D27" s="49" t="n">
        <v>23</v>
      </c>
      <c r="E27" s="49" t="n">
        <v>30</v>
      </c>
      <c r="F27" s="49" t="n">
        <v>34</v>
      </c>
      <c r="G27" s="50" t="n">
        <v>173</v>
      </c>
    </row>
    <row r="28" customFormat="false" ht="26.1" hidden="false" customHeight="true" outlineLevel="0" collapsed="false">
      <c r="B28" s="33" t="s">
        <v>81</v>
      </c>
      <c r="C28" s="57" t="n">
        <v>36</v>
      </c>
      <c r="D28" s="58" t="n">
        <v>3</v>
      </c>
      <c r="E28" s="58" t="n">
        <v>5</v>
      </c>
      <c r="F28" s="58" t="n">
        <v>10</v>
      </c>
      <c r="G28" s="59" t="n">
        <v>18</v>
      </c>
    </row>
    <row r="30" customFormat="false" ht="26.1" hidden="false" customHeight="true" outlineLevel="0" collapsed="false">
      <c r="B30" s="60"/>
    </row>
  </sheetData>
  <mergeCells count="3">
    <mergeCell ref="C3:C4"/>
    <mergeCell ref="E3:E4"/>
    <mergeCell ref="G3:G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Y5" activeCellId="0" sqref="Y5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11" min="3" style="2" width="7.69"/>
    <col collapsed="false" customWidth="true" hidden="false" outlineLevel="0" max="13" min="12" style="61" width="1.69"/>
    <col collapsed="false" customWidth="true" hidden="false" outlineLevel="0" max="21" min="14" style="2" width="7.69"/>
    <col collapsed="false" customWidth="true" hidden="false" outlineLevel="0" max="22" min="22" style="3" width="16.99"/>
    <col collapsed="false" customWidth="true" hidden="false" outlineLevel="0" max="23" min="23" style="61" width="1.69"/>
    <col collapsed="false" customWidth="true" hidden="false" outlineLevel="0" max="24" min="24" style="61" width="10.69"/>
    <col collapsed="false" customWidth="true" hidden="false" outlineLevel="0" max="25" min="25" style="2" width="10.69"/>
    <col collapsed="false" customWidth="false" hidden="false" outlineLevel="0" max="257" min="26" style="2" width="8.69"/>
  </cols>
  <sheetData>
    <row r="1" customFormat="false" ht="26.1" hidden="false" customHeight="true" outlineLevel="0" collapsed="false">
      <c r="B1" s="4" t="s">
        <v>82</v>
      </c>
      <c r="V1" s="4"/>
    </row>
    <row r="2" customFormat="false" ht="26.1" hidden="false" customHeight="true" outlineLevel="0" collapsed="false">
      <c r="B2" s="38"/>
      <c r="C2" s="5"/>
      <c r="D2" s="5"/>
      <c r="E2" s="5"/>
      <c r="F2" s="5"/>
      <c r="G2" s="5"/>
      <c r="H2" s="5"/>
      <c r="I2" s="5"/>
      <c r="J2" s="5"/>
      <c r="K2" s="5"/>
      <c r="N2" s="5"/>
      <c r="O2" s="5"/>
      <c r="P2" s="5"/>
      <c r="Q2" s="5"/>
      <c r="R2" s="5"/>
      <c r="S2" s="5"/>
      <c r="T2" s="5"/>
      <c r="U2" s="5"/>
      <c r="V2" s="5" t="s">
        <v>12</v>
      </c>
    </row>
    <row r="3" s="37" customFormat="true" ht="26.1" hidden="false" customHeight="true" outlineLevel="0" collapsed="false">
      <c r="B3" s="18"/>
      <c r="C3" s="62" t="s">
        <v>83</v>
      </c>
      <c r="D3" s="63" t="s">
        <v>84</v>
      </c>
      <c r="E3" s="64"/>
      <c r="F3" s="65" t="s">
        <v>85</v>
      </c>
      <c r="G3" s="66" t="s">
        <v>86</v>
      </c>
      <c r="H3" s="67"/>
      <c r="I3" s="67"/>
      <c r="J3" s="67"/>
      <c r="K3" s="67"/>
      <c r="L3" s="68"/>
      <c r="M3" s="68"/>
      <c r="N3" s="69" t="s">
        <v>87</v>
      </c>
      <c r="O3" s="66" t="s">
        <v>88</v>
      </c>
      <c r="P3" s="67"/>
      <c r="Q3" s="67"/>
      <c r="R3" s="67"/>
      <c r="S3" s="67"/>
      <c r="T3" s="67"/>
      <c r="U3" s="65" t="s">
        <v>89</v>
      </c>
      <c r="V3" s="70"/>
      <c r="W3" s="71"/>
      <c r="X3" s="71"/>
      <c r="Y3" s="72"/>
    </row>
    <row r="4" s="37" customFormat="true" ht="26.1" hidden="false" customHeight="true" outlineLevel="0" collapsed="false">
      <c r="B4" s="33"/>
      <c r="C4" s="62"/>
      <c r="D4" s="63"/>
      <c r="E4" s="73" t="s">
        <v>90</v>
      </c>
      <c r="F4" s="65"/>
      <c r="G4" s="66"/>
      <c r="H4" s="74" t="s">
        <v>91</v>
      </c>
      <c r="I4" s="74" t="s">
        <v>92</v>
      </c>
      <c r="J4" s="74" t="s">
        <v>93</v>
      </c>
      <c r="K4" s="75" t="s">
        <v>94</v>
      </c>
      <c r="L4" s="68"/>
      <c r="M4" s="68"/>
      <c r="N4" s="69"/>
      <c r="O4" s="66"/>
      <c r="P4" s="74" t="s">
        <v>95</v>
      </c>
      <c r="Q4" s="74" t="s">
        <v>96</v>
      </c>
      <c r="R4" s="74" t="s">
        <v>97</v>
      </c>
      <c r="S4" s="74" t="s">
        <v>98</v>
      </c>
      <c r="T4" s="75" t="s">
        <v>99</v>
      </c>
      <c r="U4" s="65"/>
      <c r="V4" s="76"/>
      <c r="W4" s="71"/>
      <c r="X4" s="71"/>
      <c r="Y4" s="6"/>
    </row>
    <row r="5" customFormat="false" ht="26.1" hidden="false" customHeight="true" outlineLevel="0" collapsed="false">
      <c r="B5" s="77" t="s">
        <v>24</v>
      </c>
      <c r="C5" s="78" t="n">
        <v>2038</v>
      </c>
      <c r="D5" s="19" t="n">
        <v>797</v>
      </c>
      <c r="E5" s="79" t="n">
        <v>773</v>
      </c>
      <c r="F5" s="80" t="n">
        <v>39</v>
      </c>
      <c r="G5" s="81" t="n">
        <v>298</v>
      </c>
      <c r="H5" s="20" t="n">
        <v>60</v>
      </c>
      <c r="I5" s="20" t="n">
        <v>56</v>
      </c>
      <c r="J5" s="20" t="n">
        <v>114</v>
      </c>
      <c r="K5" s="21" t="n">
        <v>42</v>
      </c>
      <c r="N5" s="82" t="n">
        <v>21</v>
      </c>
      <c r="O5" s="81" t="n">
        <v>860</v>
      </c>
      <c r="P5" s="20" t="n">
        <v>122</v>
      </c>
      <c r="Q5" s="20" t="n">
        <v>112</v>
      </c>
      <c r="R5" s="20" t="n">
        <v>204</v>
      </c>
      <c r="S5" s="20" t="n">
        <v>111</v>
      </c>
      <c r="T5" s="21" t="n">
        <v>114</v>
      </c>
      <c r="U5" s="80" t="n">
        <v>22</v>
      </c>
      <c r="V5" s="77" t="s">
        <v>24</v>
      </c>
    </row>
    <row r="6" customFormat="false" ht="26.1" hidden="false" customHeight="true" outlineLevel="0" collapsed="false">
      <c r="B6" s="53" t="s">
        <v>25</v>
      </c>
      <c r="C6" s="78" t="n">
        <v>617</v>
      </c>
      <c r="D6" s="24" t="n">
        <v>271</v>
      </c>
      <c r="E6" s="83" t="n">
        <v>260</v>
      </c>
      <c r="F6" s="84" t="n">
        <v>7</v>
      </c>
      <c r="G6" s="85" t="n">
        <v>54</v>
      </c>
      <c r="H6" s="25" t="n">
        <v>20</v>
      </c>
      <c r="I6" s="25" t="n">
        <v>3</v>
      </c>
      <c r="J6" s="25" t="n">
        <v>23</v>
      </c>
      <c r="K6" s="26" t="n">
        <v>12</v>
      </c>
      <c r="N6" s="86" t="n">
        <v>7</v>
      </c>
      <c r="O6" s="85" t="n">
        <v>275</v>
      </c>
      <c r="P6" s="25" t="n">
        <v>31</v>
      </c>
      <c r="Q6" s="25" t="n">
        <v>31</v>
      </c>
      <c r="R6" s="25" t="n">
        <v>80</v>
      </c>
      <c r="S6" s="25" t="n">
        <v>36</v>
      </c>
      <c r="T6" s="26" t="n">
        <v>37</v>
      </c>
      <c r="U6" s="84" t="n">
        <v>3</v>
      </c>
      <c r="V6" s="53" t="s">
        <v>25</v>
      </c>
    </row>
    <row r="7" customFormat="false" ht="26.1" hidden="false" customHeight="true" outlineLevel="0" collapsed="false">
      <c r="B7" s="53" t="s">
        <v>26</v>
      </c>
      <c r="C7" s="78" t="n">
        <v>18</v>
      </c>
      <c r="D7" s="24" t="n">
        <v>12</v>
      </c>
      <c r="E7" s="83" t="n">
        <v>12</v>
      </c>
      <c r="F7" s="87" t="s">
        <v>100</v>
      </c>
      <c r="G7" s="85" t="n">
        <v>1</v>
      </c>
      <c r="H7" s="27" t="s">
        <v>100</v>
      </c>
      <c r="I7" s="27" t="s">
        <v>100</v>
      </c>
      <c r="J7" s="27" t="s">
        <v>100</v>
      </c>
      <c r="K7" s="28" t="s">
        <v>100</v>
      </c>
      <c r="N7" s="88" t="s">
        <v>100</v>
      </c>
      <c r="O7" s="85" t="n">
        <v>5</v>
      </c>
      <c r="P7" s="25" t="n">
        <v>1</v>
      </c>
      <c r="Q7" s="25" t="n">
        <v>1</v>
      </c>
      <c r="R7" s="27" t="s">
        <v>100</v>
      </c>
      <c r="S7" s="25" t="n">
        <v>1</v>
      </c>
      <c r="T7" s="26" t="n">
        <v>1</v>
      </c>
      <c r="U7" s="87" t="s">
        <v>100</v>
      </c>
      <c r="V7" s="53" t="s">
        <v>26</v>
      </c>
    </row>
    <row r="8" customFormat="false" ht="26.1" hidden="false" customHeight="true" outlineLevel="0" collapsed="false">
      <c r="B8" s="53" t="s">
        <v>27</v>
      </c>
      <c r="C8" s="78" t="n">
        <v>15</v>
      </c>
      <c r="D8" s="24" t="n">
        <v>1</v>
      </c>
      <c r="E8" s="83" t="n">
        <v>1</v>
      </c>
      <c r="F8" s="87" t="s">
        <v>100</v>
      </c>
      <c r="G8" s="85" t="n">
        <v>8</v>
      </c>
      <c r="H8" s="25" t="n">
        <v>1</v>
      </c>
      <c r="I8" s="27" t="s">
        <v>100</v>
      </c>
      <c r="J8" s="25" t="n">
        <v>7</v>
      </c>
      <c r="K8" s="26" t="n">
        <v>2</v>
      </c>
      <c r="N8" s="88" t="s">
        <v>100</v>
      </c>
      <c r="O8" s="85" t="n">
        <v>6</v>
      </c>
      <c r="P8" s="27" t="s">
        <v>100</v>
      </c>
      <c r="Q8" s="27" t="s">
        <v>100</v>
      </c>
      <c r="R8" s="25" t="n">
        <v>1</v>
      </c>
      <c r="S8" s="25" t="n">
        <v>2</v>
      </c>
      <c r="T8" s="26" t="n">
        <v>1</v>
      </c>
      <c r="U8" s="87" t="s">
        <v>100</v>
      </c>
      <c r="V8" s="53" t="s">
        <v>27</v>
      </c>
    </row>
    <row r="9" customFormat="false" ht="26.1" hidden="false" customHeight="true" outlineLevel="0" collapsed="false">
      <c r="B9" s="53" t="s">
        <v>101</v>
      </c>
      <c r="C9" s="78" t="n">
        <v>10</v>
      </c>
      <c r="D9" s="24" t="n">
        <v>5</v>
      </c>
      <c r="E9" s="83" t="n">
        <v>5</v>
      </c>
      <c r="F9" s="87" t="s">
        <v>100</v>
      </c>
      <c r="G9" s="85" t="n">
        <v>2</v>
      </c>
      <c r="H9" s="25" t="n">
        <v>1</v>
      </c>
      <c r="I9" s="27" t="s">
        <v>100</v>
      </c>
      <c r="J9" s="25" t="n">
        <v>1</v>
      </c>
      <c r="K9" s="28" t="s">
        <v>100</v>
      </c>
      <c r="N9" s="88" t="s">
        <v>100</v>
      </c>
      <c r="O9" s="85" t="n">
        <v>3</v>
      </c>
      <c r="P9" s="27" t="s">
        <v>100</v>
      </c>
      <c r="Q9" s="27" t="s">
        <v>100</v>
      </c>
      <c r="R9" s="25" t="n">
        <v>1</v>
      </c>
      <c r="S9" s="27" t="s">
        <v>100</v>
      </c>
      <c r="T9" s="28" t="s">
        <v>100</v>
      </c>
      <c r="U9" s="87" t="s">
        <v>100</v>
      </c>
      <c r="V9" s="53" t="s">
        <v>101</v>
      </c>
    </row>
    <row r="10" customFormat="false" ht="26.1" hidden="false" customHeight="true" outlineLevel="0" collapsed="false">
      <c r="B10" s="53" t="s">
        <v>30</v>
      </c>
      <c r="C10" s="78" t="n">
        <v>104</v>
      </c>
      <c r="D10" s="24" t="n">
        <v>53</v>
      </c>
      <c r="E10" s="83" t="n">
        <v>51</v>
      </c>
      <c r="F10" s="87" t="s">
        <v>100</v>
      </c>
      <c r="G10" s="85" t="n">
        <v>2</v>
      </c>
      <c r="H10" s="27" t="s">
        <v>100</v>
      </c>
      <c r="I10" s="25" t="n">
        <v>1</v>
      </c>
      <c r="J10" s="27" t="s">
        <v>100</v>
      </c>
      <c r="K10" s="28" t="s">
        <v>100</v>
      </c>
      <c r="N10" s="86" t="n">
        <v>1</v>
      </c>
      <c r="O10" s="85" t="n">
        <v>48</v>
      </c>
      <c r="P10" s="25" t="n">
        <v>8</v>
      </c>
      <c r="Q10" s="25" t="n">
        <v>6</v>
      </c>
      <c r="R10" s="25" t="n">
        <v>9</v>
      </c>
      <c r="S10" s="25" t="n">
        <v>7</v>
      </c>
      <c r="T10" s="26" t="n">
        <v>14</v>
      </c>
      <c r="U10" s="87" t="s">
        <v>100</v>
      </c>
      <c r="V10" s="53" t="s">
        <v>30</v>
      </c>
    </row>
    <row r="11" customFormat="false" ht="26.1" hidden="false" customHeight="true" outlineLevel="0" collapsed="false">
      <c r="B11" s="53" t="s">
        <v>31</v>
      </c>
      <c r="C11" s="78" t="n">
        <v>33</v>
      </c>
      <c r="D11" s="24" t="n">
        <v>10</v>
      </c>
      <c r="E11" s="83" t="n">
        <v>10</v>
      </c>
      <c r="F11" s="87" t="s">
        <v>100</v>
      </c>
      <c r="G11" s="89" t="s">
        <v>100</v>
      </c>
      <c r="H11" s="27" t="s">
        <v>100</v>
      </c>
      <c r="I11" s="27" t="s">
        <v>100</v>
      </c>
      <c r="J11" s="27" t="s">
        <v>100</v>
      </c>
      <c r="K11" s="28" t="s">
        <v>100</v>
      </c>
      <c r="N11" s="88" t="s">
        <v>100</v>
      </c>
      <c r="O11" s="85" t="n">
        <v>22</v>
      </c>
      <c r="P11" s="25" t="n">
        <v>2</v>
      </c>
      <c r="Q11" s="25" t="n">
        <v>6</v>
      </c>
      <c r="R11" s="25" t="n">
        <v>3</v>
      </c>
      <c r="S11" s="25" t="n">
        <v>3</v>
      </c>
      <c r="T11" s="26" t="n">
        <v>6</v>
      </c>
      <c r="U11" s="84" t="n">
        <v>1</v>
      </c>
      <c r="V11" s="53" t="s">
        <v>31</v>
      </c>
    </row>
    <row r="12" customFormat="false" ht="26.1" hidden="false" customHeight="true" outlineLevel="0" collapsed="false">
      <c r="B12" s="53" t="s">
        <v>32</v>
      </c>
      <c r="C12" s="78" t="n">
        <v>7</v>
      </c>
      <c r="D12" s="24" t="n">
        <v>2</v>
      </c>
      <c r="E12" s="83" t="n">
        <v>2</v>
      </c>
      <c r="F12" s="87" t="s">
        <v>100</v>
      </c>
      <c r="G12" s="89" t="s">
        <v>100</v>
      </c>
      <c r="H12" s="27" t="s">
        <v>100</v>
      </c>
      <c r="I12" s="27" t="s">
        <v>100</v>
      </c>
      <c r="J12" s="27" t="s">
        <v>100</v>
      </c>
      <c r="K12" s="28" t="s">
        <v>100</v>
      </c>
      <c r="N12" s="88" t="s">
        <v>100</v>
      </c>
      <c r="O12" s="85" t="n">
        <v>5</v>
      </c>
      <c r="P12" s="25" t="n">
        <v>2</v>
      </c>
      <c r="Q12" s="27" t="s">
        <v>100</v>
      </c>
      <c r="R12" s="25" t="n">
        <v>2</v>
      </c>
      <c r="S12" s="27" t="s">
        <v>100</v>
      </c>
      <c r="T12" s="26" t="n">
        <v>1</v>
      </c>
      <c r="U12" s="87" t="s">
        <v>100</v>
      </c>
      <c r="V12" s="53" t="s">
        <v>32</v>
      </c>
    </row>
    <row r="13" customFormat="false" ht="26.1" hidden="false" customHeight="true" outlineLevel="0" collapsed="false">
      <c r="B13" s="53" t="s">
        <v>33</v>
      </c>
      <c r="C13" s="78" t="n">
        <v>11</v>
      </c>
      <c r="D13" s="24" t="n">
        <v>5</v>
      </c>
      <c r="E13" s="83" t="n">
        <v>5</v>
      </c>
      <c r="F13" s="87" t="s">
        <v>100</v>
      </c>
      <c r="G13" s="89" t="s">
        <v>100</v>
      </c>
      <c r="H13" s="27" t="s">
        <v>100</v>
      </c>
      <c r="I13" s="27" t="s">
        <v>100</v>
      </c>
      <c r="J13" s="27" t="s">
        <v>100</v>
      </c>
      <c r="K13" s="28" t="s">
        <v>100</v>
      </c>
      <c r="N13" s="88" t="s">
        <v>100</v>
      </c>
      <c r="O13" s="85" t="n">
        <v>6</v>
      </c>
      <c r="P13" s="25" t="n">
        <v>2</v>
      </c>
      <c r="Q13" s="25" t="n">
        <v>1</v>
      </c>
      <c r="R13" s="27" t="s">
        <v>100</v>
      </c>
      <c r="S13" s="27" t="s">
        <v>100</v>
      </c>
      <c r="T13" s="28" t="s">
        <v>100</v>
      </c>
      <c r="U13" s="87" t="s">
        <v>100</v>
      </c>
      <c r="V13" s="53" t="s">
        <v>33</v>
      </c>
    </row>
    <row r="14" customFormat="false" ht="26.1" hidden="false" customHeight="true" outlineLevel="0" collapsed="false">
      <c r="B14" s="53" t="s">
        <v>34</v>
      </c>
      <c r="C14" s="78" t="n">
        <v>5</v>
      </c>
      <c r="D14" s="90" t="s">
        <v>100</v>
      </c>
      <c r="E14" s="91" t="s">
        <v>100</v>
      </c>
      <c r="F14" s="84" t="n">
        <v>1</v>
      </c>
      <c r="G14" s="85" t="n">
        <v>2</v>
      </c>
      <c r="H14" s="27" t="s">
        <v>100</v>
      </c>
      <c r="I14" s="25" t="n">
        <v>1</v>
      </c>
      <c r="J14" s="25" t="n">
        <v>1</v>
      </c>
      <c r="K14" s="28" t="s">
        <v>100</v>
      </c>
      <c r="N14" s="88" t="s">
        <v>100</v>
      </c>
      <c r="O14" s="85" t="n">
        <v>2</v>
      </c>
      <c r="P14" s="27" t="s">
        <v>100</v>
      </c>
      <c r="Q14" s="27" t="s">
        <v>100</v>
      </c>
      <c r="R14" s="25" t="n">
        <v>1</v>
      </c>
      <c r="S14" s="27" t="s">
        <v>100</v>
      </c>
      <c r="T14" s="28" t="s">
        <v>100</v>
      </c>
      <c r="U14" s="87" t="s">
        <v>100</v>
      </c>
      <c r="V14" s="53" t="s">
        <v>34</v>
      </c>
    </row>
    <row r="15" customFormat="false" ht="26.1" hidden="false" customHeight="true" outlineLevel="0" collapsed="false">
      <c r="B15" s="53" t="s">
        <v>35</v>
      </c>
      <c r="C15" s="78" t="n">
        <v>13</v>
      </c>
      <c r="D15" s="24" t="n">
        <v>7</v>
      </c>
      <c r="E15" s="83" t="n">
        <v>6</v>
      </c>
      <c r="F15" s="87" t="s">
        <v>100</v>
      </c>
      <c r="G15" s="89" t="s">
        <v>100</v>
      </c>
      <c r="H15" s="27" t="s">
        <v>100</v>
      </c>
      <c r="I15" s="27" t="s">
        <v>100</v>
      </c>
      <c r="J15" s="27" t="s">
        <v>100</v>
      </c>
      <c r="K15" s="28" t="s">
        <v>100</v>
      </c>
      <c r="N15" s="88" t="s">
        <v>100</v>
      </c>
      <c r="O15" s="85" t="n">
        <v>6</v>
      </c>
      <c r="P15" s="25" t="n">
        <v>2</v>
      </c>
      <c r="Q15" s="27" t="s">
        <v>100</v>
      </c>
      <c r="R15" s="25" t="n">
        <v>1</v>
      </c>
      <c r="S15" s="27" t="s">
        <v>100</v>
      </c>
      <c r="T15" s="28" t="s">
        <v>100</v>
      </c>
      <c r="U15" s="87" t="s">
        <v>100</v>
      </c>
      <c r="V15" s="53" t="s">
        <v>35</v>
      </c>
    </row>
    <row r="16" customFormat="false" ht="26.1" hidden="false" customHeight="true" outlineLevel="0" collapsed="false">
      <c r="B16" s="53" t="s">
        <v>36</v>
      </c>
      <c r="C16" s="78" t="n">
        <v>13</v>
      </c>
      <c r="D16" s="24" t="n">
        <v>6</v>
      </c>
      <c r="E16" s="83" t="n">
        <v>6</v>
      </c>
      <c r="F16" s="87" t="s">
        <v>100</v>
      </c>
      <c r="G16" s="89" t="s">
        <v>100</v>
      </c>
      <c r="H16" s="27" t="s">
        <v>100</v>
      </c>
      <c r="I16" s="27" t="s">
        <v>100</v>
      </c>
      <c r="J16" s="27" t="s">
        <v>100</v>
      </c>
      <c r="K16" s="28" t="s">
        <v>100</v>
      </c>
      <c r="N16" s="88" t="s">
        <v>100</v>
      </c>
      <c r="O16" s="85" t="n">
        <v>7</v>
      </c>
      <c r="P16" s="25" t="n">
        <v>2</v>
      </c>
      <c r="Q16" s="27" t="s">
        <v>100</v>
      </c>
      <c r="R16" s="25" t="n">
        <v>2</v>
      </c>
      <c r="S16" s="25" t="n">
        <v>1</v>
      </c>
      <c r="T16" s="26" t="n">
        <v>1</v>
      </c>
      <c r="U16" s="87" t="s">
        <v>100</v>
      </c>
      <c r="V16" s="53" t="s">
        <v>36</v>
      </c>
    </row>
    <row r="17" customFormat="false" ht="26.1" hidden="false" customHeight="true" outlineLevel="0" collapsed="false">
      <c r="B17" s="53" t="s">
        <v>37</v>
      </c>
      <c r="C17" s="78" t="n">
        <v>93</v>
      </c>
      <c r="D17" s="24" t="n">
        <v>39</v>
      </c>
      <c r="E17" s="83" t="n">
        <v>38</v>
      </c>
      <c r="F17" s="87" t="s">
        <v>100</v>
      </c>
      <c r="G17" s="85" t="n">
        <v>4</v>
      </c>
      <c r="H17" s="25" t="n">
        <v>3</v>
      </c>
      <c r="I17" s="27" t="s">
        <v>100</v>
      </c>
      <c r="J17" s="25" t="n">
        <v>1</v>
      </c>
      <c r="K17" s="28" t="s">
        <v>100</v>
      </c>
      <c r="N17" s="86" t="n">
        <v>1</v>
      </c>
      <c r="O17" s="85" t="n">
        <v>49</v>
      </c>
      <c r="P17" s="25" t="n">
        <v>2</v>
      </c>
      <c r="Q17" s="25" t="n">
        <v>3</v>
      </c>
      <c r="R17" s="25" t="n">
        <v>20</v>
      </c>
      <c r="S17" s="25" t="n">
        <v>7</v>
      </c>
      <c r="T17" s="26" t="n">
        <v>3</v>
      </c>
      <c r="U17" s="87" t="s">
        <v>100</v>
      </c>
      <c r="V17" s="53" t="s">
        <v>37</v>
      </c>
    </row>
    <row r="18" customFormat="false" ht="26.1" hidden="false" customHeight="true" outlineLevel="0" collapsed="false">
      <c r="B18" s="53" t="s">
        <v>38</v>
      </c>
      <c r="C18" s="78" t="n">
        <v>47</v>
      </c>
      <c r="D18" s="24" t="n">
        <v>21</v>
      </c>
      <c r="E18" s="83" t="n">
        <v>20</v>
      </c>
      <c r="F18" s="87" t="s">
        <v>100</v>
      </c>
      <c r="G18" s="85" t="n">
        <v>7</v>
      </c>
      <c r="H18" s="25" t="n">
        <v>3</v>
      </c>
      <c r="I18" s="27" t="s">
        <v>100</v>
      </c>
      <c r="J18" s="25" t="n">
        <v>4</v>
      </c>
      <c r="K18" s="26" t="n">
        <v>4</v>
      </c>
      <c r="N18" s="88" t="s">
        <v>100</v>
      </c>
      <c r="O18" s="85" t="n">
        <v>18</v>
      </c>
      <c r="P18" s="25" t="n">
        <v>2</v>
      </c>
      <c r="Q18" s="25" t="n">
        <v>1</v>
      </c>
      <c r="R18" s="25" t="n">
        <v>6</v>
      </c>
      <c r="S18" s="25" t="n">
        <v>1</v>
      </c>
      <c r="T18" s="26" t="n">
        <v>4</v>
      </c>
      <c r="U18" s="84" t="n">
        <v>1</v>
      </c>
      <c r="V18" s="53" t="s">
        <v>38</v>
      </c>
    </row>
    <row r="19" customFormat="false" ht="26.1" hidden="false" customHeight="true" outlineLevel="0" collapsed="false">
      <c r="B19" s="53" t="s">
        <v>39</v>
      </c>
      <c r="C19" s="78" t="n">
        <v>73</v>
      </c>
      <c r="D19" s="24" t="n">
        <v>39</v>
      </c>
      <c r="E19" s="83" t="n">
        <v>37</v>
      </c>
      <c r="F19" s="84" t="n">
        <v>4</v>
      </c>
      <c r="G19" s="85" t="n">
        <v>14</v>
      </c>
      <c r="H19" s="25" t="n">
        <v>9</v>
      </c>
      <c r="I19" s="25" t="n">
        <v>1</v>
      </c>
      <c r="J19" s="25" t="n">
        <v>2</v>
      </c>
      <c r="K19" s="26" t="n">
        <v>2</v>
      </c>
      <c r="N19" s="86" t="n">
        <v>3</v>
      </c>
      <c r="O19" s="85" t="n">
        <v>12</v>
      </c>
      <c r="P19" s="25" t="n">
        <v>3</v>
      </c>
      <c r="Q19" s="25" t="n">
        <v>2</v>
      </c>
      <c r="R19" s="27" t="s">
        <v>100</v>
      </c>
      <c r="S19" s="25" t="n">
        <v>3</v>
      </c>
      <c r="T19" s="26" t="n">
        <v>1</v>
      </c>
      <c r="U19" s="84" t="n">
        <v>1</v>
      </c>
      <c r="V19" s="53" t="s">
        <v>39</v>
      </c>
    </row>
    <row r="20" customFormat="false" ht="26.1" hidden="false" customHeight="true" outlineLevel="0" collapsed="false">
      <c r="B20" s="53" t="s">
        <v>40</v>
      </c>
      <c r="C20" s="78" t="n">
        <v>60</v>
      </c>
      <c r="D20" s="24" t="n">
        <v>22</v>
      </c>
      <c r="E20" s="83" t="n">
        <v>20</v>
      </c>
      <c r="F20" s="84" t="n">
        <v>1</v>
      </c>
      <c r="G20" s="85" t="n">
        <v>3</v>
      </c>
      <c r="H20" s="25" t="n">
        <v>2</v>
      </c>
      <c r="I20" s="27" t="s">
        <v>100</v>
      </c>
      <c r="J20" s="25" t="n">
        <v>1</v>
      </c>
      <c r="K20" s="28" t="s">
        <v>100</v>
      </c>
      <c r="N20" s="86" t="n">
        <v>1</v>
      </c>
      <c r="O20" s="85" t="n">
        <v>33</v>
      </c>
      <c r="P20" s="25" t="n">
        <v>1</v>
      </c>
      <c r="Q20" s="25" t="n">
        <v>7</v>
      </c>
      <c r="R20" s="25" t="n">
        <v>16</v>
      </c>
      <c r="S20" s="27" t="s">
        <v>100</v>
      </c>
      <c r="T20" s="26" t="n">
        <v>2</v>
      </c>
      <c r="U20" s="87" t="s">
        <v>100</v>
      </c>
      <c r="V20" s="53" t="s">
        <v>40</v>
      </c>
    </row>
    <row r="21" customFormat="false" ht="26.1" hidden="false" customHeight="true" outlineLevel="0" collapsed="false">
      <c r="B21" s="53" t="s">
        <v>41</v>
      </c>
      <c r="C21" s="78" t="n">
        <v>57</v>
      </c>
      <c r="D21" s="24" t="n">
        <v>23</v>
      </c>
      <c r="E21" s="83" t="n">
        <v>22</v>
      </c>
      <c r="F21" s="87" t="s">
        <v>100</v>
      </c>
      <c r="G21" s="85" t="n">
        <v>5</v>
      </c>
      <c r="H21" s="27" t="s">
        <v>100</v>
      </c>
      <c r="I21" s="27" t="s">
        <v>100</v>
      </c>
      <c r="J21" s="25" t="n">
        <v>2</v>
      </c>
      <c r="K21" s="26" t="n">
        <v>2</v>
      </c>
      <c r="N21" s="86" t="n">
        <v>1</v>
      </c>
      <c r="O21" s="85" t="n">
        <v>28</v>
      </c>
      <c r="P21" s="25" t="n">
        <v>2</v>
      </c>
      <c r="Q21" s="25" t="n">
        <v>2</v>
      </c>
      <c r="R21" s="25" t="n">
        <v>7</v>
      </c>
      <c r="S21" s="25" t="n">
        <v>7</v>
      </c>
      <c r="T21" s="26" t="n">
        <v>1</v>
      </c>
      <c r="U21" s="87" t="s">
        <v>100</v>
      </c>
      <c r="V21" s="53" t="s">
        <v>41</v>
      </c>
    </row>
    <row r="22" customFormat="false" ht="26.1" hidden="false" customHeight="true" outlineLevel="0" collapsed="false">
      <c r="B22" s="92" t="s">
        <v>42</v>
      </c>
      <c r="C22" s="78" t="n">
        <v>58</v>
      </c>
      <c r="D22" s="93" t="n">
        <v>26</v>
      </c>
      <c r="E22" s="94" t="n">
        <v>25</v>
      </c>
      <c r="F22" s="95" t="n">
        <v>1</v>
      </c>
      <c r="G22" s="96" t="n">
        <v>6</v>
      </c>
      <c r="H22" s="97" t="n">
        <v>1</v>
      </c>
      <c r="I22" s="98" t="s">
        <v>100</v>
      </c>
      <c r="J22" s="97" t="n">
        <v>4</v>
      </c>
      <c r="K22" s="99" t="n">
        <v>2</v>
      </c>
      <c r="N22" s="88" t="s">
        <v>100</v>
      </c>
      <c r="O22" s="96" t="n">
        <v>25</v>
      </c>
      <c r="P22" s="97" t="n">
        <v>2</v>
      </c>
      <c r="Q22" s="97" t="n">
        <v>2</v>
      </c>
      <c r="R22" s="97" t="n">
        <v>11</v>
      </c>
      <c r="S22" s="97" t="n">
        <v>4</v>
      </c>
      <c r="T22" s="99" t="n">
        <v>2</v>
      </c>
      <c r="U22" s="87" t="s">
        <v>100</v>
      </c>
      <c r="V22" s="92" t="s">
        <v>42</v>
      </c>
    </row>
    <row r="23" customFormat="false" ht="26.1" hidden="false" customHeight="true" outlineLevel="0" collapsed="false">
      <c r="B23" s="53" t="s">
        <v>43</v>
      </c>
      <c r="C23" s="100" t="n">
        <v>1421</v>
      </c>
      <c r="D23" s="24" t="n">
        <v>526</v>
      </c>
      <c r="E23" s="83" t="n">
        <v>513</v>
      </c>
      <c r="F23" s="84" t="n">
        <v>32</v>
      </c>
      <c r="G23" s="85" t="n">
        <v>244</v>
      </c>
      <c r="H23" s="25" t="n">
        <v>40</v>
      </c>
      <c r="I23" s="25" t="n">
        <v>53</v>
      </c>
      <c r="J23" s="25" t="n">
        <v>91</v>
      </c>
      <c r="K23" s="26" t="n">
        <v>30</v>
      </c>
      <c r="N23" s="101" t="n">
        <v>14</v>
      </c>
      <c r="O23" s="85" t="n">
        <v>585</v>
      </c>
      <c r="P23" s="25" t="n">
        <v>91</v>
      </c>
      <c r="Q23" s="25" t="n">
        <v>81</v>
      </c>
      <c r="R23" s="25" t="n">
        <v>124</v>
      </c>
      <c r="S23" s="25" t="n">
        <v>75</v>
      </c>
      <c r="T23" s="26" t="n">
        <v>77</v>
      </c>
      <c r="U23" s="100" t="n">
        <v>19</v>
      </c>
      <c r="V23" s="53" t="s">
        <v>43</v>
      </c>
    </row>
    <row r="24" customFormat="false" ht="26.1" hidden="false" customHeight="true" outlineLevel="0" collapsed="false">
      <c r="B24" s="53" t="s">
        <v>44</v>
      </c>
      <c r="C24" s="78" t="n">
        <v>253</v>
      </c>
      <c r="D24" s="24" t="n">
        <v>115</v>
      </c>
      <c r="E24" s="83" t="n">
        <v>111</v>
      </c>
      <c r="F24" s="84" t="n">
        <v>10</v>
      </c>
      <c r="G24" s="85" t="n">
        <v>48</v>
      </c>
      <c r="H24" s="25" t="n">
        <v>2</v>
      </c>
      <c r="I24" s="25" t="n">
        <v>16</v>
      </c>
      <c r="J24" s="25" t="n">
        <v>18</v>
      </c>
      <c r="K24" s="26" t="n">
        <v>5</v>
      </c>
      <c r="N24" s="86" t="n">
        <v>5</v>
      </c>
      <c r="O24" s="85" t="n">
        <v>71</v>
      </c>
      <c r="P24" s="25" t="n">
        <v>14</v>
      </c>
      <c r="Q24" s="25" t="n">
        <v>8</v>
      </c>
      <c r="R24" s="25" t="n">
        <v>5</v>
      </c>
      <c r="S24" s="25" t="n">
        <v>5</v>
      </c>
      <c r="T24" s="26" t="n">
        <v>20</v>
      </c>
      <c r="U24" s="84" t="n">
        <v>4</v>
      </c>
      <c r="V24" s="53" t="s">
        <v>44</v>
      </c>
    </row>
    <row r="25" customFormat="false" ht="26.1" hidden="false" customHeight="true" outlineLevel="0" collapsed="false">
      <c r="B25" s="53" t="s">
        <v>45</v>
      </c>
      <c r="C25" s="78" t="n">
        <v>788</v>
      </c>
      <c r="D25" s="24" t="n">
        <v>250</v>
      </c>
      <c r="E25" s="83" t="n">
        <v>241</v>
      </c>
      <c r="F25" s="84" t="n">
        <v>8</v>
      </c>
      <c r="G25" s="85" t="n">
        <v>151</v>
      </c>
      <c r="H25" s="25" t="n">
        <v>33</v>
      </c>
      <c r="I25" s="25" t="n">
        <v>30</v>
      </c>
      <c r="J25" s="25" t="n">
        <v>57</v>
      </c>
      <c r="K25" s="26" t="n">
        <v>16</v>
      </c>
      <c r="N25" s="86" t="n">
        <v>8</v>
      </c>
      <c r="O25" s="85" t="n">
        <v>359</v>
      </c>
      <c r="P25" s="25" t="n">
        <v>36</v>
      </c>
      <c r="Q25" s="25" t="n">
        <v>44</v>
      </c>
      <c r="R25" s="25" t="n">
        <v>92</v>
      </c>
      <c r="S25" s="25" t="n">
        <v>57</v>
      </c>
      <c r="T25" s="26" t="n">
        <v>37</v>
      </c>
      <c r="U25" s="84" t="n">
        <v>11</v>
      </c>
      <c r="V25" s="53" t="s">
        <v>45</v>
      </c>
    </row>
    <row r="26" customFormat="false" ht="26.1" hidden="false" customHeight="true" outlineLevel="0" collapsed="false">
      <c r="B26" s="53" t="s">
        <v>46</v>
      </c>
      <c r="C26" s="78" t="n">
        <v>84</v>
      </c>
      <c r="D26" s="24" t="n">
        <v>27</v>
      </c>
      <c r="E26" s="83" t="n">
        <v>27</v>
      </c>
      <c r="F26" s="84" t="n">
        <v>3</v>
      </c>
      <c r="G26" s="85" t="n">
        <v>8</v>
      </c>
      <c r="H26" s="25" t="n">
        <v>1</v>
      </c>
      <c r="I26" s="25" t="n">
        <v>1</v>
      </c>
      <c r="J26" s="25" t="n">
        <v>1</v>
      </c>
      <c r="K26" s="26" t="n">
        <v>1</v>
      </c>
      <c r="N26" s="88" t="s">
        <v>100</v>
      </c>
      <c r="O26" s="85" t="n">
        <v>46</v>
      </c>
      <c r="P26" s="25" t="n">
        <v>3</v>
      </c>
      <c r="Q26" s="25" t="n">
        <v>11</v>
      </c>
      <c r="R26" s="25" t="n">
        <v>7</v>
      </c>
      <c r="S26" s="25" t="n">
        <v>6</v>
      </c>
      <c r="T26" s="26" t="n">
        <v>7</v>
      </c>
      <c r="U26" s="87" t="s">
        <v>100</v>
      </c>
      <c r="V26" s="53" t="s">
        <v>46</v>
      </c>
    </row>
    <row r="27" customFormat="false" ht="26.1" hidden="false" customHeight="true" outlineLevel="0" collapsed="false">
      <c r="B27" s="53" t="s">
        <v>47</v>
      </c>
      <c r="C27" s="78" t="n">
        <v>260</v>
      </c>
      <c r="D27" s="24" t="n">
        <v>120</v>
      </c>
      <c r="E27" s="83" t="n">
        <v>120</v>
      </c>
      <c r="F27" s="84" t="n">
        <v>10</v>
      </c>
      <c r="G27" s="85" t="n">
        <v>31</v>
      </c>
      <c r="H27" s="25" t="n">
        <v>4</v>
      </c>
      <c r="I27" s="25" t="n">
        <v>4</v>
      </c>
      <c r="J27" s="25" t="n">
        <v>13</v>
      </c>
      <c r="K27" s="26" t="n">
        <v>8</v>
      </c>
      <c r="N27" s="86" t="n">
        <v>1</v>
      </c>
      <c r="O27" s="85" t="n">
        <v>95</v>
      </c>
      <c r="P27" s="25" t="n">
        <v>32</v>
      </c>
      <c r="Q27" s="25" t="n">
        <v>14</v>
      </c>
      <c r="R27" s="25" t="n">
        <v>19</v>
      </c>
      <c r="S27" s="25" t="n">
        <v>6</v>
      </c>
      <c r="T27" s="26" t="n">
        <v>12</v>
      </c>
      <c r="U27" s="84" t="n">
        <v>3</v>
      </c>
      <c r="V27" s="53" t="s">
        <v>47</v>
      </c>
    </row>
    <row r="28" customFormat="false" ht="26.1" hidden="false" customHeight="true" outlineLevel="0" collapsed="false">
      <c r="B28" s="102" t="s">
        <v>48</v>
      </c>
      <c r="C28" s="103" t="n">
        <v>36</v>
      </c>
      <c r="D28" s="34" t="n">
        <v>14</v>
      </c>
      <c r="E28" s="104" t="n">
        <v>14</v>
      </c>
      <c r="F28" s="103" t="n">
        <v>1</v>
      </c>
      <c r="G28" s="105" t="n">
        <v>6</v>
      </c>
      <c r="H28" s="106" t="s">
        <v>100</v>
      </c>
      <c r="I28" s="35" t="n">
        <v>2</v>
      </c>
      <c r="J28" s="35" t="n">
        <v>2</v>
      </c>
      <c r="K28" s="107" t="s">
        <v>100</v>
      </c>
      <c r="N28" s="108" t="s">
        <v>100</v>
      </c>
      <c r="O28" s="105" t="n">
        <v>14</v>
      </c>
      <c r="P28" s="35" t="n">
        <v>6</v>
      </c>
      <c r="Q28" s="35" t="n">
        <v>4</v>
      </c>
      <c r="R28" s="35" t="n">
        <v>1</v>
      </c>
      <c r="S28" s="35" t="n">
        <v>1</v>
      </c>
      <c r="T28" s="36" t="n">
        <v>1</v>
      </c>
      <c r="U28" s="103" t="n">
        <v>1</v>
      </c>
      <c r="V28" s="102" t="s">
        <v>48</v>
      </c>
    </row>
    <row r="31" customFormat="false" ht="26.1" hidden="false" customHeight="true" outlineLevel="0" collapsed="false">
      <c r="B31" s="60"/>
      <c r="L31" s="2"/>
      <c r="M31" s="2"/>
    </row>
    <row r="32" customFormat="false" ht="26.1" hidden="false" customHeight="true" outlineLevel="0" collapsed="false">
      <c r="L32" s="2"/>
      <c r="M32" s="2"/>
    </row>
    <row r="33" customFormat="false" ht="26.1" hidden="false" customHeight="true" outlineLevel="0" collapsed="false">
      <c r="L33" s="2"/>
      <c r="M33" s="2"/>
    </row>
    <row r="34" customFormat="false" ht="26.1" hidden="false" customHeight="true" outlineLevel="0" collapsed="false">
      <c r="L34" s="2"/>
      <c r="M34" s="2"/>
    </row>
  </sheetData>
  <mergeCells count="8">
    <mergeCell ref="C3:C4"/>
    <mergeCell ref="D3:D4"/>
    <mergeCell ref="F3:F4"/>
    <mergeCell ref="G3:G4"/>
    <mergeCell ref="N3:N4"/>
    <mergeCell ref="O3:O4"/>
    <mergeCell ref="U3:U4"/>
    <mergeCell ref="W3:W4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9.59"/>
    <col collapsed="false" customWidth="true" hidden="false" outlineLevel="0" max="5" min="3" style="2" width="18.69"/>
    <col collapsed="false" customWidth="true" hidden="false" outlineLevel="0" max="6" min="6" style="2" width="1.69"/>
    <col collapsed="false" customWidth="false" hidden="false" outlineLevel="0" max="257" min="7" style="2" width="12.69"/>
  </cols>
  <sheetData>
    <row r="1" customFormat="false" ht="26.1" hidden="false" customHeight="true" outlineLevel="0" collapsed="false">
      <c r="B1" s="4" t="s">
        <v>102</v>
      </c>
    </row>
    <row r="2" customFormat="false" ht="26.1" hidden="false" customHeight="true" outlineLevel="0" collapsed="false">
      <c r="B2" s="38"/>
      <c r="C2" s="5"/>
      <c r="D2" s="5"/>
      <c r="E2" s="5" t="s">
        <v>12</v>
      </c>
    </row>
    <row r="3" s="37" customFormat="true" ht="17.25" hidden="false" customHeight="true" outlineLevel="0" collapsed="false">
      <c r="B3" s="109"/>
      <c r="C3" s="110" t="s">
        <v>103</v>
      </c>
      <c r="D3" s="111"/>
      <c r="E3" s="112"/>
    </row>
    <row r="4" s="60" customFormat="true" ht="24" hidden="false" customHeight="true" outlineLevel="0" collapsed="false">
      <c r="B4" s="113"/>
      <c r="C4" s="110"/>
      <c r="D4" s="114" t="s">
        <v>104</v>
      </c>
      <c r="E4" s="115" t="s">
        <v>105</v>
      </c>
    </row>
    <row r="5" s="117" customFormat="true" ht="18.95" hidden="false" customHeight="true" outlineLevel="0" collapsed="false">
      <c r="A5" s="2"/>
      <c r="B5" s="116" t="s">
        <v>106</v>
      </c>
      <c r="C5" s="93" t="n">
        <v>2038</v>
      </c>
      <c r="D5" s="99" t="n">
        <v>617</v>
      </c>
      <c r="E5" s="94" t="n">
        <v>1421</v>
      </c>
      <c r="F5" s="2"/>
    </row>
    <row r="6" s="61" customFormat="true" ht="18.95" hidden="false" customHeight="true" outlineLevel="0" collapsed="false">
      <c r="B6" s="118" t="s">
        <v>107</v>
      </c>
      <c r="C6" s="30" t="n">
        <v>4</v>
      </c>
      <c r="D6" s="119" t="s">
        <v>28</v>
      </c>
      <c r="E6" s="120" t="n">
        <v>4</v>
      </c>
    </row>
    <row r="7" customFormat="false" ht="18.95" hidden="false" customHeight="true" outlineLevel="0" collapsed="false">
      <c r="B7" s="121" t="s">
        <v>108</v>
      </c>
      <c r="C7" s="90" t="s">
        <v>28</v>
      </c>
      <c r="D7" s="28" t="s">
        <v>28</v>
      </c>
      <c r="E7" s="91" t="s">
        <v>28</v>
      </c>
    </row>
    <row r="8" customFormat="false" ht="18.95" hidden="false" customHeight="true" outlineLevel="0" collapsed="false">
      <c r="B8" s="121" t="s">
        <v>109</v>
      </c>
      <c r="C8" s="24" t="n">
        <v>2</v>
      </c>
      <c r="D8" s="26" t="n">
        <v>1</v>
      </c>
      <c r="E8" s="83" t="n">
        <v>1</v>
      </c>
    </row>
    <row r="9" customFormat="false" ht="18.95" hidden="false" customHeight="true" outlineLevel="0" collapsed="false">
      <c r="B9" s="121" t="s">
        <v>110</v>
      </c>
      <c r="C9" s="24" t="n">
        <v>2</v>
      </c>
      <c r="D9" s="26" t="n">
        <v>2</v>
      </c>
      <c r="E9" s="91" t="s">
        <v>28</v>
      </c>
    </row>
    <row r="10" customFormat="false" ht="18.95" hidden="false" customHeight="true" outlineLevel="0" collapsed="false">
      <c r="B10" s="121" t="s">
        <v>111</v>
      </c>
      <c r="C10" s="122" t="s">
        <v>28</v>
      </c>
      <c r="D10" s="27" t="s">
        <v>28</v>
      </c>
      <c r="E10" s="88" t="s">
        <v>28</v>
      </c>
    </row>
    <row r="11" customFormat="false" ht="18.95" hidden="false" customHeight="true" outlineLevel="0" collapsed="false">
      <c r="B11" s="121" t="s">
        <v>112</v>
      </c>
      <c r="C11" s="24" t="n">
        <v>3</v>
      </c>
      <c r="D11" s="26" t="n">
        <v>3</v>
      </c>
      <c r="E11" s="91" t="s">
        <v>28</v>
      </c>
    </row>
    <row r="12" customFormat="false" ht="18.95" hidden="false" customHeight="true" outlineLevel="0" collapsed="false">
      <c r="B12" s="116" t="s">
        <v>113</v>
      </c>
      <c r="C12" s="93" t="n">
        <v>1</v>
      </c>
      <c r="D12" s="123" t="s">
        <v>28</v>
      </c>
      <c r="E12" s="94" t="n">
        <v>1</v>
      </c>
    </row>
    <row r="13" customFormat="false" ht="18.95" hidden="false" customHeight="true" outlineLevel="0" collapsed="false">
      <c r="B13" s="121" t="s">
        <v>114</v>
      </c>
      <c r="C13" s="24" t="n">
        <v>8</v>
      </c>
      <c r="D13" s="26" t="n">
        <v>4</v>
      </c>
      <c r="E13" s="83" t="n">
        <v>4</v>
      </c>
    </row>
    <row r="14" customFormat="false" ht="18.95" hidden="false" customHeight="true" outlineLevel="0" collapsed="false">
      <c r="B14" s="121" t="s">
        <v>115</v>
      </c>
      <c r="C14" s="24" t="n">
        <v>6</v>
      </c>
      <c r="D14" s="26" t="n">
        <v>6</v>
      </c>
      <c r="E14" s="91" t="s">
        <v>28</v>
      </c>
    </row>
    <row r="15" customFormat="false" ht="18.95" hidden="false" customHeight="true" outlineLevel="0" collapsed="false">
      <c r="B15" s="121" t="s">
        <v>116</v>
      </c>
      <c r="C15" s="24" t="n">
        <v>1</v>
      </c>
      <c r="D15" s="26" t="n">
        <v>1</v>
      </c>
      <c r="E15" s="91" t="s">
        <v>28</v>
      </c>
    </row>
    <row r="16" customFormat="false" ht="18.95" hidden="false" customHeight="true" outlineLevel="0" collapsed="false">
      <c r="B16" s="121" t="s">
        <v>117</v>
      </c>
      <c r="C16" s="24" t="n">
        <v>20</v>
      </c>
      <c r="D16" s="26" t="n">
        <v>11</v>
      </c>
      <c r="E16" s="83" t="n">
        <v>9</v>
      </c>
    </row>
    <row r="17" customFormat="false" ht="18.95" hidden="false" customHeight="true" outlineLevel="0" collapsed="false">
      <c r="B17" s="121" t="s">
        <v>118</v>
      </c>
      <c r="C17" s="24" t="n">
        <v>32</v>
      </c>
      <c r="D17" s="26" t="n">
        <v>10</v>
      </c>
      <c r="E17" s="83" t="n">
        <v>22</v>
      </c>
    </row>
    <row r="18" customFormat="false" ht="18.95" hidden="false" customHeight="true" outlineLevel="0" collapsed="false">
      <c r="B18" s="121" t="s">
        <v>119</v>
      </c>
      <c r="C18" s="24" t="n">
        <v>1440</v>
      </c>
      <c r="D18" s="26" t="n">
        <v>355</v>
      </c>
      <c r="E18" s="83" t="n">
        <v>1085</v>
      </c>
    </row>
    <row r="19" customFormat="false" ht="18.95" hidden="false" customHeight="true" outlineLevel="0" collapsed="false">
      <c r="B19" s="116" t="s">
        <v>120</v>
      </c>
      <c r="C19" s="93" t="n">
        <v>201</v>
      </c>
      <c r="D19" s="99" t="n">
        <v>83</v>
      </c>
      <c r="E19" s="94" t="n">
        <v>118</v>
      </c>
    </row>
    <row r="20" customFormat="false" ht="18.95" hidden="false" customHeight="true" outlineLevel="0" collapsed="false">
      <c r="B20" s="118" t="s">
        <v>121</v>
      </c>
      <c r="C20" s="30" t="n">
        <v>4</v>
      </c>
      <c r="D20" s="32" t="n">
        <v>2</v>
      </c>
      <c r="E20" s="120" t="n">
        <v>2</v>
      </c>
    </row>
    <row r="21" customFormat="false" ht="18.95" hidden="false" customHeight="true" outlineLevel="0" collapsed="false">
      <c r="B21" s="121" t="s">
        <v>122</v>
      </c>
      <c r="C21" s="24" t="n">
        <v>10</v>
      </c>
      <c r="D21" s="26" t="n">
        <v>8</v>
      </c>
      <c r="E21" s="83" t="n">
        <v>2</v>
      </c>
    </row>
    <row r="22" customFormat="false" ht="18.95" hidden="false" customHeight="true" outlineLevel="0" collapsed="false">
      <c r="B22" s="121" t="s">
        <v>123</v>
      </c>
      <c r="C22" s="24" t="n">
        <v>6</v>
      </c>
      <c r="D22" s="26" t="n">
        <v>2</v>
      </c>
      <c r="E22" s="83" t="n">
        <v>4</v>
      </c>
    </row>
    <row r="23" customFormat="false" ht="18.95" hidden="false" customHeight="true" outlineLevel="0" collapsed="false">
      <c r="B23" s="121" t="s">
        <v>124</v>
      </c>
      <c r="C23" s="24" t="n">
        <v>15</v>
      </c>
      <c r="D23" s="26" t="n">
        <v>11</v>
      </c>
      <c r="E23" s="83" t="n">
        <v>4</v>
      </c>
    </row>
    <row r="24" customFormat="false" ht="18.95" hidden="false" customHeight="true" outlineLevel="0" collapsed="false">
      <c r="B24" s="121" t="s">
        <v>125</v>
      </c>
      <c r="C24" s="24" t="n">
        <v>34</v>
      </c>
      <c r="D24" s="26" t="n">
        <v>16</v>
      </c>
      <c r="E24" s="83" t="n">
        <v>18</v>
      </c>
    </row>
    <row r="25" customFormat="false" ht="18.95" hidden="false" customHeight="true" outlineLevel="0" collapsed="false">
      <c r="B25" s="121" t="s">
        <v>126</v>
      </c>
      <c r="C25" s="24" t="n">
        <v>6</v>
      </c>
      <c r="D25" s="26" t="n">
        <v>2</v>
      </c>
      <c r="E25" s="83" t="n">
        <v>4</v>
      </c>
    </row>
    <row r="26" customFormat="false" ht="18.95" hidden="false" customHeight="true" outlineLevel="0" collapsed="false">
      <c r="B26" s="121" t="s">
        <v>127</v>
      </c>
      <c r="C26" s="24" t="n">
        <v>6</v>
      </c>
      <c r="D26" s="26" t="n">
        <v>4</v>
      </c>
      <c r="E26" s="83" t="n">
        <v>2</v>
      </c>
    </row>
    <row r="27" customFormat="false" ht="18.95" hidden="false" customHeight="true" outlineLevel="0" collapsed="false">
      <c r="B27" s="121" t="s">
        <v>128</v>
      </c>
      <c r="C27" s="24" t="n">
        <v>3</v>
      </c>
      <c r="D27" s="26" t="n">
        <v>2</v>
      </c>
      <c r="E27" s="83" t="n">
        <v>1</v>
      </c>
    </row>
    <row r="28" customFormat="false" ht="18.95" hidden="false" customHeight="true" outlineLevel="0" collapsed="false">
      <c r="B28" s="121" t="s">
        <v>129</v>
      </c>
      <c r="C28" s="24" t="n">
        <v>2</v>
      </c>
      <c r="D28" s="26" t="n">
        <v>1</v>
      </c>
      <c r="E28" s="83" t="n">
        <v>1</v>
      </c>
    </row>
    <row r="29" customFormat="false" ht="18.95" hidden="false" customHeight="true" outlineLevel="0" collapsed="false">
      <c r="B29" s="116" t="s">
        <v>130</v>
      </c>
      <c r="C29" s="93" t="n">
        <v>2</v>
      </c>
      <c r="D29" s="99" t="n">
        <v>2</v>
      </c>
      <c r="E29" s="124" t="s">
        <v>28</v>
      </c>
    </row>
    <row r="30" customFormat="false" ht="18.95" hidden="false" customHeight="true" outlineLevel="0" collapsed="false">
      <c r="B30" s="118" t="s">
        <v>131</v>
      </c>
      <c r="C30" s="30" t="n">
        <v>8</v>
      </c>
      <c r="D30" s="32" t="n">
        <v>7</v>
      </c>
      <c r="E30" s="120" t="n">
        <v>1</v>
      </c>
    </row>
    <row r="31" customFormat="false" ht="18.95" hidden="false" customHeight="true" outlineLevel="0" collapsed="false">
      <c r="B31" s="121" t="s">
        <v>132</v>
      </c>
      <c r="C31" s="24" t="n">
        <v>6</v>
      </c>
      <c r="D31" s="26" t="n">
        <v>5</v>
      </c>
      <c r="E31" s="83" t="n">
        <v>1</v>
      </c>
    </row>
    <row r="32" customFormat="false" ht="18.95" hidden="false" customHeight="true" outlineLevel="0" collapsed="false">
      <c r="B32" s="121" t="s">
        <v>133</v>
      </c>
      <c r="C32" s="24" t="n">
        <v>2</v>
      </c>
      <c r="D32" s="26" t="n">
        <v>1</v>
      </c>
      <c r="E32" s="83" t="n">
        <v>1</v>
      </c>
    </row>
    <row r="33" customFormat="false" ht="18.95" hidden="false" customHeight="true" outlineLevel="0" collapsed="false">
      <c r="B33" s="121" t="s">
        <v>134</v>
      </c>
      <c r="C33" s="24" t="n">
        <v>136</v>
      </c>
      <c r="D33" s="26" t="n">
        <v>44</v>
      </c>
      <c r="E33" s="83" t="n">
        <v>92</v>
      </c>
    </row>
    <row r="34" customFormat="false" ht="18.95" hidden="false" customHeight="true" outlineLevel="0" collapsed="false">
      <c r="B34" s="121" t="s">
        <v>135</v>
      </c>
      <c r="C34" s="24" t="n">
        <v>57</v>
      </c>
      <c r="D34" s="26" t="n">
        <v>23</v>
      </c>
      <c r="E34" s="83" t="n">
        <v>34</v>
      </c>
    </row>
    <row r="35" customFormat="false" ht="18.95" hidden="false" customHeight="true" outlineLevel="0" collapsed="false">
      <c r="B35" s="116" t="s">
        <v>136</v>
      </c>
      <c r="C35" s="125" t="s">
        <v>28</v>
      </c>
      <c r="D35" s="123" t="s">
        <v>28</v>
      </c>
      <c r="E35" s="124" t="s">
        <v>28</v>
      </c>
    </row>
    <row r="36" customFormat="false" ht="18.95" hidden="false" customHeight="true" outlineLevel="0" collapsed="false">
      <c r="B36" s="121" t="s">
        <v>137</v>
      </c>
      <c r="C36" s="24" t="n">
        <v>1</v>
      </c>
      <c r="D36" s="26" t="n">
        <v>1</v>
      </c>
      <c r="E36" s="91" t="s">
        <v>28</v>
      </c>
    </row>
    <row r="37" customFormat="false" ht="18.95" hidden="false" customHeight="true" outlineLevel="0" collapsed="false">
      <c r="B37" s="121" t="s">
        <v>138</v>
      </c>
      <c r="C37" s="90" t="s">
        <v>28</v>
      </c>
      <c r="D37" s="28" t="s">
        <v>28</v>
      </c>
      <c r="E37" s="91" t="s">
        <v>28</v>
      </c>
    </row>
    <row r="38" customFormat="false" ht="18.95" hidden="false" customHeight="true" outlineLevel="0" collapsed="false">
      <c r="B38" s="121" t="s">
        <v>139</v>
      </c>
      <c r="C38" s="24" t="n">
        <v>1</v>
      </c>
      <c r="D38" s="26" t="n">
        <v>1</v>
      </c>
      <c r="E38" s="91" t="s">
        <v>28</v>
      </c>
    </row>
    <row r="39" customFormat="false" ht="18.95" hidden="false" customHeight="true" outlineLevel="0" collapsed="false">
      <c r="B39" s="121" t="s">
        <v>140</v>
      </c>
      <c r="C39" s="24" t="n">
        <v>4</v>
      </c>
      <c r="D39" s="26" t="n">
        <v>4</v>
      </c>
      <c r="E39" s="91" t="s">
        <v>28</v>
      </c>
    </row>
    <row r="40" customFormat="false" ht="18.95" hidden="false" customHeight="true" outlineLevel="0" collapsed="false">
      <c r="B40" s="116" t="s">
        <v>141</v>
      </c>
      <c r="C40" s="93" t="n">
        <v>1</v>
      </c>
      <c r="D40" s="99" t="n">
        <v>1</v>
      </c>
      <c r="E40" s="124" t="s">
        <v>28</v>
      </c>
    </row>
    <row r="41" customFormat="false" ht="18.95" hidden="false" customHeight="true" outlineLevel="0" collapsed="false">
      <c r="B41" s="121" t="s">
        <v>142</v>
      </c>
      <c r="C41" s="90" t="s">
        <v>28</v>
      </c>
      <c r="D41" s="28" t="s">
        <v>28</v>
      </c>
      <c r="E41" s="91" t="s">
        <v>28</v>
      </c>
    </row>
    <row r="42" customFormat="false" ht="18.95" hidden="false" customHeight="true" outlineLevel="0" collapsed="false">
      <c r="B42" s="121" t="s">
        <v>143</v>
      </c>
      <c r="C42" s="90" t="s">
        <v>28</v>
      </c>
      <c r="D42" s="28" t="s">
        <v>28</v>
      </c>
      <c r="E42" s="91" t="s">
        <v>28</v>
      </c>
    </row>
    <row r="43" customFormat="false" ht="18.95" hidden="false" customHeight="true" outlineLevel="0" collapsed="false">
      <c r="B43" s="121" t="s">
        <v>144</v>
      </c>
      <c r="C43" s="90" t="s">
        <v>28</v>
      </c>
      <c r="D43" s="28" t="s">
        <v>28</v>
      </c>
      <c r="E43" s="91" t="s">
        <v>28</v>
      </c>
    </row>
    <row r="44" customFormat="false" ht="18.95" hidden="false" customHeight="true" outlineLevel="0" collapsed="false">
      <c r="B44" s="121" t="s">
        <v>145</v>
      </c>
      <c r="C44" s="90" t="s">
        <v>28</v>
      </c>
      <c r="D44" s="28" t="s">
        <v>28</v>
      </c>
      <c r="E44" s="91" t="s">
        <v>28</v>
      </c>
    </row>
    <row r="45" customFormat="false" ht="18.95" hidden="false" customHeight="true" outlineLevel="0" collapsed="false">
      <c r="B45" s="118" t="s">
        <v>146</v>
      </c>
      <c r="C45" s="30" t="n">
        <v>9</v>
      </c>
      <c r="D45" s="32" t="n">
        <v>4</v>
      </c>
      <c r="E45" s="120" t="n">
        <v>5</v>
      </c>
    </row>
    <row r="46" customFormat="false" ht="18.95" hidden="false" customHeight="true" outlineLevel="0" collapsed="false">
      <c r="B46" s="121" t="s">
        <v>147</v>
      </c>
      <c r="C46" s="90" t="s">
        <v>28</v>
      </c>
      <c r="D46" s="28" t="s">
        <v>28</v>
      </c>
      <c r="E46" s="91" t="s">
        <v>28</v>
      </c>
    </row>
    <row r="47" customFormat="false" ht="18.95" hidden="false" customHeight="true" outlineLevel="0" collapsed="false">
      <c r="B47" s="121" t="s">
        <v>148</v>
      </c>
      <c r="C47" s="90" t="s">
        <v>28</v>
      </c>
      <c r="D47" s="28" t="s">
        <v>28</v>
      </c>
      <c r="E47" s="91" t="s">
        <v>28</v>
      </c>
    </row>
    <row r="48" customFormat="false" ht="18.95" hidden="false" customHeight="true" outlineLevel="0" collapsed="false">
      <c r="B48" s="121" t="s">
        <v>149</v>
      </c>
      <c r="C48" s="24" t="n">
        <v>1</v>
      </c>
      <c r="D48" s="28" t="s">
        <v>28</v>
      </c>
      <c r="E48" s="83" t="n">
        <v>1</v>
      </c>
    </row>
    <row r="49" customFormat="false" ht="18.95" hidden="false" customHeight="true" outlineLevel="0" collapsed="false">
      <c r="B49" s="121" t="s">
        <v>150</v>
      </c>
      <c r="C49" s="90" t="s">
        <v>28</v>
      </c>
      <c r="D49" s="28" t="s">
        <v>28</v>
      </c>
      <c r="E49" s="91" t="s">
        <v>28</v>
      </c>
    </row>
    <row r="50" customFormat="false" ht="18.95" hidden="false" customHeight="true" outlineLevel="0" collapsed="false">
      <c r="B50" s="121" t="s">
        <v>151</v>
      </c>
      <c r="C50" s="90" t="s">
        <v>28</v>
      </c>
      <c r="D50" s="28" t="s">
        <v>28</v>
      </c>
      <c r="E50" s="91" t="s">
        <v>28</v>
      </c>
    </row>
    <row r="51" customFormat="false" ht="18.95" hidden="false" customHeight="true" outlineLevel="0" collapsed="false">
      <c r="B51" s="116" t="s">
        <v>152</v>
      </c>
      <c r="C51" s="125" t="s">
        <v>28</v>
      </c>
      <c r="D51" s="123" t="s">
        <v>28</v>
      </c>
      <c r="E51" s="124" t="s">
        <v>28</v>
      </c>
    </row>
    <row r="52" customFormat="false" ht="18.95" hidden="false" customHeight="true" outlineLevel="0" collapsed="false">
      <c r="B52" s="126" t="s">
        <v>153</v>
      </c>
      <c r="C52" s="34" t="n">
        <v>4</v>
      </c>
      <c r="D52" s="107" t="s">
        <v>28</v>
      </c>
      <c r="E52" s="104" t="n">
        <v>4</v>
      </c>
    </row>
    <row r="53" s="127" customFormat="true" ht="18.95" hidden="false" customHeight="true" outlineLevel="0" collapsed="false">
      <c r="B53" s="128"/>
    </row>
    <row r="56" customFormat="false" ht="26.1" hidden="false" customHeight="true" outlineLevel="0" collapsed="false">
      <c r="B56" s="1"/>
      <c r="C56" s="1"/>
      <c r="D56" s="1"/>
    </row>
  </sheetData>
  <mergeCells count="1">
    <mergeCell ref="C3:C4"/>
  </mergeCell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D24" activeCellId="0" sqref="D24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false" hidden="false" outlineLevel="0" max="7" min="3" style="1" width="12.69"/>
    <col collapsed="false" customWidth="true" hidden="false" outlineLevel="0" max="9" min="8" style="129" width="1.69"/>
    <col collapsed="false" customWidth="false" hidden="false" outlineLevel="0" max="257" min="10" style="2" width="12.69"/>
  </cols>
  <sheetData>
    <row r="1" customFormat="false" ht="26.1" hidden="false" customHeight="true" outlineLevel="0" collapsed="false">
      <c r="B1" s="4" t="s">
        <v>154</v>
      </c>
    </row>
    <row r="2" customFormat="false" ht="26.1" hidden="false" customHeight="true" outlineLevel="0" collapsed="false">
      <c r="B2" s="4"/>
    </row>
    <row r="3" customFormat="false" ht="26.1" hidden="false" customHeight="true" outlineLevel="0" collapsed="false">
      <c r="B3" s="38"/>
      <c r="G3" s="130" t="s">
        <v>155</v>
      </c>
    </row>
    <row r="4" s="6" customFormat="true" ht="18" hidden="false" customHeight="true" outlineLevel="0" collapsed="false">
      <c r="B4" s="7"/>
      <c r="C4" s="8" t="s">
        <v>13</v>
      </c>
      <c r="D4" s="41" t="s">
        <v>50</v>
      </c>
      <c r="E4" s="40" t="s">
        <v>51</v>
      </c>
      <c r="F4" s="39" t="s">
        <v>52</v>
      </c>
      <c r="G4" s="42" t="s">
        <v>53</v>
      </c>
      <c r="H4" s="68"/>
      <c r="I4" s="68"/>
    </row>
    <row r="5" s="13" customFormat="true" ht="18" hidden="false" customHeight="true" outlineLevel="0" collapsed="false">
      <c r="B5" s="14"/>
      <c r="C5" s="8"/>
      <c r="D5" s="44" t="s">
        <v>54</v>
      </c>
      <c r="E5" s="40" t="s">
        <v>55</v>
      </c>
      <c r="F5" s="43" t="s">
        <v>56</v>
      </c>
      <c r="G5" s="42" t="s">
        <v>55</v>
      </c>
      <c r="H5" s="131"/>
      <c r="I5" s="131"/>
    </row>
    <row r="6" customFormat="false" ht="26.1" hidden="false" customHeight="true" outlineLevel="0" collapsed="false">
      <c r="B6" s="18" t="s">
        <v>24</v>
      </c>
      <c r="C6" s="19" t="n">
        <v>32539666</v>
      </c>
      <c r="D6" s="20" t="n">
        <v>7282877</v>
      </c>
      <c r="E6" s="20" t="n">
        <v>3480472</v>
      </c>
      <c r="F6" s="20" t="n">
        <v>8303609</v>
      </c>
      <c r="G6" s="79" t="n">
        <v>13472708</v>
      </c>
      <c r="H6" s="61"/>
      <c r="I6" s="61"/>
    </row>
    <row r="7" customFormat="false" ht="26.1" hidden="false" customHeight="true" outlineLevel="0" collapsed="false">
      <c r="B7" s="23" t="s">
        <v>25</v>
      </c>
      <c r="C7" s="24" t="n">
        <v>19303183</v>
      </c>
      <c r="D7" s="25" t="n">
        <v>4500084</v>
      </c>
      <c r="E7" s="25" t="n">
        <v>2659580</v>
      </c>
      <c r="F7" s="25" t="n">
        <v>6699790</v>
      </c>
      <c r="G7" s="83" t="n">
        <v>5443729</v>
      </c>
      <c r="H7" s="61"/>
      <c r="I7" s="61"/>
    </row>
    <row r="8" customFormat="false" ht="26.1" hidden="false" customHeight="true" outlineLevel="0" collapsed="false">
      <c r="B8" s="23" t="s">
        <v>26</v>
      </c>
      <c r="C8" s="24" t="n">
        <v>905552</v>
      </c>
      <c r="D8" s="25" t="s">
        <v>156</v>
      </c>
      <c r="E8" s="85" t="n">
        <v>165095</v>
      </c>
      <c r="F8" s="25" t="s">
        <v>156</v>
      </c>
      <c r="G8" s="83" t="n">
        <v>718814</v>
      </c>
      <c r="H8" s="61"/>
      <c r="I8" s="61"/>
    </row>
    <row r="9" customFormat="false" ht="26.1" hidden="false" customHeight="true" outlineLevel="0" collapsed="false">
      <c r="B9" s="23" t="s">
        <v>27</v>
      </c>
      <c r="C9" s="24" t="n">
        <v>117515</v>
      </c>
      <c r="D9" s="27" t="s">
        <v>100</v>
      </c>
      <c r="E9" s="25" t="s">
        <v>156</v>
      </c>
      <c r="F9" s="25" t="s">
        <v>156</v>
      </c>
      <c r="G9" s="83" t="n">
        <v>109605</v>
      </c>
      <c r="H9" s="61"/>
      <c r="I9" s="61"/>
    </row>
    <row r="10" customFormat="false" ht="26.1" hidden="false" customHeight="true" outlineLevel="0" collapsed="false">
      <c r="B10" s="23" t="s">
        <v>157</v>
      </c>
      <c r="C10" s="24" t="n">
        <v>28755</v>
      </c>
      <c r="D10" s="27" t="s">
        <v>100</v>
      </c>
      <c r="E10" s="25" t="s">
        <v>156</v>
      </c>
      <c r="F10" s="25" t="s">
        <v>156</v>
      </c>
      <c r="G10" s="25" t="s">
        <v>156</v>
      </c>
      <c r="H10" s="22"/>
      <c r="I10" s="61"/>
    </row>
    <row r="11" customFormat="false" ht="26.1" hidden="false" customHeight="true" outlineLevel="0" collapsed="false">
      <c r="B11" s="23" t="s">
        <v>30</v>
      </c>
      <c r="C11" s="24" t="n">
        <v>1530935</v>
      </c>
      <c r="D11" s="25" t="n">
        <v>93218</v>
      </c>
      <c r="E11" s="85" t="n">
        <v>296776</v>
      </c>
      <c r="F11" s="25" t="n">
        <v>444190</v>
      </c>
      <c r="G11" s="26" t="n">
        <v>696751</v>
      </c>
      <c r="H11" s="22"/>
      <c r="I11" s="61"/>
    </row>
    <row r="12" customFormat="false" ht="26.1" hidden="false" customHeight="true" outlineLevel="0" collapsed="false">
      <c r="B12" s="23" t="s">
        <v>31</v>
      </c>
      <c r="C12" s="24" t="n">
        <v>1578483</v>
      </c>
      <c r="D12" s="25" t="s">
        <v>156</v>
      </c>
      <c r="E12" s="25" t="s">
        <v>156</v>
      </c>
      <c r="F12" s="25" t="n">
        <v>1019793</v>
      </c>
      <c r="G12" s="26" t="n">
        <v>528962</v>
      </c>
      <c r="H12" s="22"/>
      <c r="I12" s="61"/>
    </row>
    <row r="13" customFormat="false" ht="26.1" hidden="false" customHeight="true" outlineLevel="0" collapsed="false">
      <c r="B13" s="23" t="s">
        <v>32</v>
      </c>
      <c r="C13" s="24" t="n">
        <v>1718594</v>
      </c>
      <c r="D13" s="25" t="s">
        <v>156</v>
      </c>
      <c r="E13" s="25" t="s">
        <v>156</v>
      </c>
      <c r="F13" s="25" t="s">
        <v>156</v>
      </c>
      <c r="G13" s="26" t="n">
        <v>39280</v>
      </c>
      <c r="H13" s="22"/>
      <c r="I13" s="61"/>
    </row>
    <row r="14" customFormat="false" ht="26.1" hidden="false" customHeight="true" outlineLevel="0" collapsed="false">
      <c r="B14" s="23" t="s">
        <v>33</v>
      </c>
      <c r="C14" s="24" t="n">
        <v>48142</v>
      </c>
      <c r="D14" s="25" t="s">
        <v>156</v>
      </c>
      <c r="E14" s="25" t="s">
        <v>156</v>
      </c>
      <c r="F14" s="25" t="s">
        <v>156</v>
      </c>
      <c r="G14" s="26" t="n">
        <v>26859</v>
      </c>
      <c r="H14" s="22"/>
      <c r="I14" s="61"/>
    </row>
    <row r="15" customFormat="false" ht="26.1" hidden="false" customHeight="true" outlineLevel="0" collapsed="false">
      <c r="B15" s="23" t="s">
        <v>34</v>
      </c>
      <c r="C15" s="24" t="n">
        <v>42594</v>
      </c>
      <c r="D15" s="25" t="s">
        <v>156</v>
      </c>
      <c r="E15" s="89" t="s">
        <v>100</v>
      </c>
      <c r="F15" s="25" t="s">
        <v>156</v>
      </c>
      <c r="G15" s="26" t="s">
        <v>156</v>
      </c>
      <c r="H15" s="22"/>
      <c r="I15" s="61"/>
    </row>
    <row r="16" customFormat="false" ht="26.1" hidden="false" customHeight="true" outlineLevel="0" collapsed="false">
      <c r="B16" s="23" t="s">
        <v>35</v>
      </c>
      <c r="C16" s="24" t="n">
        <v>88270</v>
      </c>
      <c r="D16" s="25" t="s">
        <v>156</v>
      </c>
      <c r="E16" s="25" t="s">
        <v>156</v>
      </c>
      <c r="F16" s="25" t="s">
        <v>156</v>
      </c>
      <c r="G16" s="26" t="n">
        <v>20425</v>
      </c>
      <c r="H16" s="22"/>
      <c r="I16" s="61"/>
    </row>
    <row r="17" customFormat="false" ht="26.1" hidden="false" customHeight="true" outlineLevel="0" collapsed="false">
      <c r="B17" s="23" t="s">
        <v>36</v>
      </c>
      <c r="C17" s="24" t="n">
        <v>30278</v>
      </c>
      <c r="D17" s="25" t="s">
        <v>156</v>
      </c>
      <c r="E17" s="85" t="n">
        <v>882</v>
      </c>
      <c r="F17" s="25" t="s">
        <v>156</v>
      </c>
      <c r="G17" s="26" t="n">
        <v>26928</v>
      </c>
      <c r="H17" s="22"/>
      <c r="I17" s="61"/>
    </row>
    <row r="18" customFormat="false" ht="26.1" hidden="false" customHeight="true" outlineLevel="0" collapsed="false">
      <c r="B18" s="23" t="s">
        <v>37</v>
      </c>
      <c r="C18" s="24" t="n">
        <v>624210</v>
      </c>
      <c r="D18" s="25" t="n">
        <v>55417</v>
      </c>
      <c r="E18" s="85" t="n">
        <v>304799</v>
      </c>
      <c r="F18" s="25" t="n">
        <v>119668</v>
      </c>
      <c r="G18" s="26" t="n">
        <v>144326</v>
      </c>
      <c r="H18" s="22"/>
      <c r="I18" s="61"/>
    </row>
    <row r="19" customFormat="false" ht="26.1" hidden="false" customHeight="true" outlineLevel="0" collapsed="false">
      <c r="B19" s="23" t="s">
        <v>38</v>
      </c>
      <c r="C19" s="24" t="n">
        <v>450862</v>
      </c>
      <c r="D19" s="25" t="n">
        <v>109842</v>
      </c>
      <c r="E19" s="85" t="n">
        <v>33495</v>
      </c>
      <c r="F19" s="25" t="n">
        <v>48328</v>
      </c>
      <c r="G19" s="26" t="n">
        <v>259197</v>
      </c>
      <c r="H19" s="22"/>
      <c r="I19" s="61"/>
    </row>
    <row r="20" customFormat="false" ht="26.1" hidden="false" customHeight="true" outlineLevel="0" collapsed="false">
      <c r="B20" s="53" t="s">
        <v>39</v>
      </c>
      <c r="C20" s="24" t="n">
        <v>2599411</v>
      </c>
      <c r="D20" s="25" t="n">
        <v>39229</v>
      </c>
      <c r="E20" s="25" t="n">
        <v>7230</v>
      </c>
      <c r="F20" s="25" t="n">
        <v>224376</v>
      </c>
      <c r="G20" s="26" t="n">
        <v>2328576</v>
      </c>
      <c r="H20" s="22"/>
      <c r="I20" s="61"/>
    </row>
    <row r="21" customFormat="false" ht="26.1" hidden="false" customHeight="true" outlineLevel="0" collapsed="false">
      <c r="B21" s="23" t="s">
        <v>40</v>
      </c>
      <c r="C21" s="24" t="n">
        <v>8916746</v>
      </c>
      <c r="D21" s="25" t="n">
        <v>4140826</v>
      </c>
      <c r="E21" s="25" t="n">
        <v>73585</v>
      </c>
      <c r="F21" s="25" t="n">
        <v>4507282</v>
      </c>
      <c r="G21" s="26" t="n">
        <v>195053</v>
      </c>
      <c r="H21" s="22"/>
      <c r="I21" s="61"/>
    </row>
    <row r="22" customFormat="false" ht="26.1" hidden="false" customHeight="true" outlineLevel="0" collapsed="false">
      <c r="B22" s="23" t="s">
        <v>41</v>
      </c>
      <c r="C22" s="24" t="n">
        <v>321108</v>
      </c>
      <c r="D22" s="25" t="n">
        <v>10801</v>
      </c>
      <c r="E22" s="25" t="n">
        <v>7040</v>
      </c>
      <c r="F22" s="25" t="n">
        <v>102323</v>
      </c>
      <c r="G22" s="26" t="n">
        <v>200944</v>
      </c>
      <c r="H22" s="22"/>
      <c r="I22" s="61"/>
    </row>
    <row r="23" customFormat="false" ht="26.1" hidden="false" customHeight="true" outlineLevel="0" collapsed="false">
      <c r="B23" s="23" t="s">
        <v>42</v>
      </c>
      <c r="C23" s="93" t="n">
        <v>301728</v>
      </c>
      <c r="D23" s="97" t="n">
        <v>16649</v>
      </c>
      <c r="E23" s="97" t="n">
        <v>34322</v>
      </c>
      <c r="F23" s="97" t="n">
        <v>116156</v>
      </c>
      <c r="G23" s="99" t="n">
        <v>134601</v>
      </c>
      <c r="H23" s="22"/>
      <c r="I23" s="61"/>
    </row>
    <row r="24" customFormat="false" ht="26.1" hidden="false" customHeight="true" outlineLevel="0" collapsed="false">
      <c r="B24" s="29" t="s">
        <v>43</v>
      </c>
      <c r="C24" s="24" t="n">
        <v>13236483</v>
      </c>
      <c r="D24" s="25" t="n">
        <v>2782793</v>
      </c>
      <c r="E24" s="25" t="n">
        <v>820892</v>
      </c>
      <c r="F24" s="25" t="n">
        <v>1603819</v>
      </c>
      <c r="G24" s="26" t="n">
        <v>8028979</v>
      </c>
      <c r="H24" s="22"/>
      <c r="I24" s="61"/>
    </row>
    <row r="25" customFormat="false" ht="26.1" hidden="false" customHeight="true" outlineLevel="0" collapsed="false">
      <c r="B25" s="53" t="s">
        <v>44</v>
      </c>
      <c r="C25" s="24" t="n">
        <v>2628156</v>
      </c>
      <c r="D25" s="25" t="n">
        <v>1605619</v>
      </c>
      <c r="E25" s="25" t="n">
        <v>6325</v>
      </c>
      <c r="F25" s="25" t="n">
        <v>372687</v>
      </c>
      <c r="G25" s="26" t="n">
        <v>643525</v>
      </c>
      <c r="H25" s="22"/>
      <c r="I25" s="61"/>
    </row>
    <row r="26" customFormat="false" ht="26.1" hidden="false" customHeight="true" outlineLevel="0" collapsed="false">
      <c r="B26" s="53" t="s">
        <v>45</v>
      </c>
      <c r="C26" s="24" t="n">
        <v>7831827</v>
      </c>
      <c r="D26" s="25" t="n">
        <v>250130</v>
      </c>
      <c r="E26" s="25" t="n">
        <v>368425</v>
      </c>
      <c r="F26" s="25" t="n">
        <v>601607</v>
      </c>
      <c r="G26" s="26" t="n">
        <v>6611665</v>
      </c>
      <c r="H26" s="22"/>
      <c r="I26" s="61"/>
    </row>
    <row r="27" customFormat="false" ht="26.1" hidden="false" customHeight="true" outlineLevel="0" collapsed="false">
      <c r="B27" s="53" t="s">
        <v>46</v>
      </c>
      <c r="C27" s="24" t="n">
        <v>1340369</v>
      </c>
      <c r="D27" s="25" t="n">
        <v>631743</v>
      </c>
      <c r="E27" s="25" t="s">
        <v>156</v>
      </c>
      <c r="F27" s="25" t="n">
        <v>446991</v>
      </c>
      <c r="G27" s="25" t="s">
        <v>156</v>
      </c>
      <c r="H27" s="22"/>
      <c r="I27" s="61"/>
    </row>
    <row r="28" customFormat="false" ht="26.1" hidden="false" customHeight="true" outlineLevel="0" collapsed="false">
      <c r="B28" s="53" t="s">
        <v>47</v>
      </c>
      <c r="C28" s="24" t="n">
        <v>822158</v>
      </c>
      <c r="D28" s="25" t="n">
        <v>162714</v>
      </c>
      <c r="E28" s="25" t="n">
        <v>44659</v>
      </c>
      <c r="F28" s="25" t="n">
        <v>64917</v>
      </c>
      <c r="G28" s="26" t="n">
        <v>549868</v>
      </c>
      <c r="H28" s="22"/>
      <c r="I28" s="61"/>
    </row>
    <row r="29" customFormat="false" ht="25.5" hidden="false" customHeight="true" outlineLevel="0" collapsed="false">
      <c r="B29" s="33" t="s">
        <v>48</v>
      </c>
      <c r="C29" s="34" t="n">
        <v>613973</v>
      </c>
      <c r="D29" s="35" t="n">
        <v>132587</v>
      </c>
      <c r="E29" s="25" t="s">
        <v>156</v>
      </c>
      <c r="F29" s="25" t="n">
        <v>117617</v>
      </c>
      <c r="G29" s="25" t="s">
        <v>156</v>
      </c>
      <c r="H29" s="22"/>
      <c r="I29" s="61"/>
    </row>
    <row r="30" customFormat="false" ht="26.1" hidden="false" customHeight="true" outlineLevel="0" collapsed="false">
      <c r="E30" s="132"/>
      <c r="F30" s="132"/>
      <c r="G30" s="132"/>
    </row>
  </sheetData>
  <mergeCells count="3">
    <mergeCell ref="C4:C5"/>
    <mergeCell ref="E4:E5"/>
    <mergeCell ref="G4:G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A2" activeCellId="0" sqref="A2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false" hidden="false" outlineLevel="0" max="5" min="5" style="2" width="8.69"/>
    <col collapsed="false" customWidth="true" hidden="false" outlineLevel="0" max="6" min="6" style="133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61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158</v>
      </c>
      <c r="U1" s="4"/>
    </row>
    <row r="2" customFormat="false" ht="26.1" hidden="false" customHeight="true" outlineLevel="0" collapsed="false">
      <c r="B2" s="4"/>
      <c r="U2" s="134" t="s">
        <v>159</v>
      </c>
    </row>
    <row r="3" s="135" customFormat="true" ht="27" hidden="false" customHeight="true" outlineLevel="0" collapsed="false">
      <c r="B3" s="136"/>
      <c r="C3" s="137" t="s">
        <v>83</v>
      </c>
      <c r="D3" s="137"/>
      <c r="E3" s="137"/>
      <c r="F3" s="137"/>
      <c r="G3" s="138" t="s">
        <v>160</v>
      </c>
      <c r="H3" s="138"/>
      <c r="I3" s="138"/>
      <c r="J3" s="138"/>
      <c r="K3" s="139"/>
      <c r="L3" s="139"/>
      <c r="M3" s="140" t="s">
        <v>161</v>
      </c>
      <c r="N3" s="140"/>
      <c r="O3" s="140"/>
      <c r="P3" s="140"/>
      <c r="Q3" s="137" t="s">
        <v>162</v>
      </c>
      <c r="R3" s="137"/>
      <c r="S3" s="137"/>
      <c r="T3" s="137"/>
      <c r="U3" s="136"/>
    </row>
    <row r="4" s="135" customFormat="true" ht="9.75" hidden="false" customHeight="true" outlineLevel="0" collapsed="false">
      <c r="B4" s="141"/>
      <c r="C4" s="142" t="s">
        <v>163</v>
      </c>
      <c r="D4" s="143"/>
      <c r="E4" s="144"/>
      <c r="F4" s="145" t="s">
        <v>164</v>
      </c>
      <c r="G4" s="142" t="s">
        <v>163</v>
      </c>
      <c r="H4" s="143"/>
      <c r="I4" s="144"/>
      <c r="J4" s="146" t="s">
        <v>164</v>
      </c>
      <c r="K4" s="139"/>
      <c r="L4" s="139"/>
      <c r="M4" s="147" t="s">
        <v>163</v>
      </c>
      <c r="N4" s="143"/>
      <c r="O4" s="144"/>
      <c r="P4" s="145" t="s">
        <v>164</v>
      </c>
      <c r="Q4" s="142" t="s">
        <v>163</v>
      </c>
      <c r="R4" s="143"/>
      <c r="S4" s="144"/>
      <c r="T4" s="145" t="s">
        <v>164</v>
      </c>
      <c r="U4" s="141"/>
    </row>
    <row r="5" s="135" customFormat="true" ht="9" hidden="false" customHeight="true" outlineLevel="0" collapsed="false">
      <c r="B5" s="141"/>
      <c r="C5" s="142"/>
      <c r="D5" s="146" t="s">
        <v>165</v>
      </c>
      <c r="E5" s="148"/>
      <c r="F5" s="145"/>
      <c r="G5" s="142"/>
      <c r="H5" s="146" t="s">
        <v>165</v>
      </c>
      <c r="I5" s="148"/>
      <c r="J5" s="146"/>
      <c r="K5" s="139"/>
      <c r="L5" s="139"/>
      <c r="M5" s="147"/>
      <c r="N5" s="146" t="s">
        <v>165</v>
      </c>
      <c r="O5" s="148"/>
      <c r="P5" s="145"/>
      <c r="Q5" s="142"/>
      <c r="R5" s="146" t="s">
        <v>165</v>
      </c>
      <c r="S5" s="148"/>
      <c r="T5" s="145"/>
      <c r="U5" s="141"/>
    </row>
    <row r="6" s="135" customFormat="true" ht="15" hidden="false" customHeight="true" outlineLevel="0" collapsed="false">
      <c r="B6" s="141"/>
      <c r="C6" s="142"/>
      <c r="D6" s="146"/>
      <c r="E6" s="149" t="s">
        <v>166</v>
      </c>
      <c r="F6" s="145"/>
      <c r="G6" s="142"/>
      <c r="H6" s="146"/>
      <c r="I6" s="149" t="s">
        <v>166</v>
      </c>
      <c r="J6" s="146"/>
      <c r="K6" s="139"/>
      <c r="L6" s="139"/>
      <c r="M6" s="147"/>
      <c r="N6" s="146"/>
      <c r="O6" s="149" t="s">
        <v>166</v>
      </c>
      <c r="P6" s="145"/>
      <c r="Q6" s="142"/>
      <c r="R6" s="146"/>
      <c r="S6" s="149" t="s">
        <v>166</v>
      </c>
      <c r="T6" s="145"/>
      <c r="U6" s="141"/>
    </row>
    <row r="7" s="135" customFormat="true" ht="15" hidden="false" customHeight="true" outlineLevel="0" collapsed="false">
      <c r="B7" s="150"/>
      <c r="C7" s="142"/>
      <c r="D7" s="146"/>
      <c r="E7" s="151" t="s">
        <v>167</v>
      </c>
      <c r="F7" s="145"/>
      <c r="G7" s="142"/>
      <c r="H7" s="146"/>
      <c r="I7" s="151" t="s">
        <v>167</v>
      </c>
      <c r="J7" s="146"/>
      <c r="K7" s="139"/>
      <c r="L7" s="139"/>
      <c r="M7" s="147"/>
      <c r="N7" s="146"/>
      <c r="O7" s="151" t="s">
        <v>167</v>
      </c>
      <c r="P7" s="145"/>
      <c r="Q7" s="142"/>
      <c r="R7" s="146"/>
      <c r="S7" s="151" t="s">
        <v>167</v>
      </c>
      <c r="T7" s="145"/>
      <c r="U7" s="150"/>
    </row>
    <row r="8" customFormat="false" ht="26.1" hidden="false" customHeight="true" outlineLevel="0" collapsed="false">
      <c r="B8" s="18" t="s">
        <v>24</v>
      </c>
      <c r="C8" s="152" t="n">
        <v>32539666</v>
      </c>
      <c r="D8" s="20" t="n">
        <v>5899939</v>
      </c>
      <c r="E8" s="20" t="n">
        <v>1085078</v>
      </c>
      <c r="F8" s="153" t="n">
        <f aca="false">D8/C8*100</f>
        <v>18.1315290697821</v>
      </c>
      <c r="G8" s="19" t="n">
        <v>9798685</v>
      </c>
      <c r="H8" s="20" t="n">
        <v>953864</v>
      </c>
      <c r="I8" s="20" t="n">
        <v>426534</v>
      </c>
      <c r="J8" s="154" t="n">
        <f aca="false">H8/G8*100</f>
        <v>9.7346123484937</v>
      </c>
      <c r="M8" s="81" t="n">
        <v>2006561</v>
      </c>
      <c r="N8" s="20" t="n">
        <v>952807</v>
      </c>
      <c r="O8" s="20" t="n">
        <v>514733</v>
      </c>
      <c r="P8" s="154" t="n">
        <f aca="false">N8/M8*100</f>
        <v>47.4845768456578</v>
      </c>
      <c r="Q8" s="19" t="n">
        <v>19004039</v>
      </c>
      <c r="R8" s="20" t="n">
        <v>3595489</v>
      </c>
      <c r="S8" s="20" t="n">
        <v>95746</v>
      </c>
      <c r="T8" s="153" t="n">
        <f aca="false">R8/Q8*100</f>
        <v>18.9196044062002</v>
      </c>
      <c r="U8" s="77" t="s">
        <v>24</v>
      </c>
    </row>
    <row r="9" customFormat="false" ht="26.1" hidden="false" customHeight="true" outlineLevel="0" collapsed="false">
      <c r="B9" s="23" t="s">
        <v>25</v>
      </c>
      <c r="C9" s="155" t="n">
        <v>19303183</v>
      </c>
      <c r="D9" s="25" t="n">
        <v>4739570</v>
      </c>
      <c r="E9" s="25" t="n">
        <v>478706</v>
      </c>
      <c r="F9" s="156" t="n">
        <f aca="false">D9/C9*100</f>
        <v>24.5533081254009</v>
      </c>
      <c r="G9" s="24" t="n">
        <v>5579385</v>
      </c>
      <c r="H9" s="25" t="n">
        <v>867535</v>
      </c>
      <c r="I9" s="25" t="n">
        <v>383363</v>
      </c>
      <c r="J9" s="156" t="n">
        <f aca="false">H9/G9*100</f>
        <v>15.5489359490338</v>
      </c>
      <c r="M9" s="85" t="n">
        <v>196881</v>
      </c>
      <c r="N9" s="85" t="n">
        <v>97467</v>
      </c>
      <c r="O9" s="85" t="n">
        <v>10389</v>
      </c>
      <c r="P9" s="156" t="n">
        <f aca="false">N9/M9*100</f>
        <v>49.5055388788151</v>
      </c>
      <c r="Q9" s="24" t="n">
        <v>12405774</v>
      </c>
      <c r="R9" s="85" t="n">
        <v>3385383</v>
      </c>
      <c r="S9" s="85" t="n">
        <v>37792</v>
      </c>
      <c r="T9" s="157" t="n">
        <f aca="false">R9/Q9*100</f>
        <v>27.2887689232449</v>
      </c>
      <c r="U9" s="53" t="s">
        <v>25</v>
      </c>
    </row>
    <row r="10" customFormat="false" ht="26.1" hidden="false" customHeight="true" outlineLevel="0" collapsed="false">
      <c r="B10" s="23" t="s">
        <v>26</v>
      </c>
      <c r="C10" s="155" t="n">
        <v>905552</v>
      </c>
      <c r="D10" s="25" t="s">
        <v>156</v>
      </c>
      <c r="E10" s="25" t="n">
        <v>138</v>
      </c>
      <c r="F10" s="25" t="s">
        <v>156</v>
      </c>
      <c r="G10" s="24" t="n">
        <v>719447</v>
      </c>
      <c r="H10" s="25" t="n">
        <v>200</v>
      </c>
      <c r="I10" s="25" t="s">
        <v>156</v>
      </c>
      <c r="J10" s="156" t="n">
        <f aca="false">H10/G10*100</f>
        <v>0.0277991290532868</v>
      </c>
      <c r="M10" s="85" t="s">
        <v>156</v>
      </c>
      <c r="N10" s="85" t="s">
        <v>100</v>
      </c>
      <c r="O10" s="85" t="s">
        <v>100</v>
      </c>
      <c r="P10" s="156" t="s">
        <v>100</v>
      </c>
      <c r="Q10" s="24" t="s">
        <v>156</v>
      </c>
      <c r="R10" s="25" t="s">
        <v>156</v>
      </c>
      <c r="S10" s="25" t="s">
        <v>156</v>
      </c>
      <c r="T10" s="25" t="s">
        <v>156</v>
      </c>
      <c r="U10" s="53" t="s">
        <v>26</v>
      </c>
    </row>
    <row r="11" customFormat="false" ht="26.1" hidden="false" customHeight="true" outlineLevel="0" collapsed="false">
      <c r="B11" s="23" t="s">
        <v>27</v>
      </c>
      <c r="C11" s="24" t="n">
        <v>117515</v>
      </c>
      <c r="D11" s="25" t="n">
        <v>1027</v>
      </c>
      <c r="E11" s="25" t="n">
        <v>433</v>
      </c>
      <c r="F11" s="156" t="n">
        <v>0.9</v>
      </c>
      <c r="G11" s="24" t="s">
        <v>156</v>
      </c>
      <c r="H11" s="25" t="s">
        <v>156</v>
      </c>
      <c r="I11" s="25" t="s">
        <v>100</v>
      </c>
      <c r="J11" s="156" t="s">
        <v>156</v>
      </c>
      <c r="M11" s="85" t="n">
        <v>6234</v>
      </c>
      <c r="N11" s="85" t="n">
        <v>180</v>
      </c>
      <c r="O11" s="25" t="s">
        <v>156</v>
      </c>
      <c r="P11" s="156" t="n">
        <f aca="false">N11/M11*100</f>
        <v>2.88739172281039</v>
      </c>
      <c r="Q11" s="24" t="s">
        <v>156</v>
      </c>
      <c r="R11" s="25" t="s">
        <v>156</v>
      </c>
      <c r="S11" s="25" t="s">
        <v>156</v>
      </c>
      <c r="T11" s="25" t="s">
        <v>156</v>
      </c>
      <c r="U11" s="53" t="s">
        <v>27</v>
      </c>
    </row>
    <row r="12" customFormat="false" ht="26.1" hidden="false" customHeight="true" outlineLevel="0" collapsed="false">
      <c r="B12" s="23" t="s">
        <v>29</v>
      </c>
      <c r="C12" s="155" t="n">
        <v>28755</v>
      </c>
      <c r="D12" s="25" t="s">
        <v>156</v>
      </c>
      <c r="E12" s="25" t="s">
        <v>156</v>
      </c>
      <c r="F12" s="156" t="s">
        <v>156</v>
      </c>
      <c r="G12" s="24" t="n">
        <v>24956</v>
      </c>
      <c r="H12" s="25" t="s">
        <v>100</v>
      </c>
      <c r="I12" s="25" t="s">
        <v>100</v>
      </c>
      <c r="J12" s="156" t="s">
        <v>100</v>
      </c>
      <c r="M12" s="85" t="s">
        <v>156</v>
      </c>
      <c r="N12" s="25" t="s">
        <v>156</v>
      </c>
      <c r="O12" s="25" t="s">
        <v>156</v>
      </c>
      <c r="P12" s="156" t="s">
        <v>156</v>
      </c>
      <c r="Q12" s="24" t="s">
        <v>156</v>
      </c>
      <c r="R12" s="25" t="s">
        <v>156</v>
      </c>
      <c r="S12" s="25" t="s">
        <v>156</v>
      </c>
      <c r="T12" s="25" t="s">
        <v>156</v>
      </c>
      <c r="U12" s="53" t="s">
        <v>29</v>
      </c>
    </row>
    <row r="13" customFormat="false" ht="26.1" hidden="false" customHeight="true" outlineLevel="0" collapsed="false">
      <c r="B13" s="23" t="s">
        <v>30</v>
      </c>
      <c r="C13" s="155" t="n">
        <v>1530935</v>
      </c>
      <c r="D13" s="25" t="n">
        <v>161325</v>
      </c>
      <c r="E13" s="25" t="n">
        <v>30546</v>
      </c>
      <c r="F13" s="156" t="n">
        <f aca="false">D13/C13*100</f>
        <v>10.5376779549752</v>
      </c>
      <c r="G13" s="24" t="n">
        <v>754206</v>
      </c>
      <c r="H13" s="25" t="n">
        <v>80288</v>
      </c>
      <c r="I13" s="25" t="n">
        <v>16981</v>
      </c>
      <c r="J13" s="156" t="n">
        <f aca="false">H13/G13*100</f>
        <v>10.6453674460293</v>
      </c>
      <c r="M13" s="85" t="s">
        <v>156</v>
      </c>
      <c r="N13" s="25" t="s">
        <v>156</v>
      </c>
      <c r="O13" s="25" t="s">
        <v>156</v>
      </c>
      <c r="P13" s="156" t="s">
        <v>156</v>
      </c>
      <c r="Q13" s="24" t="n">
        <v>739697</v>
      </c>
      <c r="R13" s="25" t="s">
        <v>156</v>
      </c>
      <c r="S13" s="25" t="s">
        <v>156</v>
      </c>
      <c r="T13" s="158" t="s">
        <v>156</v>
      </c>
      <c r="U13" s="53" t="s">
        <v>30</v>
      </c>
    </row>
    <row r="14" customFormat="false" ht="26.1" hidden="false" customHeight="true" outlineLevel="0" collapsed="false">
      <c r="B14" s="23" t="s">
        <v>31</v>
      </c>
      <c r="C14" s="24" t="n">
        <v>1578483</v>
      </c>
      <c r="D14" s="25" t="n">
        <v>20201</v>
      </c>
      <c r="E14" s="25" t="s">
        <v>156</v>
      </c>
      <c r="F14" s="156" t="n">
        <f aca="false">D14/C14*100</f>
        <v>1.27977304792006</v>
      </c>
      <c r="G14" s="24" t="n">
        <v>304720</v>
      </c>
      <c r="H14" s="25" t="s">
        <v>156</v>
      </c>
      <c r="I14" s="25" t="s">
        <v>100</v>
      </c>
      <c r="J14" s="156" t="s">
        <v>156</v>
      </c>
      <c r="M14" s="85" t="s">
        <v>100</v>
      </c>
      <c r="N14" s="85" t="s">
        <v>100</v>
      </c>
      <c r="O14" s="85" t="s">
        <v>100</v>
      </c>
      <c r="P14" s="156" t="s">
        <v>100</v>
      </c>
      <c r="Q14" s="24" t="n">
        <v>1273758</v>
      </c>
      <c r="R14" s="25" t="s">
        <v>156</v>
      </c>
      <c r="S14" s="25" t="s">
        <v>156</v>
      </c>
      <c r="T14" s="158" t="s">
        <v>156</v>
      </c>
      <c r="U14" s="53" t="s">
        <v>31</v>
      </c>
    </row>
    <row r="15" customFormat="false" ht="26.1" hidden="false" customHeight="true" outlineLevel="0" collapsed="false">
      <c r="B15" s="23" t="s">
        <v>32</v>
      </c>
      <c r="C15" s="24" t="n">
        <v>1718594</v>
      </c>
      <c r="D15" s="25" t="n">
        <v>5330</v>
      </c>
      <c r="E15" s="25" t="s">
        <v>156</v>
      </c>
      <c r="F15" s="156" t="n">
        <f aca="false">D15/C15*100</f>
        <v>0.310137240092774</v>
      </c>
      <c r="G15" s="24" t="s">
        <v>156</v>
      </c>
      <c r="H15" s="25" t="s">
        <v>156</v>
      </c>
      <c r="I15" s="25" t="s">
        <v>156</v>
      </c>
      <c r="J15" s="156" t="s">
        <v>156</v>
      </c>
      <c r="M15" s="85" t="s">
        <v>100</v>
      </c>
      <c r="N15" s="85" t="s">
        <v>100</v>
      </c>
      <c r="O15" s="85" t="s">
        <v>100</v>
      </c>
      <c r="P15" s="156" t="s">
        <v>100</v>
      </c>
      <c r="Q15" s="24" t="s">
        <v>156</v>
      </c>
      <c r="R15" s="25" t="s">
        <v>156</v>
      </c>
      <c r="S15" s="85" t="s">
        <v>100</v>
      </c>
      <c r="T15" s="158" t="s">
        <v>156</v>
      </c>
      <c r="U15" s="53" t="s">
        <v>32</v>
      </c>
    </row>
    <row r="16" customFormat="false" ht="26.1" hidden="false" customHeight="true" outlineLevel="0" collapsed="false">
      <c r="B16" s="23" t="s">
        <v>33</v>
      </c>
      <c r="C16" s="155" t="n">
        <v>48142</v>
      </c>
      <c r="D16" s="25" t="n">
        <v>2479</v>
      </c>
      <c r="E16" s="25" t="s">
        <v>156</v>
      </c>
      <c r="F16" s="156" t="n">
        <f aca="false">D16/C16*100</f>
        <v>5.1493498400565</v>
      </c>
      <c r="G16" s="24" t="n">
        <v>17177</v>
      </c>
      <c r="H16" s="25" t="n">
        <v>1842</v>
      </c>
      <c r="I16" s="25" t="s">
        <v>100</v>
      </c>
      <c r="J16" s="156" t="n">
        <f aca="false">H16/G16*100</f>
        <v>10.7236420795249</v>
      </c>
      <c r="M16" s="85" t="s">
        <v>100</v>
      </c>
      <c r="N16" s="85" t="s">
        <v>100</v>
      </c>
      <c r="O16" s="85" t="s">
        <v>100</v>
      </c>
      <c r="P16" s="156" t="s">
        <v>100</v>
      </c>
      <c r="Q16" s="24" t="n">
        <v>30965</v>
      </c>
      <c r="R16" s="85" t="n">
        <v>637</v>
      </c>
      <c r="S16" s="25" t="s">
        <v>156</v>
      </c>
      <c r="T16" s="157" t="n">
        <f aca="false">R16/Q16*100</f>
        <v>2.05716131115776</v>
      </c>
      <c r="U16" s="53" t="s">
        <v>33</v>
      </c>
    </row>
    <row r="17" customFormat="false" ht="26.1" hidden="false" customHeight="true" outlineLevel="0" collapsed="false">
      <c r="B17" s="23" t="s">
        <v>34</v>
      </c>
      <c r="C17" s="155" t="n">
        <v>42594</v>
      </c>
      <c r="D17" s="25" t="n">
        <v>22598</v>
      </c>
      <c r="E17" s="25" t="s">
        <v>156</v>
      </c>
      <c r="F17" s="156" t="n">
        <f aca="false">D17/C17*100</f>
        <v>53.0544208104428</v>
      </c>
      <c r="G17" s="24" t="s">
        <v>100</v>
      </c>
      <c r="H17" s="25" t="s">
        <v>100</v>
      </c>
      <c r="I17" s="25" t="s">
        <v>100</v>
      </c>
      <c r="J17" s="156" t="s">
        <v>100</v>
      </c>
      <c r="M17" s="85" t="s">
        <v>156</v>
      </c>
      <c r="N17" s="25" t="s">
        <v>156</v>
      </c>
      <c r="O17" s="25" t="s">
        <v>156</v>
      </c>
      <c r="P17" s="156" t="s">
        <v>156</v>
      </c>
      <c r="Q17" s="24" t="s">
        <v>156</v>
      </c>
      <c r="R17" s="25" t="s">
        <v>156</v>
      </c>
      <c r="S17" s="85" t="s">
        <v>100</v>
      </c>
      <c r="T17" s="25" t="s">
        <v>156</v>
      </c>
      <c r="U17" s="53" t="s">
        <v>34</v>
      </c>
    </row>
    <row r="18" customFormat="false" ht="26.1" hidden="false" customHeight="true" outlineLevel="0" collapsed="false">
      <c r="B18" s="23" t="s">
        <v>35</v>
      </c>
      <c r="C18" s="155" t="n">
        <v>88270</v>
      </c>
      <c r="D18" s="25" t="n">
        <v>54994</v>
      </c>
      <c r="E18" s="25" t="n">
        <v>45781</v>
      </c>
      <c r="F18" s="156" t="n">
        <f aca="false">D18/C18*100</f>
        <v>62.3020278690382</v>
      </c>
      <c r="G18" s="24" t="n">
        <v>34596</v>
      </c>
      <c r="H18" s="25" t="n">
        <v>9185</v>
      </c>
      <c r="I18" s="25" t="s">
        <v>156</v>
      </c>
      <c r="J18" s="156" t="n">
        <f aca="false">H18/G18*100</f>
        <v>26.5493120591976</v>
      </c>
      <c r="M18" s="85" t="s">
        <v>100</v>
      </c>
      <c r="N18" s="85" t="s">
        <v>100</v>
      </c>
      <c r="O18" s="85" t="s">
        <v>100</v>
      </c>
      <c r="P18" s="156" t="s">
        <v>100</v>
      </c>
      <c r="Q18" s="24" t="n">
        <v>8534</v>
      </c>
      <c r="R18" s="85" t="n">
        <v>669</v>
      </c>
      <c r="S18" s="25" t="s">
        <v>156</v>
      </c>
      <c r="T18" s="157" t="n">
        <f aca="false">R18/Q18*100</f>
        <v>7.8392313100539</v>
      </c>
      <c r="U18" s="53" t="s">
        <v>35</v>
      </c>
    </row>
    <row r="19" customFormat="false" ht="26.1" hidden="false" customHeight="true" outlineLevel="0" collapsed="false">
      <c r="B19" s="23" t="s">
        <v>36</v>
      </c>
      <c r="C19" s="155" t="n">
        <v>30278</v>
      </c>
      <c r="D19" s="25" t="n">
        <v>2171</v>
      </c>
      <c r="E19" s="25" t="n">
        <v>1217</v>
      </c>
      <c r="F19" s="156" t="n">
        <f aca="false">D19/C19*100</f>
        <v>7.1702226038708</v>
      </c>
      <c r="G19" s="24" t="n">
        <v>24464</v>
      </c>
      <c r="H19" s="25" t="n">
        <v>1890</v>
      </c>
      <c r="I19" s="25" t="n">
        <v>1099</v>
      </c>
      <c r="J19" s="156" t="n">
        <f aca="false">H19/G19*100</f>
        <v>7.72563767168084</v>
      </c>
      <c r="M19" s="85" t="s">
        <v>100</v>
      </c>
      <c r="N19" s="85" t="s">
        <v>100</v>
      </c>
      <c r="O19" s="85" t="s">
        <v>100</v>
      </c>
      <c r="P19" s="156" t="s">
        <v>100</v>
      </c>
      <c r="Q19" s="24" t="n">
        <v>5814</v>
      </c>
      <c r="R19" s="85" t="n">
        <v>281</v>
      </c>
      <c r="S19" s="85" t="n">
        <v>118</v>
      </c>
      <c r="T19" s="157" t="n">
        <f aca="false">R19/Q19*100</f>
        <v>4.83316133470932</v>
      </c>
      <c r="U19" s="53" t="s">
        <v>36</v>
      </c>
    </row>
    <row r="20" customFormat="false" ht="26.1" hidden="false" customHeight="true" outlineLevel="0" collapsed="false">
      <c r="B20" s="23" t="s">
        <v>37</v>
      </c>
      <c r="C20" s="155" t="n">
        <v>624210</v>
      </c>
      <c r="D20" s="25" t="n">
        <v>189632</v>
      </c>
      <c r="E20" s="25" t="n">
        <v>12106</v>
      </c>
      <c r="F20" s="156" t="n">
        <f aca="false">D20/C20*100</f>
        <v>30.3795197129171</v>
      </c>
      <c r="G20" s="24" t="n">
        <v>443033</v>
      </c>
      <c r="H20" s="25" t="n">
        <v>175742</v>
      </c>
      <c r="I20" s="25" t="n">
        <v>11559</v>
      </c>
      <c r="J20" s="156" t="n">
        <f aca="false">H20/G20*100</f>
        <v>39.6679254141339</v>
      </c>
      <c r="M20" s="85" t="n">
        <v>6778</v>
      </c>
      <c r="N20" s="85" t="n">
        <v>4002</v>
      </c>
      <c r="O20" s="25" t="s">
        <v>156</v>
      </c>
      <c r="P20" s="156" t="n">
        <f aca="false">N20/M20*100</f>
        <v>59.0439657716141</v>
      </c>
      <c r="Q20" s="24" t="n">
        <v>174060</v>
      </c>
      <c r="R20" s="85" t="n">
        <v>9883</v>
      </c>
      <c r="S20" s="85" t="n">
        <v>447</v>
      </c>
      <c r="T20" s="157" t="n">
        <f aca="false">R20/Q20*100</f>
        <v>5.67792715155693</v>
      </c>
      <c r="U20" s="53" t="s">
        <v>37</v>
      </c>
    </row>
    <row r="21" customFormat="false" ht="26.1" hidden="false" customHeight="true" outlineLevel="0" collapsed="false">
      <c r="B21" s="23" t="s">
        <v>38</v>
      </c>
      <c r="C21" s="155" t="n">
        <v>450862</v>
      </c>
      <c r="D21" s="25" t="n">
        <v>103655</v>
      </c>
      <c r="E21" s="25" t="n">
        <v>26592</v>
      </c>
      <c r="F21" s="156" t="n">
        <f aca="false">D21/C21*100</f>
        <v>22.9904050463335</v>
      </c>
      <c r="G21" s="24" t="n">
        <v>169759</v>
      </c>
      <c r="H21" s="25" t="n">
        <v>70724</v>
      </c>
      <c r="I21" s="25" t="n">
        <v>24473</v>
      </c>
      <c r="J21" s="156" t="n">
        <f aca="false">H21/G21*100</f>
        <v>41.6614141223735</v>
      </c>
      <c r="M21" s="85" t="n">
        <v>11555</v>
      </c>
      <c r="N21" s="85" t="n">
        <v>1949</v>
      </c>
      <c r="O21" s="85" t="n">
        <v>162</v>
      </c>
      <c r="P21" s="156" t="n">
        <f aca="false">N21/M21*100</f>
        <v>16.8671570748594</v>
      </c>
      <c r="Q21" s="24" t="n">
        <v>240769</v>
      </c>
      <c r="R21" s="85" t="n">
        <v>30982</v>
      </c>
      <c r="S21" s="85" t="n">
        <v>1957</v>
      </c>
      <c r="T21" s="157" t="n">
        <f aca="false">R21/Q21*100</f>
        <v>12.8679356561684</v>
      </c>
      <c r="U21" s="53" t="s">
        <v>38</v>
      </c>
    </row>
    <row r="22" customFormat="false" ht="26.1" hidden="false" customHeight="true" outlineLevel="0" collapsed="false">
      <c r="B22" s="23" t="s">
        <v>39</v>
      </c>
      <c r="C22" s="155" t="n">
        <v>2599411</v>
      </c>
      <c r="D22" s="25" t="n">
        <v>489727</v>
      </c>
      <c r="E22" s="25" t="n">
        <v>319805</v>
      </c>
      <c r="F22" s="156" t="n">
        <f aca="false">D22/C22*100</f>
        <v>18.8399218130569</v>
      </c>
      <c r="G22" s="24" t="n">
        <v>2450434</v>
      </c>
      <c r="H22" s="25" t="n">
        <v>394807</v>
      </c>
      <c r="I22" s="25" t="n">
        <v>307648</v>
      </c>
      <c r="J22" s="156" t="n">
        <f aca="false">H22/G22*100</f>
        <v>16.1117173529261</v>
      </c>
      <c r="M22" s="85" t="n">
        <v>123698</v>
      </c>
      <c r="N22" s="85" t="n">
        <v>82287</v>
      </c>
      <c r="O22" s="85" t="n">
        <v>6208</v>
      </c>
      <c r="P22" s="156" t="n">
        <f aca="false">N22/M22*100</f>
        <v>66.522498342738</v>
      </c>
      <c r="Q22" s="24" t="n">
        <v>21185</v>
      </c>
      <c r="R22" s="85" t="n">
        <v>10577</v>
      </c>
      <c r="S22" s="25" t="s">
        <v>156</v>
      </c>
      <c r="T22" s="157" t="n">
        <f aca="false">R22/Q22*100</f>
        <v>49.9268350247817</v>
      </c>
      <c r="U22" s="53" t="s">
        <v>39</v>
      </c>
    </row>
    <row r="23" customFormat="false" ht="26.1" hidden="false" customHeight="true" outlineLevel="0" collapsed="false">
      <c r="B23" s="23" t="s">
        <v>40</v>
      </c>
      <c r="C23" s="155" t="n">
        <v>8916746</v>
      </c>
      <c r="D23" s="25" t="n">
        <v>3565814</v>
      </c>
      <c r="E23" s="25" t="n">
        <v>28097</v>
      </c>
      <c r="F23" s="156" t="n">
        <f aca="false">D23/C23*100</f>
        <v>39.9900815835732</v>
      </c>
      <c r="G23" s="24" t="n">
        <v>171916</v>
      </c>
      <c r="H23" s="25" t="n">
        <v>30035</v>
      </c>
      <c r="I23" s="25" t="n">
        <v>14073</v>
      </c>
      <c r="J23" s="156" t="n">
        <f aca="false">H23/G23*100</f>
        <v>17.4707415249308</v>
      </c>
      <c r="M23" s="85" t="n">
        <v>9036</v>
      </c>
      <c r="N23" s="25" t="s">
        <v>156</v>
      </c>
      <c r="O23" s="25" t="s">
        <v>156</v>
      </c>
      <c r="P23" s="156" t="s">
        <v>156</v>
      </c>
      <c r="Q23" s="24" t="n">
        <v>7764671</v>
      </c>
      <c r="R23" s="85" t="n">
        <v>3228103</v>
      </c>
      <c r="S23" s="85" t="n">
        <v>13180</v>
      </c>
      <c r="T23" s="157" t="n">
        <f aca="false">R23/Q23*100</f>
        <v>41.5742405570049</v>
      </c>
      <c r="U23" s="53" t="s">
        <v>40</v>
      </c>
    </row>
    <row r="24" customFormat="false" ht="26.1" hidden="false" customHeight="true" outlineLevel="0" collapsed="false">
      <c r="B24" s="23" t="s">
        <v>41</v>
      </c>
      <c r="C24" s="155" t="n">
        <v>321108</v>
      </c>
      <c r="D24" s="25" t="n">
        <v>24915</v>
      </c>
      <c r="E24" s="25" t="n">
        <v>8735</v>
      </c>
      <c r="F24" s="156" t="n">
        <f aca="false">D24/C24*100</f>
        <v>7.75907171418962</v>
      </c>
      <c r="G24" s="24" t="n">
        <v>210842</v>
      </c>
      <c r="H24" s="25" t="n">
        <v>12191</v>
      </c>
      <c r="I24" s="25" t="n">
        <v>5365</v>
      </c>
      <c r="J24" s="156" t="n">
        <f aca="false">H24/G24*100</f>
        <v>5.78205480881418</v>
      </c>
      <c r="M24" s="85" t="n">
        <v>4174</v>
      </c>
      <c r="N24" s="85" t="n">
        <v>1582</v>
      </c>
      <c r="O24" s="25" t="s">
        <v>156</v>
      </c>
      <c r="P24" s="156" t="n">
        <f aca="false">N24/M24*100</f>
        <v>37.9012937230474</v>
      </c>
      <c r="Q24" s="24" t="n">
        <v>105069</v>
      </c>
      <c r="R24" s="85" t="n">
        <v>11140</v>
      </c>
      <c r="S24" s="25" t="s">
        <v>156</v>
      </c>
      <c r="T24" s="157" t="n">
        <f aca="false">R24/Q24*100</f>
        <v>10.602556415308</v>
      </c>
      <c r="U24" s="53" t="s">
        <v>41</v>
      </c>
    </row>
    <row r="25" customFormat="false" ht="26.1" hidden="false" customHeight="true" outlineLevel="0" collapsed="false">
      <c r="B25" s="23" t="s">
        <v>42</v>
      </c>
      <c r="C25" s="93" t="n">
        <v>301728</v>
      </c>
      <c r="D25" s="25" t="n">
        <v>91805</v>
      </c>
      <c r="E25" s="25" t="n">
        <v>2238</v>
      </c>
      <c r="F25" s="159" t="n">
        <v>30.4</v>
      </c>
      <c r="G25" s="24" t="n">
        <v>245929</v>
      </c>
      <c r="H25" s="25" t="n">
        <v>89263</v>
      </c>
      <c r="I25" s="25" t="n">
        <v>1584</v>
      </c>
      <c r="J25" s="160" t="n">
        <f aca="false">H25/G25*100</f>
        <v>36.2962481041276</v>
      </c>
      <c r="M25" s="85" t="n">
        <v>17989</v>
      </c>
      <c r="N25" s="25" t="s">
        <v>156</v>
      </c>
      <c r="O25" s="25" t="s">
        <v>156</v>
      </c>
      <c r="P25" s="159" t="s">
        <v>156</v>
      </c>
      <c r="Q25" s="24" t="n">
        <v>30867</v>
      </c>
      <c r="R25" s="25" t="s">
        <v>156</v>
      </c>
      <c r="S25" s="25" t="s">
        <v>156</v>
      </c>
      <c r="T25" s="159" t="s">
        <v>156</v>
      </c>
      <c r="U25" s="53" t="s">
        <v>42</v>
      </c>
    </row>
    <row r="26" customFormat="false" ht="26.1" hidden="false" customHeight="true" outlineLevel="0" collapsed="false">
      <c r="B26" s="29" t="s">
        <v>43</v>
      </c>
      <c r="C26" s="155" t="n">
        <v>13236483</v>
      </c>
      <c r="D26" s="31" t="n">
        <v>1160369</v>
      </c>
      <c r="E26" s="31" t="n">
        <v>606372</v>
      </c>
      <c r="F26" s="156" t="n">
        <f aca="false">D26/C26*100</f>
        <v>8.76644498391302</v>
      </c>
      <c r="G26" s="30" t="n">
        <v>4219300</v>
      </c>
      <c r="H26" s="31" t="n">
        <v>86329</v>
      </c>
      <c r="I26" s="31" t="n">
        <v>43171</v>
      </c>
      <c r="J26" s="156" t="n">
        <f aca="false">H26/G26*100</f>
        <v>2.04605029270258</v>
      </c>
      <c r="M26" s="161" t="n">
        <v>1809680</v>
      </c>
      <c r="N26" s="161" t="n">
        <v>855340</v>
      </c>
      <c r="O26" s="161" t="n">
        <v>504344</v>
      </c>
      <c r="P26" s="156" t="n">
        <f aca="false">N26/M26*100</f>
        <v>47.2647097829451</v>
      </c>
      <c r="Q26" s="30" t="n">
        <v>6598265</v>
      </c>
      <c r="R26" s="161" t="n">
        <v>210106</v>
      </c>
      <c r="S26" s="161" t="n">
        <v>57954</v>
      </c>
      <c r="T26" s="157" t="n">
        <f aca="false">R26/Q26*100</f>
        <v>3.18426131717959</v>
      </c>
      <c r="U26" s="162" t="s">
        <v>43</v>
      </c>
    </row>
    <row r="27" customFormat="false" ht="26.1" hidden="false" customHeight="true" outlineLevel="0" collapsed="false">
      <c r="B27" s="23" t="s">
        <v>44</v>
      </c>
      <c r="C27" s="155" t="n">
        <v>2628156</v>
      </c>
      <c r="D27" s="25" t="n">
        <v>93907</v>
      </c>
      <c r="E27" s="25" t="n">
        <v>36333</v>
      </c>
      <c r="F27" s="156" t="n">
        <f aca="false">D27/C27*100</f>
        <v>3.57311362034826</v>
      </c>
      <c r="G27" s="24" t="n">
        <v>454236</v>
      </c>
      <c r="H27" s="25" t="n">
        <v>17823</v>
      </c>
      <c r="I27" s="25" t="n">
        <v>11798</v>
      </c>
      <c r="J27" s="156" t="n">
        <f aca="false">H27/G27*100</f>
        <v>3.92373127625287</v>
      </c>
      <c r="M27" s="85" t="n">
        <v>28723</v>
      </c>
      <c r="N27" s="85" t="n">
        <v>4173</v>
      </c>
      <c r="O27" s="25" t="s">
        <v>156</v>
      </c>
      <c r="P27" s="156" t="n">
        <f aca="false">N27/M27*100</f>
        <v>14.5284266963757</v>
      </c>
      <c r="Q27" s="24" t="n">
        <v>1821605</v>
      </c>
      <c r="R27" s="85" t="n">
        <v>70944</v>
      </c>
      <c r="S27" s="85" t="n">
        <v>22346</v>
      </c>
      <c r="T27" s="157" t="n">
        <f aca="false">R27/Q27*100</f>
        <v>3.89458746544943</v>
      </c>
      <c r="U27" s="53" t="s">
        <v>44</v>
      </c>
    </row>
    <row r="28" customFormat="false" ht="26.1" hidden="false" customHeight="true" outlineLevel="0" collapsed="false">
      <c r="B28" s="23" t="s">
        <v>45</v>
      </c>
      <c r="C28" s="155" t="n">
        <v>7831827</v>
      </c>
      <c r="D28" s="25" t="n">
        <v>1021474</v>
      </c>
      <c r="E28" s="25" t="n">
        <v>550321</v>
      </c>
      <c r="F28" s="156" t="n">
        <f aca="false">D28/C28*100</f>
        <v>13.0426016815744</v>
      </c>
      <c r="G28" s="24" t="n">
        <v>2461889</v>
      </c>
      <c r="H28" s="25" t="n">
        <v>54548</v>
      </c>
      <c r="I28" s="25" t="n">
        <v>20727</v>
      </c>
      <c r="J28" s="156" t="n">
        <v>2.2</v>
      </c>
      <c r="M28" s="85" t="n">
        <v>1746735</v>
      </c>
      <c r="N28" s="85" t="n">
        <v>845940</v>
      </c>
      <c r="O28" s="85" t="n">
        <v>499369</v>
      </c>
      <c r="P28" s="156" t="n">
        <f aca="false">N28/M28*100</f>
        <v>48.429784712621</v>
      </c>
      <c r="Q28" s="24" t="n">
        <v>3356768</v>
      </c>
      <c r="R28" s="85" t="n">
        <v>113407</v>
      </c>
      <c r="S28" s="85" t="n">
        <v>29624</v>
      </c>
      <c r="T28" s="157" t="n">
        <f aca="false">R28/Q28*100</f>
        <v>3.37845808825632</v>
      </c>
      <c r="U28" s="53" t="s">
        <v>45</v>
      </c>
    </row>
    <row r="29" customFormat="false" ht="26.1" hidden="false" customHeight="true" outlineLevel="0" collapsed="false">
      <c r="B29" s="23" t="s">
        <v>46</v>
      </c>
      <c r="C29" s="155" t="n">
        <v>1340369</v>
      </c>
      <c r="D29" s="25" t="n">
        <v>9310</v>
      </c>
      <c r="E29" s="25" t="s">
        <v>156</v>
      </c>
      <c r="F29" s="156" t="n">
        <f aca="false">D29/C29*100</f>
        <v>0.69458484939595</v>
      </c>
      <c r="G29" s="24" t="n">
        <v>355348</v>
      </c>
      <c r="H29" s="25" t="s">
        <v>156</v>
      </c>
      <c r="I29" s="25" t="s">
        <v>156</v>
      </c>
      <c r="J29" s="156" t="s">
        <v>156</v>
      </c>
      <c r="M29" s="85" t="n">
        <v>11219</v>
      </c>
      <c r="N29" s="25" t="s">
        <v>156</v>
      </c>
      <c r="O29" s="85" t="s">
        <v>100</v>
      </c>
      <c r="P29" s="156" t="s">
        <v>156</v>
      </c>
      <c r="Q29" s="24" t="n">
        <v>964687</v>
      </c>
      <c r="R29" s="85" t="n">
        <v>1601</v>
      </c>
      <c r="S29" s="85" t="n">
        <v>143</v>
      </c>
      <c r="T29" s="157" t="n">
        <f aca="false">R29/Q29*100</f>
        <v>0.165960565447653</v>
      </c>
      <c r="U29" s="53" t="s">
        <v>46</v>
      </c>
    </row>
    <row r="30" customFormat="false" ht="26.1" hidden="false" customHeight="true" outlineLevel="0" collapsed="false">
      <c r="B30" s="23" t="s">
        <v>47</v>
      </c>
      <c r="C30" s="24" t="n">
        <v>822158</v>
      </c>
      <c r="D30" s="25" t="n">
        <v>35292</v>
      </c>
      <c r="E30" s="25" t="n">
        <v>13333</v>
      </c>
      <c r="F30" s="156" t="n">
        <f aca="false">D30/C30*100</f>
        <v>4.29260555756923</v>
      </c>
      <c r="G30" s="24" t="n">
        <v>418472</v>
      </c>
      <c r="H30" s="25" t="n">
        <v>6256</v>
      </c>
      <c r="I30" s="25" t="n">
        <v>4475</v>
      </c>
      <c r="J30" s="156" t="n">
        <f aca="false">H30/G30*100</f>
        <v>1.49496262593435</v>
      </c>
      <c r="M30" s="85" t="n">
        <v>18387</v>
      </c>
      <c r="N30" s="85" t="n">
        <v>4842</v>
      </c>
      <c r="O30" s="85" t="n">
        <v>3006</v>
      </c>
      <c r="P30" s="156" t="n">
        <f aca="false">N30/M30*100</f>
        <v>26.3338228095937</v>
      </c>
      <c r="Q30" s="24" t="n">
        <v>375787</v>
      </c>
      <c r="R30" s="85" t="n">
        <v>24154</v>
      </c>
      <c r="S30" s="85" t="n">
        <v>5841</v>
      </c>
      <c r="T30" s="157" t="n">
        <f aca="false">R30/Q30*100</f>
        <v>6.42757732438855</v>
      </c>
      <c r="U30" s="53" t="s">
        <v>47</v>
      </c>
    </row>
    <row r="31" customFormat="false" ht="26.1" hidden="false" customHeight="true" outlineLevel="0" collapsed="false">
      <c r="B31" s="33" t="s">
        <v>48</v>
      </c>
      <c r="C31" s="34" t="n">
        <v>613973</v>
      </c>
      <c r="D31" s="25" t="n">
        <v>386</v>
      </c>
      <c r="E31" s="25" t="s">
        <v>156</v>
      </c>
      <c r="F31" s="156" t="n">
        <f aca="false">D31/C31*100</f>
        <v>0.0628692141185362</v>
      </c>
      <c r="G31" s="34" t="n">
        <v>529355</v>
      </c>
      <c r="H31" s="25" t="s">
        <v>156</v>
      </c>
      <c r="I31" s="25" t="s">
        <v>156</v>
      </c>
      <c r="J31" s="156" t="s">
        <v>156</v>
      </c>
      <c r="M31" s="85" t="n">
        <v>4616</v>
      </c>
      <c r="N31" s="25" t="s">
        <v>156</v>
      </c>
      <c r="O31" s="25" t="s">
        <v>156</v>
      </c>
      <c r="P31" s="156" t="s">
        <v>156</v>
      </c>
      <c r="Q31" s="24" t="n">
        <v>79418</v>
      </c>
      <c r="R31" s="85" t="s">
        <v>100</v>
      </c>
      <c r="S31" s="85" t="s">
        <v>100</v>
      </c>
      <c r="T31" s="163" t="s">
        <v>100</v>
      </c>
      <c r="U31" s="53" t="s">
        <v>48</v>
      </c>
    </row>
    <row r="32" customFormat="false" ht="26.1" hidden="false" customHeight="true" outlineLevel="0" collapsed="false">
      <c r="D32" s="164"/>
      <c r="E32" s="164"/>
      <c r="F32" s="165"/>
      <c r="G32" s="164"/>
      <c r="H32" s="164"/>
      <c r="I32" s="164"/>
      <c r="J32" s="164"/>
      <c r="M32" s="164"/>
      <c r="N32" s="164"/>
      <c r="O32" s="164"/>
      <c r="P32" s="164"/>
      <c r="Q32" s="164"/>
      <c r="R32" s="164"/>
      <c r="S32" s="164"/>
      <c r="T32" s="164"/>
      <c r="U32" s="166"/>
    </row>
    <row r="34" customFormat="false" ht="26.1" hidden="false" customHeight="true" outlineLevel="0" collapsed="false">
      <c r="O34" s="25" t="s">
        <v>156</v>
      </c>
    </row>
  </sheetData>
  <mergeCells count="16">
    <mergeCell ref="C3:F3"/>
    <mergeCell ref="G3:J3"/>
    <mergeCell ref="M3:P3"/>
    <mergeCell ref="Q3:T3"/>
    <mergeCell ref="C4:C7"/>
    <mergeCell ref="F4:F7"/>
    <mergeCell ref="G4:G7"/>
    <mergeCell ref="J4:J7"/>
    <mergeCell ref="M4:M7"/>
    <mergeCell ref="P4:P7"/>
    <mergeCell ref="Q4:Q7"/>
    <mergeCell ref="T4:T7"/>
    <mergeCell ref="D5:D7"/>
    <mergeCell ref="H5:H7"/>
    <mergeCell ref="N5:N7"/>
    <mergeCell ref="R5:R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8" activeCellId="0" sqref="S8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true" hidden="false" outlineLevel="0" max="5" min="5" style="2" width="10.09"/>
    <col collapsed="false" customWidth="true" hidden="false" outlineLevel="0" max="6" min="6" style="133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true" hidden="false" outlineLevel="0" max="9" min="9" style="2" width="10.19"/>
    <col collapsed="false" customWidth="true" hidden="false" outlineLevel="0" max="10" min="10" style="2" width="6.69"/>
    <col collapsed="false" customWidth="true" hidden="false" outlineLevel="0" max="12" min="11" style="61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true" hidden="false" outlineLevel="0" max="15" min="15" style="2" width="10.1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89"/>
    <col collapsed="false" customWidth="true" hidden="false" outlineLevel="0" max="19" min="19" style="2" width="10.1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168</v>
      </c>
      <c r="U1" s="4"/>
    </row>
    <row r="2" customFormat="false" ht="26.1" hidden="false" customHeight="true" outlineLevel="0" collapsed="false">
      <c r="B2" s="4"/>
      <c r="U2" s="134" t="s">
        <v>159</v>
      </c>
    </row>
    <row r="3" s="135" customFormat="true" ht="26.1" hidden="false" customHeight="true" outlineLevel="0" collapsed="false">
      <c r="B3" s="136"/>
      <c r="C3" s="137" t="s">
        <v>83</v>
      </c>
      <c r="D3" s="137"/>
      <c r="E3" s="137"/>
      <c r="F3" s="137"/>
      <c r="G3" s="138" t="s">
        <v>160</v>
      </c>
      <c r="H3" s="138"/>
      <c r="I3" s="138"/>
      <c r="J3" s="138"/>
      <c r="K3" s="139"/>
      <c r="L3" s="139"/>
      <c r="M3" s="140" t="s">
        <v>161</v>
      </c>
      <c r="N3" s="140"/>
      <c r="O3" s="140"/>
      <c r="P3" s="140"/>
      <c r="Q3" s="137" t="s">
        <v>162</v>
      </c>
      <c r="R3" s="137"/>
      <c r="S3" s="137"/>
      <c r="T3" s="137"/>
      <c r="U3" s="136"/>
    </row>
    <row r="4" s="135" customFormat="true" ht="14.25" hidden="false" customHeight="true" outlineLevel="0" collapsed="false">
      <c r="B4" s="141"/>
      <c r="C4" s="142" t="s">
        <v>169</v>
      </c>
      <c r="D4" s="143"/>
      <c r="E4" s="144"/>
      <c r="F4" s="145" t="s">
        <v>170</v>
      </c>
      <c r="G4" s="142" t="s">
        <v>169</v>
      </c>
      <c r="H4" s="143"/>
      <c r="I4" s="144"/>
      <c r="J4" s="146" t="s">
        <v>170</v>
      </c>
      <c r="K4" s="139"/>
      <c r="L4" s="139"/>
      <c r="M4" s="147" t="s">
        <v>169</v>
      </c>
      <c r="N4" s="143"/>
      <c r="O4" s="144"/>
      <c r="P4" s="145" t="s">
        <v>170</v>
      </c>
      <c r="Q4" s="142" t="s">
        <v>169</v>
      </c>
      <c r="R4" s="143"/>
      <c r="S4" s="144"/>
      <c r="T4" s="145" t="s">
        <v>170</v>
      </c>
      <c r="U4" s="141"/>
    </row>
    <row r="5" s="135" customFormat="true" ht="14.25" hidden="false" customHeight="true" outlineLevel="0" collapsed="false">
      <c r="B5" s="141"/>
      <c r="C5" s="142"/>
      <c r="D5" s="146" t="s">
        <v>171</v>
      </c>
      <c r="E5" s="148"/>
      <c r="F5" s="145"/>
      <c r="G5" s="142"/>
      <c r="H5" s="146" t="s">
        <v>171</v>
      </c>
      <c r="I5" s="148"/>
      <c r="J5" s="146"/>
      <c r="K5" s="139"/>
      <c r="L5" s="139"/>
      <c r="M5" s="147"/>
      <c r="N5" s="146" t="s">
        <v>171</v>
      </c>
      <c r="O5" s="148"/>
      <c r="P5" s="145"/>
      <c r="Q5" s="142"/>
      <c r="R5" s="146" t="s">
        <v>171</v>
      </c>
      <c r="S5" s="148"/>
      <c r="T5" s="145"/>
      <c r="U5" s="141"/>
    </row>
    <row r="6" s="135" customFormat="true" ht="15" hidden="false" customHeight="true" outlineLevel="0" collapsed="false">
      <c r="B6" s="141"/>
      <c r="C6" s="142"/>
      <c r="D6" s="146"/>
      <c r="E6" s="149" t="s">
        <v>166</v>
      </c>
      <c r="F6" s="145"/>
      <c r="G6" s="142"/>
      <c r="H6" s="146"/>
      <c r="I6" s="149" t="s">
        <v>166</v>
      </c>
      <c r="J6" s="146"/>
      <c r="K6" s="139"/>
      <c r="L6" s="139"/>
      <c r="M6" s="147"/>
      <c r="N6" s="146"/>
      <c r="O6" s="149" t="s">
        <v>166</v>
      </c>
      <c r="P6" s="145"/>
      <c r="Q6" s="142"/>
      <c r="R6" s="146"/>
      <c r="S6" s="149" t="s">
        <v>166</v>
      </c>
      <c r="T6" s="145"/>
      <c r="U6" s="141"/>
    </row>
    <row r="7" s="135" customFormat="true" ht="15.75" hidden="false" customHeight="true" outlineLevel="0" collapsed="false">
      <c r="B7" s="150"/>
      <c r="C7" s="142"/>
      <c r="D7" s="146"/>
      <c r="E7" s="151" t="s">
        <v>172</v>
      </c>
      <c r="F7" s="145"/>
      <c r="G7" s="142"/>
      <c r="H7" s="146"/>
      <c r="I7" s="151" t="s">
        <v>172</v>
      </c>
      <c r="J7" s="146"/>
      <c r="K7" s="139"/>
      <c r="L7" s="139"/>
      <c r="M7" s="147"/>
      <c r="N7" s="146"/>
      <c r="O7" s="151" t="s">
        <v>172</v>
      </c>
      <c r="P7" s="145"/>
      <c r="Q7" s="142"/>
      <c r="R7" s="146"/>
      <c r="S7" s="151" t="s">
        <v>172</v>
      </c>
      <c r="T7" s="145"/>
      <c r="U7" s="150"/>
    </row>
    <row r="8" customFormat="false" ht="26.1" hidden="false" customHeight="true" outlineLevel="0" collapsed="false">
      <c r="B8" s="18" t="s">
        <v>24</v>
      </c>
      <c r="C8" s="19" t="n">
        <v>21114649</v>
      </c>
      <c r="D8" s="20" t="n">
        <v>5354634</v>
      </c>
      <c r="E8" s="20" t="n">
        <v>2472293</v>
      </c>
      <c r="F8" s="167" t="n">
        <f aca="false">D8/C8*100</f>
        <v>25.3598058864251</v>
      </c>
      <c r="G8" s="19" t="n">
        <v>5851300</v>
      </c>
      <c r="H8" s="20" t="n">
        <v>1986418</v>
      </c>
      <c r="I8" s="20" t="n">
        <v>1127266</v>
      </c>
      <c r="J8" s="168" t="n">
        <f aca="false">H8/G8*100</f>
        <v>33.948319176935</v>
      </c>
      <c r="M8" s="81" t="n">
        <v>1822272</v>
      </c>
      <c r="N8" s="20" t="n">
        <v>752044</v>
      </c>
      <c r="O8" s="20" t="n">
        <v>633802</v>
      </c>
      <c r="P8" s="167" t="n">
        <f aca="false">N8/M8*100</f>
        <v>41.2695799529379</v>
      </c>
      <c r="Q8" s="81" t="n">
        <v>12449392</v>
      </c>
      <c r="R8" s="20" t="n">
        <v>2491690</v>
      </c>
      <c r="S8" s="20" t="n">
        <v>597831</v>
      </c>
      <c r="T8" s="167" t="n">
        <f aca="false">R8/Q8*100</f>
        <v>20.014551714654</v>
      </c>
      <c r="U8" s="77" t="s">
        <v>24</v>
      </c>
    </row>
    <row r="9" customFormat="false" ht="26.1" hidden="false" customHeight="true" outlineLevel="0" collapsed="false">
      <c r="B9" s="23" t="s">
        <v>25</v>
      </c>
      <c r="C9" s="24" t="n">
        <v>12518540</v>
      </c>
      <c r="D9" s="25" t="n">
        <v>2568855</v>
      </c>
      <c r="E9" s="25" t="n">
        <v>778573</v>
      </c>
      <c r="F9" s="169" t="n">
        <f aca="false">D9/C9*100</f>
        <v>20.5204041365846</v>
      </c>
      <c r="G9" s="24" t="n">
        <v>3067906</v>
      </c>
      <c r="H9" s="25" t="n">
        <v>1043256</v>
      </c>
      <c r="I9" s="25" t="n">
        <v>572870</v>
      </c>
      <c r="J9" s="170" t="n">
        <f aca="false">H9/G9*100</f>
        <v>34.0054747440111</v>
      </c>
      <c r="M9" s="85" t="n">
        <v>115843</v>
      </c>
      <c r="N9" s="25" t="n">
        <v>30678</v>
      </c>
      <c r="O9" s="25" t="n">
        <v>16190</v>
      </c>
      <c r="P9" s="169" t="n">
        <f aca="false">N9/M9*100</f>
        <v>26.4823942750101</v>
      </c>
      <c r="Q9" s="85" t="n">
        <v>8584283</v>
      </c>
      <c r="R9" s="25" t="n">
        <v>1448964</v>
      </c>
      <c r="S9" s="25" t="n">
        <v>145652</v>
      </c>
      <c r="T9" s="169" t="n">
        <f aca="false">R9/Q9*100</f>
        <v>16.8792664454329</v>
      </c>
      <c r="U9" s="53" t="s">
        <v>25</v>
      </c>
    </row>
    <row r="10" customFormat="false" ht="26.1" hidden="false" customHeight="true" outlineLevel="0" collapsed="false">
      <c r="B10" s="23" t="s">
        <v>26</v>
      </c>
      <c r="C10" s="24" t="n">
        <v>416451</v>
      </c>
      <c r="D10" s="25" t="n">
        <v>6749</v>
      </c>
      <c r="E10" s="25" t="n">
        <v>4014</v>
      </c>
      <c r="F10" s="169" t="n">
        <f aca="false">D10/C10*100</f>
        <v>1.62059882195024</v>
      </c>
      <c r="G10" s="24" t="n">
        <v>378708</v>
      </c>
      <c r="H10" s="25" t="n">
        <v>3468</v>
      </c>
      <c r="I10" s="85" t="s">
        <v>156</v>
      </c>
      <c r="J10" s="170" t="n">
        <f aca="false">H10/G10*100</f>
        <v>0.915745112329288</v>
      </c>
      <c r="M10" s="85" t="s">
        <v>156</v>
      </c>
      <c r="N10" s="25" t="s">
        <v>156</v>
      </c>
      <c r="O10" s="25" t="s">
        <v>156</v>
      </c>
      <c r="P10" s="78" t="s">
        <v>156</v>
      </c>
      <c r="Q10" s="24" t="s">
        <v>156</v>
      </c>
      <c r="R10" s="25" t="s">
        <v>156</v>
      </c>
      <c r="S10" s="25" t="s">
        <v>156</v>
      </c>
      <c r="T10" s="85" t="s">
        <v>156</v>
      </c>
      <c r="U10" s="53" t="s">
        <v>26</v>
      </c>
    </row>
    <row r="11" customFormat="false" ht="26.1" hidden="false" customHeight="true" outlineLevel="0" collapsed="false">
      <c r="B11" s="23" t="s">
        <v>27</v>
      </c>
      <c r="C11" s="24" t="n">
        <v>54959</v>
      </c>
      <c r="D11" s="25" t="n">
        <v>28698</v>
      </c>
      <c r="E11" s="25" t="n">
        <v>11930</v>
      </c>
      <c r="F11" s="169" t="n">
        <f aca="false">D11/C11*100</f>
        <v>52.2171072981677</v>
      </c>
      <c r="G11" s="85" t="s">
        <v>156</v>
      </c>
      <c r="H11" s="85" t="s">
        <v>156</v>
      </c>
      <c r="I11" s="85" t="s">
        <v>156</v>
      </c>
      <c r="J11" s="78" t="s">
        <v>156</v>
      </c>
      <c r="M11" s="85" t="s">
        <v>156</v>
      </c>
      <c r="N11" s="85" t="s">
        <v>156</v>
      </c>
      <c r="O11" s="85" t="s">
        <v>156</v>
      </c>
      <c r="P11" s="171" t="s">
        <v>156</v>
      </c>
      <c r="Q11" s="24" t="n">
        <v>50764</v>
      </c>
      <c r="R11" s="25" t="n">
        <v>25695</v>
      </c>
      <c r="S11" s="25" t="s">
        <v>156</v>
      </c>
      <c r="T11" s="169" t="n">
        <f aca="false">R11/Q11*100</f>
        <v>50.6165786778032</v>
      </c>
      <c r="U11" s="53" t="s">
        <v>27</v>
      </c>
    </row>
    <row r="12" customFormat="false" ht="26.1" hidden="false" customHeight="true" outlineLevel="0" collapsed="false">
      <c r="B12" s="23" t="s">
        <v>29</v>
      </c>
      <c r="C12" s="24" t="n">
        <v>21414</v>
      </c>
      <c r="D12" s="25" t="n">
        <v>1852</v>
      </c>
      <c r="E12" s="25" t="n">
        <v>1185</v>
      </c>
      <c r="F12" s="169" t="n">
        <f aca="false">D12/C12*100</f>
        <v>8.64854767908845</v>
      </c>
      <c r="G12" s="24" t="n">
        <v>17742</v>
      </c>
      <c r="H12" s="85" t="s">
        <v>156</v>
      </c>
      <c r="I12" s="85" t="s">
        <v>156</v>
      </c>
      <c r="J12" s="78" t="s">
        <v>156</v>
      </c>
      <c r="M12" s="85" t="s">
        <v>156</v>
      </c>
      <c r="N12" s="85" t="s">
        <v>156</v>
      </c>
      <c r="O12" s="85" t="s">
        <v>156</v>
      </c>
      <c r="P12" s="78" t="s">
        <v>156</v>
      </c>
      <c r="Q12" s="24" t="s">
        <v>156</v>
      </c>
      <c r="R12" s="25" t="s">
        <v>156</v>
      </c>
      <c r="S12" s="25" t="s">
        <v>156</v>
      </c>
      <c r="T12" s="85" t="s">
        <v>156</v>
      </c>
      <c r="U12" s="53" t="s">
        <v>157</v>
      </c>
    </row>
    <row r="13" customFormat="false" ht="26.1" hidden="false" customHeight="true" outlineLevel="0" collapsed="false">
      <c r="B13" s="23" t="s">
        <v>30</v>
      </c>
      <c r="C13" s="24" t="n">
        <v>647293</v>
      </c>
      <c r="D13" s="25" t="n">
        <v>219619</v>
      </c>
      <c r="E13" s="25" t="n">
        <v>52543</v>
      </c>
      <c r="F13" s="169" t="n">
        <f aca="false">D13/C13*100</f>
        <v>33.9288390265305</v>
      </c>
      <c r="G13" s="24" t="n">
        <v>289318</v>
      </c>
      <c r="H13" s="25" t="n">
        <v>74729</v>
      </c>
      <c r="I13" s="25" t="n">
        <v>40911</v>
      </c>
      <c r="J13" s="170" t="n">
        <f aca="false">H13/G13*100</f>
        <v>25.8293642289799</v>
      </c>
      <c r="M13" s="85" t="s">
        <v>156</v>
      </c>
      <c r="N13" s="85" t="s">
        <v>156</v>
      </c>
      <c r="O13" s="85" t="s">
        <v>156</v>
      </c>
      <c r="P13" s="78" t="s">
        <v>156</v>
      </c>
      <c r="Q13" s="24" t="n">
        <v>343392</v>
      </c>
      <c r="R13" s="25" t="n">
        <v>143666</v>
      </c>
      <c r="S13" s="25" t="n">
        <v>11047</v>
      </c>
      <c r="T13" s="169" t="n">
        <f aca="false">R13/Q13*100</f>
        <v>41.8373171186283</v>
      </c>
      <c r="U13" s="53" t="s">
        <v>30</v>
      </c>
    </row>
    <row r="14" customFormat="false" ht="26.1" hidden="false" customHeight="true" outlineLevel="0" collapsed="false">
      <c r="B14" s="23" t="s">
        <v>31</v>
      </c>
      <c r="C14" s="24" t="n">
        <v>689740</v>
      </c>
      <c r="D14" s="25" t="n">
        <v>390766</v>
      </c>
      <c r="E14" s="25" t="n">
        <v>5799</v>
      </c>
      <c r="F14" s="169" t="n">
        <f aca="false">D14/C14*100</f>
        <v>56.6541015455099</v>
      </c>
      <c r="G14" s="24" t="n">
        <v>88862</v>
      </c>
      <c r="H14" s="25" t="n">
        <v>28402</v>
      </c>
      <c r="I14" s="85" t="s">
        <v>156</v>
      </c>
      <c r="J14" s="170" t="n">
        <f aca="false">H14/G14*100</f>
        <v>31.9619184803403</v>
      </c>
      <c r="L14" s="85"/>
      <c r="M14" s="85" t="s">
        <v>173</v>
      </c>
      <c r="N14" s="25" t="s">
        <v>173</v>
      </c>
      <c r="O14" s="25" t="s">
        <v>173</v>
      </c>
      <c r="P14" s="172" t="s">
        <v>173</v>
      </c>
      <c r="Q14" s="24" t="n">
        <v>600875</v>
      </c>
      <c r="R14" s="25" t="n">
        <v>362364</v>
      </c>
      <c r="S14" s="25" t="s">
        <v>156</v>
      </c>
      <c r="T14" s="169" t="n">
        <f aca="false">R14/Q14*100</f>
        <v>60.3060536717287</v>
      </c>
      <c r="U14" s="53" t="s">
        <v>31</v>
      </c>
    </row>
    <row r="15" customFormat="false" ht="26.1" hidden="false" customHeight="true" outlineLevel="0" collapsed="false">
      <c r="B15" s="23" t="s">
        <v>32</v>
      </c>
      <c r="C15" s="24" t="n">
        <v>1053675</v>
      </c>
      <c r="D15" s="25" t="n">
        <v>560805</v>
      </c>
      <c r="E15" s="25" t="n">
        <v>3469</v>
      </c>
      <c r="F15" s="169" t="n">
        <f aca="false">D15/C15*100</f>
        <v>53.2237169905331</v>
      </c>
      <c r="G15" s="85" t="s">
        <v>156</v>
      </c>
      <c r="H15" s="85" t="s">
        <v>156</v>
      </c>
      <c r="I15" s="85" t="s">
        <v>156</v>
      </c>
      <c r="J15" s="78" t="s">
        <v>156</v>
      </c>
      <c r="M15" s="85" t="s">
        <v>173</v>
      </c>
      <c r="N15" s="25" t="s">
        <v>173</v>
      </c>
      <c r="O15" s="25" t="s">
        <v>173</v>
      </c>
      <c r="P15" s="172" t="s">
        <v>173</v>
      </c>
      <c r="Q15" s="24" t="s">
        <v>156</v>
      </c>
      <c r="R15" s="25" t="s">
        <v>156</v>
      </c>
      <c r="S15" s="25" t="s">
        <v>156</v>
      </c>
      <c r="T15" s="173" t="s">
        <v>156</v>
      </c>
      <c r="U15" s="53" t="s">
        <v>32</v>
      </c>
    </row>
    <row r="16" customFormat="false" ht="26.1" hidden="false" customHeight="true" outlineLevel="0" collapsed="false">
      <c r="B16" s="23" t="s">
        <v>33</v>
      </c>
      <c r="C16" s="24" t="n">
        <v>15294</v>
      </c>
      <c r="D16" s="25" t="n">
        <v>6033</v>
      </c>
      <c r="E16" s="25" t="n">
        <v>1409</v>
      </c>
      <c r="F16" s="169" t="n">
        <f aca="false">D16/C16*100</f>
        <v>39.4468418987838</v>
      </c>
      <c r="G16" s="24" t="n">
        <v>8991</v>
      </c>
      <c r="H16" s="25" t="n">
        <v>4536</v>
      </c>
      <c r="I16" s="85" t="s">
        <v>156</v>
      </c>
      <c r="J16" s="170" t="n">
        <f aca="false">H16/G16*100</f>
        <v>50.4504504504505</v>
      </c>
      <c r="M16" s="85" t="s">
        <v>173</v>
      </c>
      <c r="N16" s="25" t="s">
        <v>173</v>
      </c>
      <c r="O16" s="25" t="s">
        <v>173</v>
      </c>
      <c r="P16" s="172" t="s">
        <v>173</v>
      </c>
      <c r="Q16" s="24" t="n">
        <v>6303</v>
      </c>
      <c r="R16" s="25" t="n">
        <v>1497</v>
      </c>
      <c r="S16" s="25" t="s">
        <v>156</v>
      </c>
      <c r="T16" s="169" t="n">
        <f aca="false">R16/Q16*100</f>
        <v>23.7505949547834</v>
      </c>
      <c r="U16" s="53" t="s">
        <v>33</v>
      </c>
    </row>
    <row r="17" customFormat="false" ht="26.1" hidden="false" customHeight="true" outlineLevel="0" collapsed="false">
      <c r="B17" s="23" t="s">
        <v>34</v>
      </c>
      <c r="C17" s="24" t="n">
        <v>26312</v>
      </c>
      <c r="D17" s="25" t="n">
        <v>5559</v>
      </c>
      <c r="E17" s="25" t="n">
        <v>5157</v>
      </c>
      <c r="F17" s="169" t="n">
        <f aca="false">D17/C17*100</f>
        <v>21.1272423228945</v>
      </c>
      <c r="G17" s="24" t="s">
        <v>173</v>
      </c>
      <c r="H17" s="25" t="s">
        <v>173</v>
      </c>
      <c r="I17" s="25" t="s">
        <v>173</v>
      </c>
      <c r="J17" s="174" t="s">
        <v>173</v>
      </c>
      <c r="M17" s="85" t="s">
        <v>156</v>
      </c>
      <c r="N17" s="25" t="s">
        <v>156</v>
      </c>
      <c r="O17" s="25" t="s">
        <v>156</v>
      </c>
      <c r="P17" s="78" t="s">
        <v>156</v>
      </c>
      <c r="Q17" s="24" t="s">
        <v>156</v>
      </c>
      <c r="R17" s="25" t="s">
        <v>156</v>
      </c>
      <c r="S17" s="25" t="s">
        <v>156</v>
      </c>
      <c r="T17" s="85" t="s">
        <v>156</v>
      </c>
      <c r="U17" s="53" t="s">
        <v>34</v>
      </c>
    </row>
    <row r="18" customFormat="false" ht="26.1" hidden="false" customHeight="true" outlineLevel="0" collapsed="false">
      <c r="B18" s="23" t="s">
        <v>35</v>
      </c>
      <c r="C18" s="24" t="n">
        <v>63980</v>
      </c>
      <c r="D18" s="25" t="n">
        <v>52544</v>
      </c>
      <c r="E18" s="25" t="n">
        <v>51605</v>
      </c>
      <c r="F18" s="169" t="n">
        <f aca="false">D18/C18*100</f>
        <v>82.1256642700844</v>
      </c>
      <c r="G18" s="24" t="n">
        <v>14690</v>
      </c>
      <c r="H18" s="25" t="n">
        <v>5901</v>
      </c>
      <c r="I18" s="25" t="n">
        <v>5858</v>
      </c>
      <c r="J18" s="170" t="n">
        <f aca="false">H18/G18*100</f>
        <v>40.1701837985024</v>
      </c>
      <c r="M18" s="85" t="s">
        <v>173</v>
      </c>
      <c r="N18" s="25" t="s">
        <v>173</v>
      </c>
      <c r="O18" s="25" t="s">
        <v>173</v>
      </c>
      <c r="P18" s="174" t="s">
        <v>173</v>
      </c>
      <c r="Q18" s="24" t="n">
        <v>6759</v>
      </c>
      <c r="R18" s="25" t="n">
        <v>4112</v>
      </c>
      <c r="S18" s="25" t="n">
        <v>3216</v>
      </c>
      <c r="T18" s="169" t="n">
        <f aca="false">R18/Q18*100</f>
        <v>60.8374019825418</v>
      </c>
      <c r="U18" s="53" t="s">
        <v>35</v>
      </c>
    </row>
    <row r="19" customFormat="false" ht="26.1" hidden="false" customHeight="true" outlineLevel="0" collapsed="false">
      <c r="B19" s="23" t="s">
        <v>36</v>
      </c>
      <c r="C19" s="24" t="n">
        <v>18214</v>
      </c>
      <c r="D19" s="25" t="n">
        <v>8684</v>
      </c>
      <c r="E19" s="25" t="n">
        <v>3002</v>
      </c>
      <c r="F19" s="169" t="n">
        <f aca="false">D19/C19*100</f>
        <v>47.6776106291863</v>
      </c>
      <c r="G19" s="24" t="n">
        <v>13892</v>
      </c>
      <c r="H19" s="85" t="s">
        <v>156</v>
      </c>
      <c r="I19" s="85" t="s">
        <v>156</v>
      </c>
      <c r="J19" s="78" t="s">
        <v>156</v>
      </c>
      <c r="M19" s="85" t="s">
        <v>173</v>
      </c>
      <c r="N19" s="25" t="s">
        <v>173</v>
      </c>
      <c r="O19" s="25" t="s">
        <v>173</v>
      </c>
      <c r="P19" s="172" t="s">
        <v>173</v>
      </c>
      <c r="Q19" s="24" t="n">
        <v>4322</v>
      </c>
      <c r="R19" s="25" t="s">
        <v>156</v>
      </c>
      <c r="S19" s="25" t="s">
        <v>156</v>
      </c>
      <c r="T19" s="173" t="s">
        <v>156</v>
      </c>
      <c r="U19" s="53" t="s">
        <v>36</v>
      </c>
    </row>
    <row r="20" customFormat="false" ht="26.1" hidden="false" customHeight="true" outlineLevel="0" collapsed="false">
      <c r="B20" s="23" t="s">
        <v>37</v>
      </c>
      <c r="C20" s="24" t="n">
        <v>428803</v>
      </c>
      <c r="D20" s="25" t="n">
        <v>76277</v>
      </c>
      <c r="E20" s="25" t="n">
        <v>27563</v>
      </c>
      <c r="F20" s="169" t="n">
        <f aca="false">D20/C20*100</f>
        <v>17.7883550255012</v>
      </c>
      <c r="G20" s="24" t="n">
        <v>339579</v>
      </c>
      <c r="H20" s="25" t="n">
        <v>50489</v>
      </c>
      <c r="I20" s="25" t="n">
        <v>14104</v>
      </c>
      <c r="J20" s="170" t="n">
        <f aca="false">H20/G20*100</f>
        <v>14.8681161084755</v>
      </c>
      <c r="M20" s="85" t="n">
        <v>4436</v>
      </c>
      <c r="N20" s="25" t="s">
        <v>156</v>
      </c>
      <c r="O20" s="25" t="s">
        <v>156</v>
      </c>
      <c r="P20" s="78" t="s">
        <v>156</v>
      </c>
      <c r="Q20" s="24" t="n">
        <v>84595</v>
      </c>
      <c r="R20" s="25" t="n">
        <v>25337</v>
      </c>
      <c r="S20" s="25" t="n">
        <v>13068</v>
      </c>
      <c r="T20" s="169" t="n">
        <f aca="false">R20/Q20*100</f>
        <v>29.9509427271115</v>
      </c>
      <c r="U20" s="53" t="s">
        <v>37</v>
      </c>
    </row>
    <row r="21" customFormat="false" ht="26.1" hidden="false" customHeight="true" outlineLevel="0" collapsed="false">
      <c r="B21" s="23" t="s">
        <v>38</v>
      </c>
      <c r="C21" s="24" t="n">
        <v>302000</v>
      </c>
      <c r="D21" s="25" t="n">
        <v>120931</v>
      </c>
      <c r="E21" s="25" t="n">
        <v>83967</v>
      </c>
      <c r="F21" s="169" t="n">
        <f aca="false">D21/C21*100</f>
        <v>40.0433774834437</v>
      </c>
      <c r="G21" s="24" t="n">
        <v>108854</v>
      </c>
      <c r="H21" s="25" t="n">
        <v>59483</v>
      </c>
      <c r="I21" s="25" t="n">
        <v>39693</v>
      </c>
      <c r="J21" s="170" t="n">
        <f aca="false">H21/G21*100</f>
        <v>54.6447535230676</v>
      </c>
      <c r="M21" s="85" t="n">
        <v>7810</v>
      </c>
      <c r="N21" s="25" t="n">
        <v>5565</v>
      </c>
      <c r="O21" s="25" t="n">
        <v>1273</v>
      </c>
      <c r="P21" s="170" t="n">
        <f aca="false">N21/M21*100</f>
        <v>71.2548015364917</v>
      </c>
      <c r="Q21" s="24" t="n">
        <v>170880</v>
      </c>
      <c r="R21" s="25" t="n">
        <v>55032</v>
      </c>
      <c r="S21" s="25" t="n">
        <v>42816</v>
      </c>
      <c r="T21" s="169" t="n">
        <f aca="false">R21/Q21*100</f>
        <v>32.2050561797753</v>
      </c>
      <c r="U21" s="53" t="s">
        <v>38</v>
      </c>
    </row>
    <row r="22" customFormat="false" ht="26.1" hidden="false" customHeight="true" outlineLevel="0" collapsed="false">
      <c r="B22" s="53" t="s">
        <v>39</v>
      </c>
      <c r="C22" s="24" t="n">
        <v>1534135</v>
      </c>
      <c r="D22" s="25" t="n">
        <v>663677</v>
      </c>
      <c r="E22" s="25" t="n">
        <v>384585</v>
      </c>
      <c r="F22" s="169" t="n">
        <f aca="false">D22/C22*100</f>
        <v>43.2606648045967</v>
      </c>
      <c r="G22" s="24" t="n">
        <v>1441873</v>
      </c>
      <c r="H22" s="25" t="n">
        <v>642303</v>
      </c>
      <c r="I22" s="25" t="n">
        <v>371877</v>
      </c>
      <c r="J22" s="170" t="n">
        <f aca="false">H22/G22*100</f>
        <v>44.5464337011651</v>
      </c>
      <c r="M22" s="85" t="n">
        <v>74649</v>
      </c>
      <c r="N22" s="25" t="n">
        <v>12183</v>
      </c>
      <c r="O22" s="25" t="n">
        <v>6935</v>
      </c>
      <c r="P22" s="170" t="n">
        <f aca="false">N22/M22*100</f>
        <v>16.3203793754772</v>
      </c>
      <c r="Q22" s="24" t="n">
        <v>14292</v>
      </c>
      <c r="R22" s="25" t="n">
        <v>8570</v>
      </c>
      <c r="S22" s="25" t="n">
        <v>5658</v>
      </c>
      <c r="T22" s="169" t="n">
        <f aca="false">R22/Q22*100</f>
        <v>59.9636160089561</v>
      </c>
      <c r="U22" s="53" t="s">
        <v>39</v>
      </c>
    </row>
    <row r="23" customFormat="false" ht="26.1" hidden="false" customHeight="true" outlineLevel="0" collapsed="false">
      <c r="B23" s="23" t="s">
        <v>40</v>
      </c>
      <c r="C23" s="24" t="n">
        <v>6914958</v>
      </c>
      <c r="D23" s="25" t="n">
        <v>269085</v>
      </c>
      <c r="E23" s="25" t="n">
        <v>43338</v>
      </c>
      <c r="F23" s="169" t="n">
        <f aca="false">D23/C23*100</f>
        <v>3.8913468454906</v>
      </c>
      <c r="G23" s="24" t="n">
        <v>97481</v>
      </c>
      <c r="H23" s="25" t="n">
        <v>35390</v>
      </c>
      <c r="I23" s="85" t="s">
        <v>156</v>
      </c>
      <c r="J23" s="170" t="n">
        <f aca="false">H23/G23*100</f>
        <v>36.3045106225829</v>
      </c>
      <c r="M23" s="85" t="n">
        <v>5987</v>
      </c>
      <c r="N23" s="25" t="s">
        <v>156</v>
      </c>
      <c r="O23" s="25" t="s">
        <v>156</v>
      </c>
      <c r="P23" s="78" t="s">
        <v>156</v>
      </c>
      <c r="Q23" s="24" t="n">
        <v>6153020</v>
      </c>
      <c r="R23" s="25" t="n">
        <v>229147</v>
      </c>
      <c r="S23" s="25" t="n">
        <v>34275</v>
      </c>
      <c r="T23" s="169" t="n">
        <f aca="false">R23/Q23*100</f>
        <v>3.72413871562257</v>
      </c>
      <c r="U23" s="53" t="s">
        <v>40</v>
      </c>
    </row>
    <row r="24" customFormat="false" ht="26.1" hidden="false" customHeight="true" outlineLevel="0" collapsed="false">
      <c r="B24" s="23" t="s">
        <v>41</v>
      </c>
      <c r="C24" s="24" t="n">
        <v>155065</v>
      </c>
      <c r="D24" s="25" t="n">
        <v>97099</v>
      </c>
      <c r="E24" s="25" t="n">
        <v>83421</v>
      </c>
      <c r="F24" s="169" t="n">
        <f aca="false">D24/C24*100</f>
        <v>62.6182568600264</v>
      </c>
      <c r="G24" s="24" t="n">
        <v>105716</v>
      </c>
      <c r="H24" s="25" t="n">
        <v>75998</v>
      </c>
      <c r="I24" s="25" t="n">
        <v>72522</v>
      </c>
      <c r="J24" s="170" t="n">
        <f aca="false">H24/G24*100</f>
        <v>71.8888342351205</v>
      </c>
      <c r="M24" s="85" t="n">
        <v>1914</v>
      </c>
      <c r="N24" s="25" t="s">
        <v>156</v>
      </c>
      <c r="O24" s="25" t="s">
        <v>156</v>
      </c>
      <c r="P24" s="78" t="s">
        <v>156</v>
      </c>
      <c r="Q24" s="24" t="n">
        <v>46984</v>
      </c>
      <c r="R24" s="25" t="n">
        <v>20465</v>
      </c>
      <c r="S24" s="25" t="s">
        <v>156</v>
      </c>
      <c r="T24" s="169" t="n">
        <f aca="false">R24/Q24*100</f>
        <v>43.5573812361655</v>
      </c>
      <c r="U24" s="53" t="s">
        <v>41</v>
      </c>
    </row>
    <row r="25" customFormat="false" ht="26.1" hidden="false" customHeight="true" outlineLevel="0" collapsed="false">
      <c r="B25" s="23" t="s">
        <v>42</v>
      </c>
      <c r="C25" s="93" t="n">
        <v>176247</v>
      </c>
      <c r="D25" s="97" t="n">
        <v>60477</v>
      </c>
      <c r="E25" s="97" t="n">
        <v>15586</v>
      </c>
      <c r="F25" s="175" t="n">
        <f aca="false">D25/C25*100</f>
        <v>34.3137755536265</v>
      </c>
      <c r="G25" s="93" t="n">
        <v>155886</v>
      </c>
      <c r="H25" s="97" t="n">
        <v>51439</v>
      </c>
      <c r="I25" s="97" t="n">
        <v>9099</v>
      </c>
      <c r="J25" s="170" t="n">
        <f aca="false">H25/G25*100</f>
        <v>32.9978317488421</v>
      </c>
      <c r="M25" s="96" t="n">
        <v>2763</v>
      </c>
      <c r="N25" s="97" t="s">
        <v>156</v>
      </c>
      <c r="O25" s="97" t="s">
        <v>156</v>
      </c>
      <c r="P25" s="94" t="s">
        <v>156</v>
      </c>
      <c r="Q25" s="93" t="n">
        <v>14797</v>
      </c>
      <c r="R25" s="97" t="n">
        <v>8731</v>
      </c>
      <c r="S25" s="97" t="n">
        <v>6180</v>
      </c>
      <c r="T25" s="169" t="n">
        <f aca="false">R25/Q25*100</f>
        <v>59.0052037575184</v>
      </c>
      <c r="U25" s="53" t="s">
        <v>42</v>
      </c>
    </row>
    <row r="26" customFormat="false" ht="26.1" hidden="false" customHeight="true" outlineLevel="0" collapsed="false">
      <c r="B26" s="29" t="s">
        <v>43</v>
      </c>
      <c r="C26" s="24" t="n">
        <v>8596109</v>
      </c>
      <c r="D26" s="25" t="n">
        <v>2785779</v>
      </c>
      <c r="E26" s="25" t="n">
        <v>1693720</v>
      </c>
      <c r="F26" s="169" t="n">
        <f aca="false">D26/C26*100</f>
        <v>32.4074415529166</v>
      </c>
      <c r="G26" s="24" t="n">
        <v>2783394</v>
      </c>
      <c r="H26" s="25" t="n">
        <v>943162</v>
      </c>
      <c r="I26" s="25" t="n">
        <v>554396</v>
      </c>
      <c r="J26" s="176" t="n">
        <f aca="false">H26/G26*100</f>
        <v>33.8853213019788</v>
      </c>
      <c r="M26" s="85" t="n">
        <v>1706429</v>
      </c>
      <c r="N26" s="25" t="n">
        <v>721366</v>
      </c>
      <c r="O26" s="25" t="n">
        <v>617612</v>
      </c>
      <c r="P26" s="170" t="n">
        <f aca="false">N26/M26*100</f>
        <v>42.2734259673271</v>
      </c>
      <c r="Q26" s="24" t="n">
        <v>3865109</v>
      </c>
      <c r="R26" s="25" t="n">
        <v>1042726</v>
      </c>
      <c r="S26" s="25" t="n">
        <v>452179</v>
      </c>
      <c r="T26" s="177" t="n">
        <f aca="false">R26/Q26*100</f>
        <v>26.9779196395238</v>
      </c>
      <c r="U26" s="162" t="s">
        <v>43</v>
      </c>
    </row>
    <row r="27" customFormat="false" ht="26.1" hidden="false" customHeight="true" outlineLevel="0" collapsed="false">
      <c r="B27" s="23" t="s">
        <v>44</v>
      </c>
      <c r="C27" s="24" t="n">
        <v>537197</v>
      </c>
      <c r="D27" s="25" t="n">
        <v>39883</v>
      </c>
      <c r="E27" s="25" t="n">
        <v>16028</v>
      </c>
      <c r="F27" s="169" t="n">
        <f aca="false">D27/C27*100</f>
        <v>7.42427824429399</v>
      </c>
      <c r="G27" s="24" t="n">
        <v>139797</v>
      </c>
      <c r="H27" s="25" t="n">
        <v>30052</v>
      </c>
      <c r="I27" s="25" t="n">
        <v>11549</v>
      </c>
      <c r="J27" s="170" t="n">
        <f aca="false">H27/G27*100</f>
        <v>21.4968847686288</v>
      </c>
      <c r="M27" s="85" t="n">
        <v>8464</v>
      </c>
      <c r="N27" s="25" t="n">
        <v>407</v>
      </c>
      <c r="O27" s="25" t="n">
        <v>352</v>
      </c>
      <c r="P27" s="170" t="n">
        <f aca="false">N27/M27*100</f>
        <v>4.8086011342155</v>
      </c>
      <c r="Q27" s="24" t="n">
        <v>382992</v>
      </c>
      <c r="R27" s="25" t="n">
        <v>8980</v>
      </c>
      <c r="S27" s="25" t="n">
        <v>3825</v>
      </c>
      <c r="T27" s="169" t="n">
        <f aca="false">R27/Q27*100</f>
        <v>2.34469649496595</v>
      </c>
      <c r="U27" s="53" t="s">
        <v>44</v>
      </c>
    </row>
    <row r="28" customFormat="false" ht="26.1" hidden="false" customHeight="true" outlineLevel="0" collapsed="false">
      <c r="B28" s="23" t="s">
        <v>45</v>
      </c>
      <c r="C28" s="24" t="n">
        <v>6510573</v>
      </c>
      <c r="D28" s="25" t="n">
        <v>2551274</v>
      </c>
      <c r="E28" s="25" t="n">
        <v>1612146</v>
      </c>
      <c r="F28" s="169" t="n">
        <f aca="false">D28/C28*100</f>
        <v>39.1866276593473</v>
      </c>
      <c r="G28" s="24" t="n">
        <v>1900462</v>
      </c>
      <c r="H28" s="25" t="n">
        <v>859178</v>
      </c>
      <c r="I28" s="25" t="n">
        <v>510214</v>
      </c>
      <c r="J28" s="170" t="n">
        <f aca="false">H28/G28*100</f>
        <v>45.2089018354484</v>
      </c>
      <c r="M28" s="85" t="n">
        <v>1679842</v>
      </c>
      <c r="N28" s="25" t="n">
        <v>712294</v>
      </c>
      <c r="O28" s="25" t="n">
        <v>613054</v>
      </c>
      <c r="P28" s="170" t="n">
        <f aca="false">N28/M28*100</f>
        <v>42.4024402294978</v>
      </c>
      <c r="Q28" s="24" t="n">
        <v>2703446</v>
      </c>
      <c r="R28" s="25" t="n">
        <v>903501</v>
      </c>
      <c r="S28" s="25" t="n">
        <v>421421</v>
      </c>
      <c r="T28" s="169" t="n">
        <f aca="false">R28/Q28*100</f>
        <v>33.4203457365155</v>
      </c>
      <c r="U28" s="53" t="s">
        <v>45</v>
      </c>
    </row>
    <row r="29" customFormat="false" ht="26.1" hidden="false" customHeight="true" outlineLevel="0" collapsed="false">
      <c r="B29" s="23" t="s">
        <v>46</v>
      </c>
      <c r="C29" s="24" t="n">
        <v>886689</v>
      </c>
      <c r="D29" s="25" t="n">
        <v>144778</v>
      </c>
      <c r="E29" s="25" t="n">
        <v>45173</v>
      </c>
      <c r="F29" s="169" t="n">
        <f aca="false">D29/C29*100</f>
        <v>16.3279345971361</v>
      </c>
      <c r="G29" s="24" t="n">
        <v>227990</v>
      </c>
      <c r="H29" s="25" t="n">
        <v>36714</v>
      </c>
      <c r="I29" s="25" t="n">
        <v>24047</v>
      </c>
      <c r="J29" s="170" t="n">
        <f aca="false">H29/G29*100</f>
        <v>16.1033378656959</v>
      </c>
      <c r="M29" s="85" t="n">
        <v>5983</v>
      </c>
      <c r="N29" s="25" t="s">
        <v>156</v>
      </c>
      <c r="O29" s="25" t="s">
        <v>173</v>
      </c>
      <c r="P29" s="170" t="s">
        <v>156</v>
      </c>
      <c r="Q29" s="24" t="n">
        <v>647592</v>
      </c>
      <c r="R29" s="25" t="n">
        <v>102090</v>
      </c>
      <c r="S29" s="25" t="n">
        <v>19352</v>
      </c>
      <c r="T29" s="169" t="n">
        <f aca="false">R29/Q29*100</f>
        <v>15.7645554608457</v>
      </c>
      <c r="U29" s="53" t="s">
        <v>46</v>
      </c>
    </row>
    <row r="30" customFormat="false" ht="26.1" hidden="false" customHeight="true" outlineLevel="0" collapsed="false">
      <c r="B30" s="53" t="s">
        <v>47</v>
      </c>
      <c r="C30" s="24" t="n">
        <v>250563</v>
      </c>
      <c r="D30" s="25" t="n">
        <v>36935</v>
      </c>
      <c r="E30" s="25" t="n">
        <v>10453</v>
      </c>
      <c r="F30" s="169" t="n">
        <f aca="false">D30/C30*100</f>
        <v>14.740803710045</v>
      </c>
      <c r="G30" s="24" t="n">
        <v>132986</v>
      </c>
      <c r="H30" s="25" t="n">
        <v>9575</v>
      </c>
      <c r="I30" s="25" t="n">
        <v>3633</v>
      </c>
      <c r="J30" s="170" t="n">
        <f aca="false">H30/G30*100</f>
        <v>7.20000601567082</v>
      </c>
      <c r="M30" s="85" t="n">
        <v>7814</v>
      </c>
      <c r="N30" s="25" t="n">
        <v>277</v>
      </c>
      <c r="O30" s="25" t="s">
        <v>156</v>
      </c>
      <c r="P30" s="170" t="n">
        <v>3.5</v>
      </c>
      <c r="Q30" s="24" t="n">
        <v>106765</v>
      </c>
      <c r="R30" s="25" t="n">
        <v>27083</v>
      </c>
      <c r="S30" s="25" t="s">
        <v>156</v>
      </c>
      <c r="T30" s="169" t="n">
        <f aca="false">R30/Q30*100</f>
        <v>25.3669273638365</v>
      </c>
      <c r="U30" s="53" t="s">
        <v>47</v>
      </c>
    </row>
    <row r="31" customFormat="false" ht="26.1" hidden="false" customHeight="true" outlineLevel="0" collapsed="false">
      <c r="B31" s="33" t="s">
        <v>48</v>
      </c>
      <c r="C31" s="34" t="n">
        <v>411087</v>
      </c>
      <c r="D31" s="35" t="n">
        <v>12909</v>
      </c>
      <c r="E31" s="35" t="n">
        <v>9920</v>
      </c>
      <c r="F31" s="178" t="n">
        <f aca="false">D31/C31*100</f>
        <v>3.14021119617015</v>
      </c>
      <c r="G31" s="34" t="n">
        <v>382159</v>
      </c>
      <c r="H31" s="35" t="n">
        <v>7643</v>
      </c>
      <c r="I31" s="35" t="n">
        <v>4953</v>
      </c>
      <c r="J31" s="179" t="n">
        <f aca="false">H31/G31*100</f>
        <v>1.99995289918594</v>
      </c>
      <c r="M31" s="105" t="n">
        <v>4326</v>
      </c>
      <c r="N31" s="35" t="s">
        <v>156</v>
      </c>
      <c r="O31" s="35" t="s">
        <v>156</v>
      </c>
      <c r="P31" s="104" t="s">
        <v>156</v>
      </c>
      <c r="Q31" s="34" t="n">
        <v>24314</v>
      </c>
      <c r="R31" s="35" t="n">
        <v>1072</v>
      </c>
      <c r="S31" s="35" t="s">
        <v>156</v>
      </c>
      <c r="T31" s="178" t="n">
        <f aca="false">R31/Q31*100</f>
        <v>4.40898247923007</v>
      </c>
      <c r="U31" s="102" t="s">
        <v>48</v>
      </c>
    </row>
  </sheetData>
  <mergeCells count="16">
    <mergeCell ref="C3:F3"/>
    <mergeCell ref="G3:J3"/>
    <mergeCell ref="M3:P3"/>
    <mergeCell ref="Q3:T3"/>
    <mergeCell ref="C4:C7"/>
    <mergeCell ref="F4:F7"/>
    <mergeCell ref="G4:G7"/>
    <mergeCell ref="J4:J7"/>
    <mergeCell ref="M4:M7"/>
    <mergeCell ref="P4:P7"/>
    <mergeCell ref="Q4:Q7"/>
    <mergeCell ref="T4:T7"/>
    <mergeCell ref="D5:D7"/>
    <mergeCell ref="H5:H7"/>
    <mergeCell ref="N5:N7"/>
    <mergeCell ref="R5:R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7" activeCellId="0" sqref="D17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74</v>
      </c>
    </row>
    <row r="2" customFormat="false" ht="26.1" hidden="false" customHeight="true" outlineLevel="0" collapsed="false">
      <c r="B2" s="38"/>
      <c r="C2" s="5"/>
      <c r="D2" s="5"/>
      <c r="E2" s="5"/>
      <c r="F2" s="180" t="s">
        <v>155</v>
      </c>
    </row>
    <row r="3" s="37" customFormat="true" ht="36.75" hidden="false" customHeight="true" outlineLevel="0" collapsed="false">
      <c r="B3" s="181"/>
      <c r="C3" s="182" t="s">
        <v>83</v>
      </c>
      <c r="D3" s="183" t="s">
        <v>160</v>
      </c>
      <c r="E3" s="184" t="s">
        <v>161</v>
      </c>
      <c r="F3" s="185" t="s">
        <v>162</v>
      </c>
    </row>
    <row r="4" customFormat="false" ht="26.1" hidden="false" customHeight="true" outlineLevel="0" collapsed="false">
      <c r="B4" s="18" t="s">
        <v>24</v>
      </c>
      <c r="C4" s="19" t="n">
        <v>1692686</v>
      </c>
      <c r="D4" s="20" t="n">
        <v>748798</v>
      </c>
      <c r="E4" s="20" t="n">
        <v>5435</v>
      </c>
      <c r="F4" s="79" t="n">
        <v>893532</v>
      </c>
    </row>
    <row r="5" customFormat="false" ht="26.1" hidden="false" customHeight="true" outlineLevel="0" collapsed="false">
      <c r="B5" s="23" t="s">
        <v>25</v>
      </c>
      <c r="C5" s="24" t="n">
        <v>1142284</v>
      </c>
      <c r="D5" s="25" t="n">
        <v>537882</v>
      </c>
      <c r="E5" s="25" t="n">
        <v>-2358</v>
      </c>
      <c r="F5" s="83" t="n">
        <v>566620</v>
      </c>
    </row>
    <row r="6" customFormat="false" ht="26.1" hidden="false" customHeight="true" outlineLevel="0" collapsed="false">
      <c r="B6" s="23" t="s">
        <v>26</v>
      </c>
      <c r="C6" s="24" t="n">
        <v>168363</v>
      </c>
      <c r="D6" s="25" t="n">
        <v>139172</v>
      </c>
      <c r="E6" s="25" t="s">
        <v>156</v>
      </c>
      <c r="F6" s="83" t="s">
        <v>156</v>
      </c>
    </row>
    <row r="7" customFormat="false" ht="26.1" hidden="false" customHeight="true" outlineLevel="0" collapsed="false">
      <c r="B7" s="23" t="s">
        <v>27</v>
      </c>
      <c r="C7" s="24" t="n">
        <v>7601</v>
      </c>
      <c r="D7" s="25" t="s">
        <v>156</v>
      </c>
      <c r="E7" s="25" t="s">
        <v>156</v>
      </c>
      <c r="F7" s="83" t="n">
        <v>7985</v>
      </c>
    </row>
    <row r="8" customFormat="false" ht="26.1" hidden="false" customHeight="true" outlineLevel="0" collapsed="false">
      <c r="B8" s="23" t="s">
        <v>29</v>
      </c>
      <c r="C8" s="24" t="n">
        <v>1191</v>
      </c>
      <c r="D8" s="25" t="s">
        <v>156</v>
      </c>
      <c r="E8" s="25" t="s">
        <v>156</v>
      </c>
      <c r="F8" s="83" t="s">
        <v>156</v>
      </c>
    </row>
    <row r="9" customFormat="false" ht="26.1" hidden="false" customHeight="true" outlineLevel="0" collapsed="false">
      <c r="B9" s="23" t="s">
        <v>30</v>
      </c>
      <c r="C9" s="24" t="n">
        <v>143672</v>
      </c>
      <c r="D9" s="25" t="n">
        <v>83791</v>
      </c>
      <c r="E9" s="25" t="s">
        <v>156</v>
      </c>
      <c r="F9" s="83" t="n">
        <v>52862</v>
      </c>
    </row>
    <row r="10" customFormat="false" ht="26.1" hidden="false" customHeight="true" outlineLevel="0" collapsed="false">
      <c r="B10" s="23" t="s">
        <v>31</v>
      </c>
      <c r="C10" s="24" t="n">
        <v>149637</v>
      </c>
      <c r="D10" s="25" t="n">
        <v>38055</v>
      </c>
      <c r="E10" s="27" t="s">
        <v>100</v>
      </c>
      <c r="F10" s="83" t="n">
        <v>111725</v>
      </c>
    </row>
    <row r="11" customFormat="false" ht="26.1" hidden="false" customHeight="true" outlineLevel="0" collapsed="false">
      <c r="B11" s="23" t="s">
        <v>32</v>
      </c>
      <c r="C11" s="24" t="n">
        <v>38121</v>
      </c>
      <c r="D11" s="25" t="s">
        <v>156</v>
      </c>
      <c r="E11" s="27" t="s">
        <v>100</v>
      </c>
      <c r="F11" s="83" t="s">
        <v>156</v>
      </c>
    </row>
    <row r="12" customFormat="false" ht="26.1" hidden="false" customHeight="true" outlineLevel="0" collapsed="false">
      <c r="B12" s="23" t="s">
        <v>33</v>
      </c>
      <c r="C12" s="24" t="n">
        <v>2781</v>
      </c>
      <c r="D12" s="25" t="n">
        <v>1271</v>
      </c>
      <c r="E12" s="27" t="s">
        <v>100</v>
      </c>
      <c r="F12" s="83" t="n">
        <v>1510</v>
      </c>
    </row>
    <row r="13" customFormat="false" ht="26.1" hidden="false" customHeight="true" outlineLevel="0" collapsed="false">
      <c r="B13" s="23" t="s">
        <v>34</v>
      </c>
      <c r="C13" s="24" t="n">
        <v>879</v>
      </c>
      <c r="D13" s="27" t="s">
        <v>100</v>
      </c>
      <c r="E13" s="25" t="s">
        <v>156</v>
      </c>
      <c r="F13" s="83" t="s">
        <v>156</v>
      </c>
    </row>
    <row r="14" customFormat="false" ht="26.1" hidden="false" customHeight="true" outlineLevel="0" collapsed="false">
      <c r="B14" s="23" t="s">
        <v>35</v>
      </c>
      <c r="C14" s="24" t="n">
        <v>3237</v>
      </c>
      <c r="D14" s="25" t="n">
        <v>1551</v>
      </c>
      <c r="E14" s="27" t="s">
        <v>100</v>
      </c>
      <c r="F14" s="83" t="n">
        <v>395</v>
      </c>
    </row>
    <row r="15" customFormat="false" ht="26.1" hidden="false" customHeight="true" outlineLevel="0" collapsed="false">
      <c r="B15" s="23" t="s">
        <v>36</v>
      </c>
      <c r="C15" s="24" t="n">
        <v>1341</v>
      </c>
      <c r="D15" s="25" t="n">
        <v>1172</v>
      </c>
      <c r="E15" s="27" t="s">
        <v>100</v>
      </c>
      <c r="F15" s="83" t="n">
        <v>169</v>
      </c>
    </row>
    <row r="16" customFormat="false" ht="26.1" hidden="false" customHeight="true" outlineLevel="0" collapsed="false">
      <c r="B16" s="23" t="s">
        <v>37</v>
      </c>
      <c r="C16" s="24" t="n">
        <v>48314</v>
      </c>
      <c r="D16" s="25" t="n">
        <v>34897</v>
      </c>
      <c r="E16" s="25" t="n">
        <v>49</v>
      </c>
      <c r="F16" s="83" t="n">
        <v>13343</v>
      </c>
    </row>
    <row r="17" customFormat="false" ht="26.1" hidden="false" customHeight="true" outlineLevel="0" collapsed="false">
      <c r="B17" s="23" t="s">
        <v>38</v>
      </c>
      <c r="C17" s="24" t="n">
        <v>11395</v>
      </c>
      <c r="D17" s="25" t="n">
        <v>8991</v>
      </c>
      <c r="E17" s="25" t="n">
        <v>141</v>
      </c>
      <c r="F17" s="83" t="n">
        <v>-1463</v>
      </c>
    </row>
    <row r="18" customFormat="false" ht="26.1" hidden="false" customHeight="true" outlineLevel="0" collapsed="false">
      <c r="B18" s="53" t="s">
        <v>39</v>
      </c>
      <c r="C18" s="24" t="n">
        <v>187612</v>
      </c>
      <c r="D18" s="25" t="n">
        <v>191241</v>
      </c>
      <c r="E18" s="25" t="n">
        <v>-3994</v>
      </c>
      <c r="F18" s="83" t="n">
        <v>791</v>
      </c>
    </row>
    <row r="19" customFormat="false" ht="26.1" hidden="false" customHeight="true" outlineLevel="0" collapsed="false">
      <c r="B19" s="23" t="s">
        <v>40</v>
      </c>
      <c r="C19" s="24" t="n">
        <v>342959</v>
      </c>
      <c r="D19" s="25" t="n">
        <v>12951</v>
      </c>
      <c r="E19" s="25" t="n">
        <v>380</v>
      </c>
      <c r="F19" s="83" t="n">
        <v>301771</v>
      </c>
    </row>
    <row r="20" customFormat="false" ht="26.1" hidden="false" customHeight="true" outlineLevel="0" collapsed="false">
      <c r="B20" s="23" t="s">
        <v>41</v>
      </c>
      <c r="C20" s="24" t="n">
        <v>19559</v>
      </c>
      <c r="D20" s="25" t="n">
        <v>10643</v>
      </c>
      <c r="E20" s="25" t="n">
        <v>85</v>
      </c>
      <c r="F20" s="83" t="n">
        <v>8719</v>
      </c>
    </row>
    <row r="21" customFormat="false" ht="26.1" hidden="false" customHeight="true" outlineLevel="0" collapsed="false">
      <c r="B21" s="23" t="s">
        <v>42</v>
      </c>
      <c r="C21" s="93" t="n">
        <v>15622</v>
      </c>
      <c r="D21" s="97" t="n">
        <v>13345</v>
      </c>
      <c r="E21" s="97" t="n">
        <v>667</v>
      </c>
      <c r="F21" s="94" t="n">
        <v>1342</v>
      </c>
    </row>
    <row r="22" customFormat="false" ht="26.1" hidden="false" customHeight="true" outlineLevel="0" collapsed="false">
      <c r="B22" s="29" t="s">
        <v>43</v>
      </c>
      <c r="C22" s="24" t="n">
        <v>550402</v>
      </c>
      <c r="D22" s="25" t="n">
        <v>210916</v>
      </c>
      <c r="E22" s="25" t="n">
        <v>7793</v>
      </c>
      <c r="F22" s="83" t="n">
        <v>326912</v>
      </c>
    </row>
    <row r="23" customFormat="false" ht="26.1" hidden="false" customHeight="true" outlineLevel="0" collapsed="false">
      <c r="B23" s="53" t="str">
        <f aca="false">第６表!$U$27</f>
        <v>   情報通信・運輸業</v>
      </c>
      <c r="C23" s="24" t="n">
        <v>259446</v>
      </c>
      <c r="D23" s="25" t="n">
        <v>75167</v>
      </c>
      <c r="E23" s="25" t="n">
        <v>-506</v>
      </c>
      <c r="F23" s="83" t="n">
        <v>186261</v>
      </c>
    </row>
    <row r="24" customFormat="false" ht="26.1" hidden="false" customHeight="true" outlineLevel="0" collapsed="false">
      <c r="B24" s="23" t="s">
        <v>45</v>
      </c>
      <c r="C24" s="24" t="n">
        <v>198069</v>
      </c>
      <c r="D24" s="25" t="n">
        <v>91290</v>
      </c>
      <c r="E24" s="25" t="n">
        <v>7307</v>
      </c>
      <c r="F24" s="83" t="n">
        <v>94056</v>
      </c>
    </row>
    <row r="25" customFormat="false" ht="26.1" hidden="false" customHeight="true" outlineLevel="0" collapsed="false">
      <c r="B25" s="23" t="s">
        <v>46</v>
      </c>
      <c r="C25" s="24" t="n">
        <v>56504</v>
      </c>
      <c r="D25" s="25" t="n">
        <v>18611</v>
      </c>
      <c r="E25" s="25" t="n">
        <v>-231</v>
      </c>
      <c r="F25" s="83" t="n">
        <v>37491</v>
      </c>
    </row>
    <row r="26" customFormat="false" ht="26.1" hidden="false" customHeight="true" outlineLevel="0" collapsed="false">
      <c r="B26" s="53" t="s">
        <v>47</v>
      </c>
      <c r="C26" s="24" t="n">
        <v>28021</v>
      </c>
      <c r="D26" s="25" t="n">
        <v>19360</v>
      </c>
      <c r="E26" s="25" t="n">
        <v>1446</v>
      </c>
      <c r="F26" s="83" t="n">
        <v>7024</v>
      </c>
    </row>
    <row r="27" customFormat="false" ht="26.1" hidden="false" customHeight="true" outlineLevel="0" collapsed="false">
      <c r="B27" s="33" t="s">
        <v>48</v>
      </c>
      <c r="C27" s="34" t="n">
        <v>8362</v>
      </c>
      <c r="D27" s="35" t="n">
        <v>6488</v>
      </c>
      <c r="E27" s="35" t="n">
        <v>-223</v>
      </c>
      <c r="F27" s="104" t="n">
        <v>2080</v>
      </c>
    </row>
    <row r="30" customFormat="false" ht="26.1" hidden="false" customHeight="true" outlineLevel="0" collapsed="false">
      <c r="B30" s="60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2:37:19Z</dcterms:created>
  <dc:creator>　　　</dc:creator>
  <dc:description/>
  <dc:language>en-US</dc:language>
  <cp:lastModifiedBy>情報システム構成課</cp:lastModifiedBy>
  <cp:lastPrinted>2005-11-29T08:30:57Z</cp:lastPrinted>
  <dcterms:modified xsi:type="dcterms:W3CDTF">2005-11-30T00:45:31Z</dcterms:modified>
  <cp:revision>0</cp:revision>
  <dc:subject/>
  <dc:title/>
</cp:coreProperties>
</file>