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調査(消費税込み推計値)" sheetId="1" state="visible" r:id="rId2"/>
    <sheet name="2019年調査(公表値)" sheetId="2" state="visible" r:id="rId3"/>
    <sheet name="2019年調査(消費税込み比率)" sheetId="3" state="visible" r:id="rId4"/>
  </sheets>
  <definedNames>
    <definedName function="false" hidden="false" localSheetId="1" name="_xlnm.Print_Area" vbProcedure="false">'2019年調査(公表値)'!$A$1:$Y$24</definedName>
    <definedName function="false" hidden="false" localSheetId="0" name="_xlnm.Print_Area" vbProcedure="false">'2019年調査(消費税込み推計値)'!$A$1:$Y$25</definedName>
    <definedName function="false" hidden="false" localSheetId="2" name="_xlnm.Print_Area" vbProcedure="false">'2019年調査(消費税込み比率)'!$A$1:$Y$2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2" uniqueCount="72">
  <si>
    <r>
      <rPr>
        <b val="true"/>
        <sz val="18"/>
        <rFont val="ＭＳ Ｐゴシック"/>
        <family val="3"/>
        <charset val="128"/>
      </rPr>
      <t xml:space="preserve">2019</t>
    </r>
    <r>
      <rPr>
        <b val="true"/>
        <sz val="18"/>
        <rFont val="Noto Sans"/>
        <family val="2"/>
      </rPr>
      <t xml:space="preserve">年経済産業省企業活動基本調査</t>
    </r>
    <r>
      <rPr>
        <b val="true"/>
        <sz val="18"/>
        <rFont val="ＭＳ Ｐゴシック"/>
        <family val="3"/>
        <charset val="128"/>
      </rPr>
      <t xml:space="preserve">(2018</t>
    </r>
    <r>
      <rPr>
        <b val="true"/>
        <sz val="18"/>
        <rFont val="Noto Sans"/>
        <family val="2"/>
      </rPr>
      <t xml:space="preserve">年度実績</t>
    </r>
    <r>
      <rPr>
        <b val="true"/>
        <sz val="18"/>
        <rFont val="ＭＳ Ｐゴシック"/>
        <family val="3"/>
        <charset val="128"/>
      </rPr>
      <t xml:space="preserve">)</t>
    </r>
  </si>
  <si>
    <t xml:space="preserve">参考　消費税込み推計値の産業別、企業数、売上高、経常利益、当期純利益、付加価値額、営業費用、営業利益、営業外収益、営業外費用</t>
  </si>
  <si>
    <t xml:space="preserve">消費税込推計値</t>
  </si>
  <si>
    <r>
      <rPr>
        <sz val="11"/>
        <rFont val="Noto Sans"/>
        <family val="2"/>
      </rPr>
      <t xml:space="preserve">列見出し</t>
    </r>
    <r>
      <rPr>
        <sz val="11"/>
        <rFont val="ＭＳ Ｐゴシック"/>
        <family val="3"/>
        <charset val="128"/>
      </rPr>
      <t xml:space="preserve">1</t>
    </r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・通信費</t>
  </si>
  <si>
    <t xml:space="preserve">支払リース料</t>
  </si>
  <si>
    <t xml:space="preserve">営業利益</t>
  </si>
  <si>
    <t xml:space="preserve">営業外収益</t>
  </si>
  <si>
    <t xml:space="preserve">営業外費用</t>
  </si>
  <si>
    <r>
      <rPr>
        <sz val="11"/>
        <rFont val="Noto Sans"/>
        <family val="2"/>
      </rPr>
      <t xml:space="preserve">列見出し</t>
    </r>
    <r>
      <rPr>
        <sz val="11"/>
        <rFont val="ＭＳ Ｐゴシック"/>
        <family val="3"/>
        <charset val="128"/>
      </rPr>
      <t xml:space="preserve">2</t>
    </r>
  </si>
  <si>
    <t xml:space="preserve">計</t>
  </si>
  <si>
    <t xml:space="preserve">売上原価</t>
  </si>
  <si>
    <t xml:space="preserve">販売費及び一般管理費</t>
  </si>
  <si>
    <t xml:space="preserve">広告宣伝費</t>
  </si>
  <si>
    <t xml:space="preserve">荷造運搬費</t>
  </si>
  <si>
    <t xml:space="preserve">減価償却費</t>
  </si>
  <si>
    <t xml:space="preserve">給与総額</t>
  </si>
  <si>
    <t xml:space="preserve">福利厚生費</t>
  </si>
  <si>
    <t xml:space="preserve">動産・不動産賃借料</t>
  </si>
  <si>
    <t xml:space="preserve">租税公課</t>
  </si>
  <si>
    <t xml:space="preserve">うち、支払利息等</t>
  </si>
  <si>
    <t xml:space="preserve">単位（列）</t>
  </si>
  <si>
    <t xml:space="preserve">社</t>
  </si>
  <si>
    <t xml:space="preserve">百万円</t>
  </si>
  <si>
    <t xml:space="preserve">産業分類コード</t>
  </si>
  <si>
    <t xml:space="preserve">産業分類名称</t>
  </si>
  <si>
    <t xml:space="preserve">時間軸コード</t>
  </si>
  <si>
    <t xml:space="preserve">年度</t>
  </si>
  <si>
    <t xml:space="preserve">総合計</t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</t>
    </r>
  </si>
  <si>
    <t xml:space="preserve">TTL</t>
  </si>
  <si>
    <t xml:space="preserve">合計</t>
  </si>
  <si>
    <t xml:space="preserve">C</t>
  </si>
  <si>
    <t xml:space="preserve">鉱業、採石業、砂利採取業</t>
  </si>
  <si>
    <t xml:space="preserve">E</t>
  </si>
  <si>
    <t xml:space="preserve">製造業</t>
  </si>
  <si>
    <t xml:space="preserve">F</t>
  </si>
  <si>
    <t xml:space="preserve">電気・ガス業</t>
  </si>
  <si>
    <t xml:space="preserve">G</t>
  </si>
  <si>
    <t xml:space="preserve">情報通信業</t>
  </si>
  <si>
    <t xml:space="preserve">I1</t>
  </si>
  <si>
    <t xml:space="preserve">卸売業</t>
  </si>
  <si>
    <t xml:space="preserve">I2</t>
  </si>
  <si>
    <t xml:space="preserve">小売業</t>
  </si>
  <si>
    <t xml:space="preserve">J1</t>
  </si>
  <si>
    <t xml:space="preserve">クレジットカード業、割賦金融業</t>
  </si>
  <si>
    <t xml:space="preserve">K1</t>
  </si>
  <si>
    <t xml:space="preserve">物品賃貸業</t>
  </si>
  <si>
    <t xml:space="preserve">L</t>
  </si>
  <si>
    <t xml:space="preserve">学術研究、専門・技術サービス業</t>
  </si>
  <si>
    <t xml:space="preserve">M</t>
  </si>
  <si>
    <t xml:space="preserve">飲食サービス業</t>
  </si>
  <si>
    <t xml:space="preserve">N</t>
  </si>
  <si>
    <t xml:space="preserve">生活関連サービス業、娯楽業</t>
  </si>
  <si>
    <t xml:space="preserve">O</t>
  </si>
  <si>
    <t xml:space="preserve">個人教授所</t>
  </si>
  <si>
    <t xml:space="preserve">R1</t>
  </si>
  <si>
    <t xml:space="preserve">サービス業（その他のサービス業を除く）</t>
  </si>
  <si>
    <t xml:space="preserve">R2</t>
  </si>
  <si>
    <t xml:space="preserve">サービス業（その他のサービス業）</t>
  </si>
  <si>
    <t xml:space="preserve">Z</t>
  </si>
  <si>
    <t xml:space="preserve">その他の産業</t>
  </si>
  <si>
    <t xml:space="preserve">公表値</t>
  </si>
  <si>
    <t xml:space="preserve">消費税込比率</t>
  </si>
  <si>
    <t xml:space="preserve">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28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3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5"/>
    <col collapsed="false" customWidth="true" hidden="false" outlineLevel="0" max="3" min="3" style="2" width="12.5"/>
    <col collapsed="false" customWidth="true" hidden="false" outlineLevel="0" max="4" min="4" style="2" width="9.87"/>
    <col collapsed="false" customWidth="true" hidden="false" outlineLevel="0" max="5" min="5" style="3" width="8.87"/>
    <col collapsed="false" customWidth="true" hidden="false" outlineLevel="0" max="24" min="6" style="3" width="12.13"/>
    <col collapsed="false" customWidth="true" hidden="false" outlineLevel="0" max="25" min="25" style="3" width="15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  <c r="D1" s="4"/>
    </row>
    <row r="2" customFormat="false" ht="15" hidden="false" customHeight="false" outlineLevel="0" collapsed="false">
      <c r="A2" s="5" t="s">
        <v>1</v>
      </c>
      <c r="B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5" customFormat="true" ht="21" hidden="false" customHeight="true" outlineLevel="0" collapsed="false">
      <c r="A3" s="7" t="s">
        <v>2</v>
      </c>
      <c r="B3" s="7"/>
      <c r="C3" s="8"/>
      <c r="D3" s="9" t="s">
        <v>3</v>
      </c>
      <c r="E3" s="10" t="s">
        <v>4</v>
      </c>
      <c r="F3" s="11" t="s">
        <v>5</v>
      </c>
      <c r="G3" s="10" t="s">
        <v>6</v>
      </c>
      <c r="H3" s="12" t="s">
        <v>7</v>
      </c>
      <c r="I3" s="12" t="s">
        <v>8</v>
      </c>
      <c r="J3" s="11" t="s">
        <v>9</v>
      </c>
      <c r="K3" s="11" t="s">
        <v>9</v>
      </c>
      <c r="L3" s="11" t="s">
        <v>9</v>
      </c>
      <c r="M3" s="13" t="s">
        <v>10</v>
      </c>
      <c r="N3" s="13" t="s">
        <v>10</v>
      </c>
      <c r="O3" s="13" t="s">
        <v>10</v>
      </c>
      <c r="P3" s="13" t="s">
        <v>10</v>
      </c>
      <c r="Q3" s="13" t="s">
        <v>10</v>
      </c>
      <c r="R3" s="13" t="s">
        <v>10</v>
      </c>
      <c r="S3" s="13" t="s">
        <v>10</v>
      </c>
      <c r="T3" s="10" t="s">
        <v>11</v>
      </c>
      <c r="U3" s="10" t="s">
        <v>12</v>
      </c>
      <c r="V3" s="10" t="s">
        <v>13</v>
      </c>
      <c r="W3" s="10" t="s">
        <v>14</v>
      </c>
      <c r="X3" s="11" t="s">
        <v>15</v>
      </c>
      <c r="Y3" s="14" t="s">
        <v>15</v>
      </c>
    </row>
    <row r="4" s="15" customFormat="true" ht="12" hidden="false" customHeight="true" outlineLevel="0" collapsed="false">
      <c r="A4" s="16"/>
      <c r="B4" s="17"/>
      <c r="C4" s="18"/>
      <c r="D4" s="9" t="s">
        <v>16</v>
      </c>
      <c r="E4" s="19"/>
      <c r="F4" s="19"/>
      <c r="G4" s="19"/>
      <c r="H4" s="18"/>
      <c r="I4" s="18"/>
      <c r="J4" s="20" t="s">
        <v>17</v>
      </c>
      <c r="K4" s="12" t="s">
        <v>18</v>
      </c>
      <c r="L4" s="10" t="s">
        <v>19</v>
      </c>
      <c r="M4" s="20" t="s">
        <v>20</v>
      </c>
      <c r="N4" s="10" t="s">
        <v>21</v>
      </c>
      <c r="O4" s="21" t="s">
        <v>22</v>
      </c>
      <c r="P4" s="20" t="s">
        <v>23</v>
      </c>
      <c r="Q4" s="20" t="s">
        <v>24</v>
      </c>
      <c r="R4" s="22" t="s">
        <v>25</v>
      </c>
      <c r="S4" s="21" t="s">
        <v>26</v>
      </c>
      <c r="T4" s="19"/>
      <c r="U4" s="19"/>
      <c r="V4" s="19"/>
      <c r="W4" s="19"/>
      <c r="X4" s="19"/>
      <c r="Y4" s="10" t="s">
        <v>27</v>
      </c>
    </row>
    <row r="5" s="15" customFormat="true" ht="12" hidden="false" customHeight="true" outlineLevel="0" collapsed="false">
      <c r="A5" s="23"/>
      <c r="B5" s="24"/>
      <c r="C5" s="25"/>
      <c r="D5" s="9" t="s">
        <v>28</v>
      </c>
      <c r="E5" s="14" t="s">
        <v>29</v>
      </c>
      <c r="F5" s="14" t="s">
        <v>30</v>
      </c>
      <c r="G5" s="14" t="s">
        <v>30</v>
      </c>
      <c r="H5" s="14" t="s">
        <v>30</v>
      </c>
      <c r="I5" s="14" t="s">
        <v>30</v>
      </c>
      <c r="J5" s="14" t="s">
        <v>30</v>
      </c>
      <c r="K5" s="14" t="s">
        <v>30</v>
      </c>
      <c r="L5" s="14" t="s">
        <v>30</v>
      </c>
      <c r="M5" s="14" t="s">
        <v>30</v>
      </c>
      <c r="N5" s="14" t="s">
        <v>30</v>
      </c>
      <c r="O5" s="14" t="s">
        <v>30</v>
      </c>
      <c r="P5" s="14" t="s">
        <v>30</v>
      </c>
      <c r="Q5" s="14" t="s">
        <v>30</v>
      </c>
      <c r="R5" s="26" t="s">
        <v>30</v>
      </c>
      <c r="S5" s="14" t="s">
        <v>30</v>
      </c>
      <c r="T5" s="14" t="s">
        <v>30</v>
      </c>
      <c r="U5" s="14" t="s">
        <v>30</v>
      </c>
      <c r="V5" s="14" t="s">
        <v>30</v>
      </c>
      <c r="W5" s="14" t="s">
        <v>30</v>
      </c>
      <c r="X5" s="14" t="s">
        <v>30</v>
      </c>
      <c r="Y5" s="14" t="s">
        <v>30</v>
      </c>
    </row>
    <row r="6" s="15" customFormat="true" ht="12" hidden="false" customHeight="true" outlineLevel="0" collapsed="false">
      <c r="A6" s="27" t="s">
        <v>31</v>
      </c>
      <c r="B6" s="27" t="s">
        <v>32</v>
      </c>
      <c r="C6" s="27" t="s">
        <v>33</v>
      </c>
      <c r="D6" s="14" t="s">
        <v>34</v>
      </c>
      <c r="E6" s="27"/>
      <c r="F6" s="27"/>
      <c r="G6" s="27"/>
      <c r="H6" s="25"/>
      <c r="I6" s="25"/>
      <c r="J6" s="27"/>
      <c r="K6" s="9"/>
      <c r="L6" s="14"/>
      <c r="M6" s="14"/>
      <c r="N6" s="27"/>
      <c r="O6" s="13"/>
      <c r="P6" s="14"/>
      <c r="Q6" s="14"/>
      <c r="R6" s="28"/>
      <c r="S6" s="23"/>
      <c r="T6" s="27"/>
      <c r="U6" s="27"/>
      <c r="V6" s="27"/>
      <c r="W6" s="27"/>
      <c r="X6" s="27"/>
      <c r="Y6" s="27"/>
    </row>
    <row r="7" customFormat="false" ht="19.5" hidden="false" customHeight="true" outlineLevel="0" collapsed="false">
      <c r="A7" s="29" t="s">
        <v>35</v>
      </c>
      <c r="B7" s="30" t="s">
        <v>35</v>
      </c>
      <c r="C7" s="31" t="n">
        <v>2018100000</v>
      </c>
      <c r="D7" s="32" t="s">
        <v>36</v>
      </c>
      <c r="E7" s="33" t="n">
        <v>29780</v>
      </c>
      <c r="F7" s="34" t="n">
        <v>790589439</v>
      </c>
      <c r="G7" s="34" t="n">
        <v>40672765</v>
      </c>
      <c r="H7" s="34" t="n">
        <v>29847805</v>
      </c>
      <c r="I7" s="34" t="n">
        <v>141819195</v>
      </c>
      <c r="J7" s="34" t="n">
        <v>765802671</v>
      </c>
      <c r="K7" s="34" t="n">
        <v>643468280</v>
      </c>
      <c r="L7" s="34" t="n">
        <v>122334391</v>
      </c>
      <c r="M7" s="34" t="n">
        <v>5189930</v>
      </c>
      <c r="N7" s="34" t="n">
        <v>11324969</v>
      </c>
      <c r="O7" s="34" t="n">
        <v>18737751</v>
      </c>
      <c r="P7" s="34" t="n">
        <v>66094485</v>
      </c>
      <c r="Q7" s="34" t="n">
        <v>11661399</v>
      </c>
      <c r="R7" s="34" t="n">
        <v>10782074</v>
      </c>
      <c r="S7" s="34" t="n">
        <v>9756718</v>
      </c>
      <c r="T7" s="34" t="n">
        <v>3188701</v>
      </c>
      <c r="U7" s="34" t="n">
        <v>1429383</v>
      </c>
      <c r="V7" s="34" t="n">
        <v>24786768</v>
      </c>
      <c r="W7" s="34" t="n">
        <v>21016388</v>
      </c>
      <c r="X7" s="34" t="n">
        <v>5130391</v>
      </c>
      <c r="Y7" s="35" t="n">
        <v>1529642</v>
      </c>
    </row>
    <row r="8" customFormat="false" ht="19.5" hidden="false" customHeight="true" outlineLevel="0" collapsed="false">
      <c r="A8" s="36" t="s">
        <v>37</v>
      </c>
      <c r="B8" s="37" t="s">
        <v>38</v>
      </c>
      <c r="C8" s="38" t="n">
        <v>2018100000</v>
      </c>
      <c r="D8" s="39" t="s">
        <v>36</v>
      </c>
      <c r="E8" s="40" t="n">
        <v>28405</v>
      </c>
      <c r="F8" s="41" t="n">
        <v>762539826</v>
      </c>
      <c r="G8" s="41" t="n">
        <v>37900589</v>
      </c>
      <c r="H8" s="41" t="n">
        <v>26768801</v>
      </c>
      <c r="I8" s="41" t="n">
        <v>132319947</v>
      </c>
      <c r="J8" s="41" t="n">
        <v>740174387</v>
      </c>
      <c r="K8" s="41" t="n">
        <v>624258065</v>
      </c>
      <c r="L8" s="41" t="n">
        <v>115916322</v>
      </c>
      <c r="M8" s="41" t="n">
        <v>4871684</v>
      </c>
      <c r="N8" s="41" t="n">
        <v>11178166</v>
      </c>
      <c r="O8" s="41" t="n">
        <v>17303216</v>
      </c>
      <c r="P8" s="41" t="n">
        <v>62886430</v>
      </c>
      <c r="Q8" s="41" t="n">
        <v>11162687</v>
      </c>
      <c r="R8" s="41" t="n">
        <v>9497713</v>
      </c>
      <c r="S8" s="41" t="n">
        <v>9104462</v>
      </c>
      <c r="T8" s="41" t="n">
        <v>2989735</v>
      </c>
      <c r="U8" s="41" t="n">
        <v>1311322</v>
      </c>
      <c r="V8" s="41" t="n">
        <v>22365439</v>
      </c>
      <c r="W8" s="41" t="n">
        <v>20421399</v>
      </c>
      <c r="X8" s="41" t="n">
        <v>4886249</v>
      </c>
      <c r="Y8" s="42" t="n">
        <v>1399745</v>
      </c>
    </row>
    <row r="9" customFormat="false" ht="19.5" hidden="false" customHeight="true" outlineLevel="0" collapsed="false">
      <c r="A9" s="36" t="s">
        <v>39</v>
      </c>
      <c r="B9" s="37" t="s">
        <v>40</v>
      </c>
      <c r="C9" s="38" t="n">
        <v>2018100000</v>
      </c>
      <c r="D9" s="39" t="s">
        <v>36</v>
      </c>
      <c r="E9" s="40" t="n">
        <v>39</v>
      </c>
      <c r="F9" s="41" t="n">
        <v>576332</v>
      </c>
      <c r="G9" s="41" t="n">
        <v>174005</v>
      </c>
      <c r="H9" s="41" t="n">
        <v>106927</v>
      </c>
      <c r="I9" s="41" t="n">
        <v>336705</v>
      </c>
      <c r="J9" s="41" t="n">
        <v>432549</v>
      </c>
      <c r="K9" s="41" t="n">
        <v>327049</v>
      </c>
      <c r="L9" s="41" t="n">
        <v>105500</v>
      </c>
      <c r="M9" s="41" t="n">
        <v>356</v>
      </c>
      <c r="N9" s="41" t="n">
        <v>7802</v>
      </c>
      <c r="O9" s="41" t="n">
        <v>101461</v>
      </c>
      <c r="P9" s="41" t="n">
        <v>47251</v>
      </c>
      <c r="Q9" s="41" t="n">
        <v>8955</v>
      </c>
      <c r="R9" s="41" t="n">
        <v>10126</v>
      </c>
      <c r="S9" s="41" t="n">
        <v>25129</v>
      </c>
      <c r="T9" s="41" t="n">
        <v>4125</v>
      </c>
      <c r="U9" s="41" t="n">
        <v>963</v>
      </c>
      <c r="V9" s="41" t="n">
        <v>143783</v>
      </c>
      <c r="W9" s="41" t="n">
        <v>104457</v>
      </c>
      <c r="X9" s="41" t="n">
        <v>74235</v>
      </c>
      <c r="Y9" s="42" t="n">
        <v>17450</v>
      </c>
    </row>
    <row r="10" customFormat="false" ht="19.5" hidden="false" customHeight="true" outlineLevel="0" collapsed="false">
      <c r="A10" s="36" t="s">
        <v>41</v>
      </c>
      <c r="B10" s="37" t="s">
        <v>42</v>
      </c>
      <c r="C10" s="38" t="n">
        <v>2018100000</v>
      </c>
      <c r="D10" s="39" t="s">
        <v>36</v>
      </c>
      <c r="E10" s="40" t="n">
        <v>12826</v>
      </c>
      <c r="F10" s="41" t="n">
        <v>309236317</v>
      </c>
      <c r="G10" s="41" t="n">
        <v>21256786</v>
      </c>
      <c r="H10" s="41" t="n">
        <v>15210150</v>
      </c>
      <c r="I10" s="41" t="n">
        <v>62020995</v>
      </c>
      <c r="J10" s="41" t="n">
        <v>298323883</v>
      </c>
      <c r="K10" s="41" t="n">
        <v>251977854</v>
      </c>
      <c r="L10" s="41" t="n">
        <v>46346029</v>
      </c>
      <c r="M10" s="41" t="n">
        <v>1635447</v>
      </c>
      <c r="N10" s="41" t="n">
        <v>6975299</v>
      </c>
      <c r="O10" s="41" t="n">
        <v>9687789</v>
      </c>
      <c r="P10" s="41" t="n">
        <v>29818981</v>
      </c>
      <c r="Q10" s="41" t="n">
        <v>5816283</v>
      </c>
      <c r="R10" s="41" t="n">
        <v>2387017</v>
      </c>
      <c r="S10" s="41" t="n">
        <v>3398491</v>
      </c>
      <c r="T10" s="41" t="n">
        <v>879311</v>
      </c>
      <c r="U10" s="41" t="n">
        <v>533566</v>
      </c>
      <c r="V10" s="41" t="n">
        <v>10912434</v>
      </c>
      <c r="W10" s="41" t="n">
        <v>12765968</v>
      </c>
      <c r="X10" s="41" t="n">
        <v>2421616</v>
      </c>
      <c r="Y10" s="42" t="n">
        <v>616040</v>
      </c>
    </row>
    <row r="11" customFormat="false" ht="19.5" hidden="false" customHeight="true" outlineLevel="0" collapsed="false">
      <c r="A11" s="36" t="s">
        <v>43</v>
      </c>
      <c r="B11" s="37" t="s">
        <v>44</v>
      </c>
      <c r="C11" s="38" t="n">
        <v>2018100000</v>
      </c>
      <c r="D11" s="39" t="s">
        <v>36</v>
      </c>
      <c r="E11" s="40" t="n">
        <v>138</v>
      </c>
      <c r="F11" s="41" t="n">
        <v>25789574</v>
      </c>
      <c r="G11" s="41" t="n">
        <v>953620</v>
      </c>
      <c r="H11" s="41" t="n">
        <v>747297</v>
      </c>
      <c r="I11" s="41" t="n">
        <v>6494538</v>
      </c>
      <c r="J11" s="41" t="n">
        <v>24935754</v>
      </c>
      <c r="K11" s="41" t="n">
        <v>21932175</v>
      </c>
      <c r="L11" s="41" t="n">
        <v>3003579</v>
      </c>
      <c r="M11" s="41" t="n">
        <v>64454</v>
      </c>
      <c r="N11" s="41" t="n">
        <v>10945</v>
      </c>
      <c r="O11" s="41" t="n">
        <v>2329592</v>
      </c>
      <c r="P11" s="41" t="n">
        <v>1267859</v>
      </c>
      <c r="Q11" s="41" t="n">
        <v>377289</v>
      </c>
      <c r="R11" s="41" t="n">
        <v>408555</v>
      </c>
      <c r="S11" s="41" t="n">
        <v>1257423</v>
      </c>
      <c r="T11" s="41" t="n">
        <v>217890</v>
      </c>
      <c r="U11" s="41" t="n">
        <v>29476</v>
      </c>
      <c r="V11" s="41" t="n">
        <v>853820</v>
      </c>
      <c r="W11" s="41" t="n">
        <v>443303</v>
      </c>
      <c r="X11" s="41" t="n">
        <v>343503</v>
      </c>
      <c r="Y11" s="42" t="n">
        <v>268138</v>
      </c>
    </row>
    <row r="12" customFormat="false" ht="19.5" hidden="false" customHeight="true" outlineLevel="0" collapsed="false">
      <c r="A12" s="36" t="s">
        <v>45</v>
      </c>
      <c r="B12" s="37" t="s">
        <v>46</v>
      </c>
      <c r="C12" s="38" t="n">
        <v>2018100000</v>
      </c>
      <c r="D12" s="39" t="s">
        <v>36</v>
      </c>
      <c r="E12" s="40" t="n">
        <v>2553</v>
      </c>
      <c r="F12" s="41" t="n">
        <v>33000250</v>
      </c>
      <c r="G12" s="41" t="n">
        <v>2460255</v>
      </c>
      <c r="H12" s="41" t="n">
        <v>1778324</v>
      </c>
      <c r="I12" s="41" t="n">
        <v>12142273</v>
      </c>
      <c r="J12" s="41" t="n">
        <v>30787663</v>
      </c>
      <c r="K12" s="41" t="n">
        <v>23084884</v>
      </c>
      <c r="L12" s="41" t="n">
        <v>7702779</v>
      </c>
      <c r="M12" s="41" t="n">
        <v>509540</v>
      </c>
      <c r="N12" s="41" t="n">
        <v>112418</v>
      </c>
      <c r="O12" s="41" t="n">
        <v>976607</v>
      </c>
      <c r="P12" s="41" t="n">
        <v>6329709</v>
      </c>
      <c r="Q12" s="41" t="n">
        <v>1088895</v>
      </c>
      <c r="R12" s="41" t="n">
        <v>694972</v>
      </c>
      <c r="S12" s="41" t="n">
        <v>839503</v>
      </c>
      <c r="T12" s="41" t="n">
        <v>655575</v>
      </c>
      <c r="U12" s="41" t="n">
        <v>126048</v>
      </c>
      <c r="V12" s="41" t="n">
        <v>2212587</v>
      </c>
      <c r="W12" s="41" t="n">
        <v>451574</v>
      </c>
      <c r="X12" s="41" t="n">
        <v>203906</v>
      </c>
      <c r="Y12" s="42" t="n">
        <v>32271</v>
      </c>
    </row>
    <row r="13" customFormat="false" ht="19.5" hidden="false" customHeight="true" outlineLevel="0" collapsed="false">
      <c r="A13" s="36" t="s">
        <v>47</v>
      </c>
      <c r="B13" s="37" t="s">
        <v>48</v>
      </c>
      <c r="C13" s="38" t="n">
        <v>2018100000</v>
      </c>
      <c r="D13" s="39" t="s">
        <v>36</v>
      </c>
      <c r="E13" s="40" t="n">
        <v>5539</v>
      </c>
      <c r="F13" s="41" t="n">
        <v>248944841</v>
      </c>
      <c r="G13" s="41" t="n">
        <v>7393178</v>
      </c>
      <c r="H13" s="41" t="n">
        <v>5621105</v>
      </c>
      <c r="I13" s="41" t="n">
        <v>16396665</v>
      </c>
      <c r="J13" s="41" t="n">
        <v>245710451</v>
      </c>
      <c r="K13" s="41" t="n">
        <v>222629138</v>
      </c>
      <c r="L13" s="41" t="n">
        <v>23081313</v>
      </c>
      <c r="M13" s="41" t="n">
        <v>762871</v>
      </c>
      <c r="N13" s="41" t="n">
        <v>2998498</v>
      </c>
      <c r="O13" s="41" t="n">
        <v>1233407</v>
      </c>
      <c r="P13" s="41" t="n">
        <v>8106131</v>
      </c>
      <c r="Q13" s="41" t="n">
        <v>1515371</v>
      </c>
      <c r="R13" s="41" t="n">
        <v>1195378</v>
      </c>
      <c r="S13" s="41" t="n">
        <v>1111988</v>
      </c>
      <c r="T13" s="41" t="n">
        <v>440056</v>
      </c>
      <c r="U13" s="41" t="n">
        <v>237799</v>
      </c>
      <c r="V13" s="41" t="n">
        <v>3234390</v>
      </c>
      <c r="W13" s="41" t="n">
        <v>5515133</v>
      </c>
      <c r="X13" s="41" t="n">
        <v>1356345</v>
      </c>
      <c r="Y13" s="42" t="n">
        <v>276560</v>
      </c>
    </row>
    <row r="14" customFormat="false" ht="19.5" hidden="false" customHeight="true" outlineLevel="0" collapsed="false">
      <c r="A14" s="36" t="s">
        <v>49</v>
      </c>
      <c r="B14" s="37" t="s">
        <v>50</v>
      </c>
      <c r="C14" s="38" t="n">
        <v>2018100000</v>
      </c>
      <c r="D14" s="39" t="s">
        <v>36</v>
      </c>
      <c r="E14" s="40" t="n">
        <v>3599</v>
      </c>
      <c r="F14" s="41" t="n">
        <v>96442974</v>
      </c>
      <c r="G14" s="41" t="n">
        <v>2757219</v>
      </c>
      <c r="H14" s="41" t="n">
        <v>1684361</v>
      </c>
      <c r="I14" s="41" t="n">
        <v>18394873</v>
      </c>
      <c r="J14" s="41" t="n">
        <v>93975245</v>
      </c>
      <c r="K14" s="41" t="n">
        <v>69961264</v>
      </c>
      <c r="L14" s="41" t="n">
        <v>24013981</v>
      </c>
      <c r="M14" s="41" t="n">
        <v>1424958</v>
      </c>
      <c r="N14" s="41" t="n">
        <v>835623</v>
      </c>
      <c r="O14" s="41" t="n">
        <v>1377454</v>
      </c>
      <c r="P14" s="41" t="n">
        <v>8453577</v>
      </c>
      <c r="Q14" s="41" t="n">
        <v>1234623</v>
      </c>
      <c r="R14" s="41" t="n">
        <v>3561450</v>
      </c>
      <c r="S14" s="41" t="n">
        <v>1300040</v>
      </c>
      <c r="T14" s="41" t="n">
        <v>254570</v>
      </c>
      <c r="U14" s="41" t="n">
        <v>236286</v>
      </c>
      <c r="V14" s="41" t="n">
        <v>2467729</v>
      </c>
      <c r="W14" s="41" t="n">
        <v>585607</v>
      </c>
      <c r="X14" s="41" t="n">
        <v>296117</v>
      </c>
      <c r="Y14" s="42" t="n">
        <v>102125</v>
      </c>
    </row>
    <row r="15" customFormat="false" ht="19.5" hidden="false" customHeight="true" outlineLevel="0" collapsed="false">
      <c r="A15" s="36" t="s">
        <v>51</v>
      </c>
      <c r="B15" s="37" t="s">
        <v>52</v>
      </c>
      <c r="C15" s="38" t="n">
        <v>2018100000</v>
      </c>
      <c r="D15" s="39" t="s">
        <v>36</v>
      </c>
      <c r="E15" s="40" t="n">
        <v>78</v>
      </c>
      <c r="F15" s="41" t="n">
        <v>3107238</v>
      </c>
      <c r="G15" s="41" t="n">
        <v>408714</v>
      </c>
      <c r="H15" s="41" t="n">
        <v>101371</v>
      </c>
      <c r="I15" s="41" t="n">
        <v>1007588</v>
      </c>
      <c r="J15" s="41" t="n">
        <v>2721109</v>
      </c>
      <c r="K15" s="41" t="n">
        <v>153509</v>
      </c>
      <c r="L15" s="41" t="n">
        <v>2567600</v>
      </c>
      <c r="M15" s="41" t="n">
        <v>159666</v>
      </c>
      <c r="N15" s="41" t="n">
        <v>5583</v>
      </c>
      <c r="O15" s="41" t="n">
        <v>151541</v>
      </c>
      <c r="P15" s="41" t="n">
        <v>282424</v>
      </c>
      <c r="Q15" s="41" t="n">
        <v>54786</v>
      </c>
      <c r="R15" s="41" t="n">
        <v>44406</v>
      </c>
      <c r="S15" s="41" t="n">
        <v>88302</v>
      </c>
      <c r="T15" s="41" t="n">
        <v>261053</v>
      </c>
      <c r="U15" s="41" t="n">
        <v>7598</v>
      </c>
      <c r="V15" s="41" t="n">
        <v>386129</v>
      </c>
      <c r="W15" s="41" t="n">
        <v>26553</v>
      </c>
      <c r="X15" s="41" t="n">
        <v>3968</v>
      </c>
      <c r="Y15" s="42" t="n">
        <v>2208</v>
      </c>
    </row>
    <row r="16" customFormat="false" ht="19.5" hidden="false" customHeight="true" outlineLevel="0" collapsed="false">
      <c r="A16" s="36" t="s">
        <v>53</v>
      </c>
      <c r="B16" s="37" t="s">
        <v>54</v>
      </c>
      <c r="C16" s="38" t="n">
        <v>2018100000</v>
      </c>
      <c r="D16" s="39" t="s">
        <v>36</v>
      </c>
      <c r="E16" s="40" t="n">
        <v>310</v>
      </c>
      <c r="F16" s="41" t="n">
        <v>10612380</v>
      </c>
      <c r="G16" s="41" t="n">
        <v>570617</v>
      </c>
      <c r="H16" s="41" t="n">
        <v>435345</v>
      </c>
      <c r="I16" s="41" t="n">
        <v>2245682</v>
      </c>
      <c r="J16" s="41" t="n">
        <v>10108503</v>
      </c>
      <c r="K16" s="41" t="n">
        <v>8940796</v>
      </c>
      <c r="L16" s="41" t="n">
        <v>1167707</v>
      </c>
      <c r="M16" s="41" t="n">
        <v>10345</v>
      </c>
      <c r="N16" s="41" t="n">
        <v>47748</v>
      </c>
      <c r="O16" s="41" t="n">
        <v>809702</v>
      </c>
      <c r="P16" s="41" t="n">
        <v>521074</v>
      </c>
      <c r="Q16" s="41" t="n">
        <v>84051</v>
      </c>
      <c r="R16" s="41" t="n">
        <v>166397</v>
      </c>
      <c r="S16" s="41" t="n">
        <v>160581</v>
      </c>
      <c r="T16" s="41" t="n">
        <v>41489</v>
      </c>
      <c r="U16" s="41" t="n">
        <v>39599</v>
      </c>
      <c r="V16" s="41" t="n">
        <v>503877</v>
      </c>
      <c r="W16" s="41" t="n">
        <v>116628</v>
      </c>
      <c r="X16" s="41" t="n">
        <v>49888</v>
      </c>
      <c r="Y16" s="42" t="n">
        <v>35941</v>
      </c>
    </row>
    <row r="17" customFormat="false" ht="19.5" hidden="false" customHeight="true" outlineLevel="0" collapsed="false">
      <c r="A17" s="36" t="s">
        <v>55</v>
      </c>
      <c r="B17" s="37" t="s">
        <v>56</v>
      </c>
      <c r="C17" s="38" t="n">
        <v>2018100000</v>
      </c>
      <c r="D17" s="39" t="s">
        <v>36</v>
      </c>
      <c r="E17" s="40" t="n">
        <v>578</v>
      </c>
      <c r="F17" s="41" t="n">
        <v>13195656</v>
      </c>
      <c r="G17" s="41" t="n">
        <v>560763</v>
      </c>
      <c r="H17" s="41" t="n">
        <v>200072</v>
      </c>
      <c r="I17" s="41" t="n">
        <v>2721627</v>
      </c>
      <c r="J17" s="41" t="n">
        <v>12804368</v>
      </c>
      <c r="K17" s="41" t="n">
        <v>11191165</v>
      </c>
      <c r="L17" s="41" t="n">
        <v>1613203</v>
      </c>
      <c r="M17" s="41" t="n">
        <v>42940</v>
      </c>
      <c r="N17" s="41" t="n">
        <v>31937</v>
      </c>
      <c r="O17" s="41" t="n">
        <v>147249</v>
      </c>
      <c r="P17" s="41" t="n">
        <v>1558738</v>
      </c>
      <c r="Q17" s="41" t="n">
        <v>270869</v>
      </c>
      <c r="R17" s="41" t="n">
        <v>154590</v>
      </c>
      <c r="S17" s="41" t="n">
        <v>198893</v>
      </c>
      <c r="T17" s="41" t="n">
        <v>88612</v>
      </c>
      <c r="U17" s="41" t="n">
        <v>22752</v>
      </c>
      <c r="V17" s="41" t="n">
        <v>391288</v>
      </c>
      <c r="W17" s="41" t="n">
        <v>206560</v>
      </c>
      <c r="X17" s="41" t="n">
        <v>37085</v>
      </c>
      <c r="Y17" s="42" t="n">
        <v>8556</v>
      </c>
    </row>
    <row r="18" customFormat="false" ht="19.5" hidden="false" customHeight="true" outlineLevel="0" collapsed="false">
      <c r="A18" s="36" t="s">
        <v>57</v>
      </c>
      <c r="B18" s="37" t="s">
        <v>58</v>
      </c>
      <c r="C18" s="38" t="n">
        <v>2018100000</v>
      </c>
      <c r="D18" s="39" t="s">
        <v>36</v>
      </c>
      <c r="E18" s="40" t="n">
        <v>612</v>
      </c>
      <c r="F18" s="41" t="n">
        <v>5782178</v>
      </c>
      <c r="G18" s="41" t="n">
        <v>219379</v>
      </c>
      <c r="H18" s="41" t="n">
        <v>131507</v>
      </c>
      <c r="I18" s="41" t="n">
        <v>2578156</v>
      </c>
      <c r="J18" s="41" t="n">
        <v>5580542</v>
      </c>
      <c r="K18" s="41" t="n">
        <v>3001470</v>
      </c>
      <c r="L18" s="41" t="n">
        <v>2579072</v>
      </c>
      <c r="M18" s="41" t="n">
        <v>58137</v>
      </c>
      <c r="N18" s="41" t="n">
        <v>42094</v>
      </c>
      <c r="O18" s="41" t="n">
        <v>140174</v>
      </c>
      <c r="P18" s="41" t="n">
        <v>1561076</v>
      </c>
      <c r="Q18" s="41" t="n">
        <v>132839</v>
      </c>
      <c r="R18" s="41" t="n">
        <v>381636</v>
      </c>
      <c r="S18" s="41" t="n">
        <v>160795</v>
      </c>
      <c r="T18" s="41" t="n">
        <v>17080</v>
      </c>
      <c r="U18" s="41" t="n">
        <v>16463</v>
      </c>
      <c r="V18" s="41" t="n">
        <v>201636</v>
      </c>
      <c r="W18" s="41" t="n">
        <v>41383</v>
      </c>
      <c r="X18" s="41" t="n">
        <v>23640</v>
      </c>
      <c r="Y18" s="42" t="n">
        <v>10420</v>
      </c>
    </row>
    <row r="19" customFormat="false" ht="19.5" hidden="false" customHeight="true" outlineLevel="0" collapsed="false">
      <c r="A19" s="36" t="s">
        <v>59</v>
      </c>
      <c r="B19" s="37" t="s">
        <v>60</v>
      </c>
      <c r="C19" s="38" t="n">
        <v>2018100000</v>
      </c>
      <c r="D19" s="39" t="s">
        <v>36</v>
      </c>
      <c r="E19" s="40" t="n">
        <v>701</v>
      </c>
      <c r="F19" s="41" t="n">
        <v>3550261</v>
      </c>
      <c r="G19" s="41" t="n">
        <v>329560</v>
      </c>
      <c r="H19" s="41" t="n">
        <v>192654</v>
      </c>
      <c r="I19" s="41" t="n">
        <v>1605187</v>
      </c>
      <c r="J19" s="41" t="n">
        <v>3253814</v>
      </c>
      <c r="K19" s="41" t="n">
        <v>1943882</v>
      </c>
      <c r="L19" s="41" t="n">
        <v>1309932</v>
      </c>
      <c r="M19" s="41" t="n">
        <v>101409</v>
      </c>
      <c r="N19" s="41" t="n">
        <v>32326</v>
      </c>
      <c r="O19" s="41" t="n">
        <v>183023</v>
      </c>
      <c r="P19" s="41" t="n">
        <v>703261</v>
      </c>
      <c r="Q19" s="41" t="n">
        <v>89535</v>
      </c>
      <c r="R19" s="41" t="n">
        <v>203957</v>
      </c>
      <c r="S19" s="41" t="n">
        <v>128964</v>
      </c>
      <c r="T19" s="41" t="n">
        <v>18784</v>
      </c>
      <c r="U19" s="41" t="n">
        <v>19448</v>
      </c>
      <c r="V19" s="41" t="n">
        <v>296447</v>
      </c>
      <c r="W19" s="41" t="n">
        <v>65219</v>
      </c>
      <c r="X19" s="41" t="n">
        <v>32106</v>
      </c>
      <c r="Y19" s="42" t="n">
        <v>16956</v>
      </c>
    </row>
    <row r="20" customFormat="false" ht="19.5" hidden="false" customHeight="true" outlineLevel="0" collapsed="false">
      <c r="A20" s="36" t="s">
        <v>61</v>
      </c>
      <c r="B20" s="37" t="s">
        <v>62</v>
      </c>
      <c r="C20" s="38" t="n">
        <v>2018100000</v>
      </c>
      <c r="D20" s="39" t="s">
        <v>36</v>
      </c>
      <c r="E20" s="40" t="n">
        <v>14</v>
      </c>
      <c r="F20" s="41" t="n">
        <v>115780</v>
      </c>
      <c r="G20" s="41" t="n">
        <v>4076</v>
      </c>
      <c r="H20" s="41" t="n">
        <v>2528</v>
      </c>
      <c r="I20" s="41" t="n">
        <v>44774</v>
      </c>
      <c r="J20" s="41" t="n">
        <v>112053</v>
      </c>
      <c r="K20" s="41" t="n">
        <v>69380</v>
      </c>
      <c r="L20" s="41" t="n">
        <v>42673</v>
      </c>
      <c r="M20" s="41" t="n">
        <v>9851</v>
      </c>
      <c r="N20" s="41" t="n">
        <v>664</v>
      </c>
      <c r="O20" s="41" t="n">
        <v>2111</v>
      </c>
      <c r="P20" s="41" t="n">
        <v>23783</v>
      </c>
      <c r="Q20" s="41" t="n">
        <v>2766</v>
      </c>
      <c r="R20" s="41" t="n">
        <v>9573</v>
      </c>
      <c r="S20" s="41" t="n">
        <v>2814</v>
      </c>
      <c r="T20" s="41" t="n">
        <v>858</v>
      </c>
      <c r="U20" s="41" t="n">
        <v>162</v>
      </c>
      <c r="V20" s="41" t="n">
        <v>3727</v>
      </c>
      <c r="W20" s="41" t="n">
        <v>543</v>
      </c>
      <c r="X20" s="41" t="n">
        <v>194</v>
      </c>
      <c r="Y20" s="42" t="n">
        <v>94</v>
      </c>
    </row>
    <row r="21" customFormat="false" ht="19.5" hidden="false" customHeight="true" outlineLevel="0" collapsed="false">
      <c r="A21" s="36" t="s">
        <v>63</v>
      </c>
      <c r="B21" s="37" t="s">
        <v>64</v>
      </c>
      <c r="C21" s="38" t="n">
        <v>2018100000</v>
      </c>
      <c r="D21" s="39" t="s">
        <v>36</v>
      </c>
      <c r="E21" s="40" t="n">
        <v>1418</v>
      </c>
      <c r="F21" s="41" t="n">
        <v>12186045</v>
      </c>
      <c r="G21" s="41" t="n">
        <v>812417</v>
      </c>
      <c r="H21" s="41" t="n">
        <v>557160</v>
      </c>
      <c r="I21" s="41" t="n">
        <v>6330884</v>
      </c>
      <c r="J21" s="41" t="n">
        <v>11428453</v>
      </c>
      <c r="K21" s="41" t="n">
        <v>9045499</v>
      </c>
      <c r="L21" s="41" t="n">
        <v>2382954</v>
      </c>
      <c r="M21" s="41" t="n">
        <v>91710</v>
      </c>
      <c r="N21" s="41" t="n">
        <v>77229</v>
      </c>
      <c r="O21" s="41" t="n">
        <v>163106</v>
      </c>
      <c r="P21" s="41" t="n">
        <v>4212566</v>
      </c>
      <c r="Q21" s="41" t="n">
        <v>486425</v>
      </c>
      <c r="R21" s="41" t="n">
        <v>279656</v>
      </c>
      <c r="S21" s="41" t="n">
        <v>431539</v>
      </c>
      <c r="T21" s="41" t="n">
        <v>110332</v>
      </c>
      <c r="U21" s="41" t="n">
        <v>41162</v>
      </c>
      <c r="V21" s="41" t="n">
        <v>757592</v>
      </c>
      <c r="W21" s="41" t="n">
        <v>98471</v>
      </c>
      <c r="X21" s="41" t="n">
        <v>43646</v>
      </c>
      <c r="Y21" s="42" t="n">
        <v>12986</v>
      </c>
    </row>
    <row r="22" customFormat="false" ht="19.5" hidden="false" customHeight="true" outlineLevel="0" collapsed="false">
      <c r="A22" s="36" t="s">
        <v>65</v>
      </c>
      <c r="B22" s="37" t="s">
        <v>66</v>
      </c>
      <c r="C22" s="38" t="n">
        <v>2018100000</v>
      </c>
      <c r="D22" s="39" t="s">
        <v>36</v>
      </c>
      <c r="E22" s="40" t="n">
        <v>473</v>
      </c>
      <c r="F22" s="41" t="n">
        <v>11166949</v>
      </c>
      <c r="G22" s="41" t="n">
        <v>1214200</v>
      </c>
      <c r="H22" s="41" t="n">
        <v>1982686</v>
      </c>
      <c r="I22" s="41" t="n">
        <v>3981999</v>
      </c>
      <c r="J22" s="41" t="n">
        <v>10281686</v>
      </c>
      <c r="K22" s="41" t="n">
        <v>6939829</v>
      </c>
      <c r="L22" s="41" t="n">
        <v>3341857</v>
      </c>
      <c r="M22" s="41" t="n">
        <v>189787</v>
      </c>
      <c r="N22" s="41" t="n">
        <v>22742</v>
      </c>
      <c r="O22" s="41" t="n">
        <v>528444</v>
      </c>
      <c r="P22" s="41" t="n">
        <v>1260225</v>
      </c>
      <c r="Q22" s="41" t="n">
        <v>204819</v>
      </c>
      <c r="R22" s="41" t="n">
        <v>843421</v>
      </c>
      <c r="S22" s="41" t="n">
        <v>259827</v>
      </c>
      <c r="T22" s="41" t="n">
        <v>95998</v>
      </c>
      <c r="U22" s="41" t="n">
        <v>62150</v>
      </c>
      <c r="V22" s="41" t="n">
        <v>885263</v>
      </c>
      <c r="W22" s="41" t="n">
        <v>444554</v>
      </c>
      <c r="X22" s="41" t="n">
        <v>115617</v>
      </c>
      <c r="Y22" s="42" t="n">
        <v>39602</v>
      </c>
    </row>
    <row r="23" customFormat="false" ht="19.5" hidden="false" customHeight="true" outlineLevel="0" collapsed="false">
      <c r="A23" s="43" t="s">
        <v>67</v>
      </c>
      <c r="B23" s="44" t="s">
        <v>68</v>
      </c>
      <c r="C23" s="45" t="n">
        <v>2018100000</v>
      </c>
      <c r="D23" s="46" t="s">
        <v>36</v>
      </c>
      <c r="E23" s="47" t="n">
        <v>902</v>
      </c>
      <c r="F23" s="48" t="n">
        <v>16882664</v>
      </c>
      <c r="G23" s="48" t="n">
        <v>1557976</v>
      </c>
      <c r="H23" s="48" t="n">
        <v>1096318</v>
      </c>
      <c r="I23" s="48" t="n">
        <v>5517249</v>
      </c>
      <c r="J23" s="48" t="n">
        <v>15346598</v>
      </c>
      <c r="K23" s="48" t="n">
        <v>12270386</v>
      </c>
      <c r="L23" s="48" t="n">
        <v>3076212</v>
      </c>
      <c r="M23" s="48" t="n">
        <v>128459</v>
      </c>
      <c r="N23" s="48" t="n">
        <v>124061</v>
      </c>
      <c r="O23" s="48" t="n">
        <v>906091</v>
      </c>
      <c r="P23" s="48" t="n">
        <v>1947830</v>
      </c>
      <c r="Q23" s="48" t="n">
        <v>293893</v>
      </c>
      <c r="R23" s="48" t="n">
        <v>440940</v>
      </c>
      <c r="S23" s="48" t="n">
        <v>392429</v>
      </c>
      <c r="T23" s="48" t="n">
        <v>102968</v>
      </c>
      <c r="U23" s="48" t="n">
        <v>55911</v>
      </c>
      <c r="V23" s="48" t="n">
        <v>1536066</v>
      </c>
      <c r="W23" s="48" t="n">
        <v>150435</v>
      </c>
      <c r="X23" s="48" t="n">
        <v>128525</v>
      </c>
      <c r="Y23" s="49" t="n">
        <v>90295</v>
      </c>
    </row>
  </sheetData>
  <conditionalFormatting sqref="C24:D65485">
    <cfRule type="cellIs" priority="2" operator="equal" aboveAverage="0" equalAverage="0" bottom="0" percent="0" rank="0" text="" dxfId="0">
      <formula>0</formula>
    </cfRule>
  </conditionalFormatting>
  <conditionalFormatting sqref="C7:D23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5"/>
    <col collapsed="false" customWidth="true" hidden="false" outlineLevel="0" max="3" min="3" style="2" width="12.5"/>
    <col collapsed="false" customWidth="true" hidden="false" outlineLevel="0" max="4" min="4" style="2" width="9.87"/>
    <col collapsed="false" customWidth="true" hidden="false" outlineLevel="0" max="5" min="5" style="3" width="8.87"/>
    <col collapsed="false" customWidth="true" hidden="false" outlineLevel="0" max="24" min="6" style="3" width="12.13"/>
    <col collapsed="false" customWidth="true" hidden="false" outlineLevel="0" max="25" min="25" style="3" width="15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  <c r="D1" s="4"/>
    </row>
    <row r="2" customFormat="false" ht="15" hidden="false" customHeight="false" outlineLevel="0" collapsed="false">
      <c r="A2" s="5" t="s">
        <v>1</v>
      </c>
      <c r="B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1" hidden="false" customHeight="true" outlineLevel="0" collapsed="false">
      <c r="A3" s="7" t="s">
        <v>69</v>
      </c>
      <c r="B3" s="7"/>
      <c r="C3" s="8"/>
      <c r="D3" s="9" t="s">
        <v>3</v>
      </c>
      <c r="E3" s="10" t="s">
        <v>4</v>
      </c>
      <c r="F3" s="11" t="s">
        <v>5</v>
      </c>
      <c r="G3" s="10" t="s">
        <v>6</v>
      </c>
      <c r="H3" s="12" t="s">
        <v>7</v>
      </c>
      <c r="I3" s="12" t="s">
        <v>8</v>
      </c>
      <c r="J3" s="11" t="s">
        <v>9</v>
      </c>
      <c r="K3" s="11" t="s">
        <v>9</v>
      </c>
      <c r="L3" s="11" t="s">
        <v>9</v>
      </c>
      <c r="M3" s="13" t="s">
        <v>10</v>
      </c>
      <c r="N3" s="13" t="s">
        <v>10</v>
      </c>
      <c r="O3" s="13" t="s">
        <v>10</v>
      </c>
      <c r="P3" s="13" t="s">
        <v>10</v>
      </c>
      <c r="Q3" s="13" t="s">
        <v>10</v>
      </c>
      <c r="R3" s="13" t="s">
        <v>10</v>
      </c>
      <c r="S3" s="13" t="s">
        <v>10</v>
      </c>
      <c r="T3" s="10" t="s">
        <v>11</v>
      </c>
      <c r="U3" s="10" t="s">
        <v>12</v>
      </c>
      <c r="V3" s="10" t="s">
        <v>13</v>
      </c>
      <c r="W3" s="10" t="s">
        <v>14</v>
      </c>
      <c r="X3" s="11" t="s">
        <v>15</v>
      </c>
      <c r="Y3" s="14" t="s">
        <v>15</v>
      </c>
    </row>
    <row r="4" customFormat="false" ht="12" hidden="false" customHeight="true" outlineLevel="0" collapsed="false">
      <c r="A4" s="16"/>
      <c r="B4" s="17"/>
      <c r="C4" s="18"/>
      <c r="D4" s="9" t="s">
        <v>16</v>
      </c>
      <c r="E4" s="19"/>
      <c r="F4" s="19"/>
      <c r="G4" s="19"/>
      <c r="H4" s="18"/>
      <c r="I4" s="18"/>
      <c r="J4" s="20" t="s">
        <v>17</v>
      </c>
      <c r="K4" s="12" t="s">
        <v>18</v>
      </c>
      <c r="L4" s="10" t="s">
        <v>19</v>
      </c>
      <c r="M4" s="20" t="s">
        <v>20</v>
      </c>
      <c r="N4" s="10" t="s">
        <v>21</v>
      </c>
      <c r="O4" s="21" t="s">
        <v>22</v>
      </c>
      <c r="P4" s="20" t="s">
        <v>23</v>
      </c>
      <c r="Q4" s="20" t="s">
        <v>24</v>
      </c>
      <c r="R4" s="22" t="s">
        <v>25</v>
      </c>
      <c r="S4" s="21" t="s">
        <v>26</v>
      </c>
      <c r="T4" s="19"/>
      <c r="U4" s="19"/>
      <c r="V4" s="19"/>
      <c r="W4" s="19"/>
      <c r="X4" s="19"/>
      <c r="Y4" s="10" t="s">
        <v>27</v>
      </c>
    </row>
    <row r="5" customFormat="false" ht="12" hidden="false" customHeight="true" outlineLevel="0" collapsed="false">
      <c r="A5" s="23"/>
      <c r="B5" s="24"/>
      <c r="C5" s="25"/>
      <c r="D5" s="9" t="s">
        <v>28</v>
      </c>
      <c r="E5" s="14" t="s">
        <v>29</v>
      </c>
      <c r="F5" s="14" t="s">
        <v>30</v>
      </c>
      <c r="G5" s="14" t="s">
        <v>30</v>
      </c>
      <c r="H5" s="14" t="s">
        <v>30</v>
      </c>
      <c r="I5" s="14" t="s">
        <v>30</v>
      </c>
      <c r="J5" s="14" t="s">
        <v>30</v>
      </c>
      <c r="K5" s="14" t="s">
        <v>30</v>
      </c>
      <c r="L5" s="14" t="s">
        <v>30</v>
      </c>
      <c r="M5" s="14" t="s">
        <v>30</v>
      </c>
      <c r="N5" s="14" t="s">
        <v>30</v>
      </c>
      <c r="O5" s="14" t="s">
        <v>30</v>
      </c>
      <c r="P5" s="14" t="s">
        <v>30</v>
      </c>
      <c r="Q5" s="14" t="s">
        <v>30</v>
      </c>
      <c r="R5" s="26" t="s">
        <v>30</v>
      </c>
      <c r="S5" s="14" t="s">
        <v>30</v>
      </c>
      <c r="T5" s="14" t="s">
        <v>30</v>
      </c>
      <c r="U5" s="14" t="s">
        <v>30</v>
      </c>
      <c r="V5" s="14" t="s">
        <v>30</v>
      </c>
      <c r="W5" s="14" t="s">
        <v>30</v>
      </c>
      <c r="X5" s="14" t="s">
        <v>30</v>
      </c>
      <c r="Y5" s="14" t="s">
        <v>30</v>
      </c>
    </row>
    <row r="6" customFormat="false" ht="12" hidden="false" customHeight="true" outlineLevel="0" collapsed="false">
      <c r="A6" s="27" t="s">
        <v>31</v>
      </c>
      <c r="B6" s="27" t="s">
        <v>32</v>
      </c>
      <c r="C6" s="27" t="s">
        <v>33</v>
      </c>
      <c r="D6" s="14" t="s">
        <v>34</v>
      </c>
      <c r="E6" s="27"/>
      <c r="F6" s="27"/>
      <c r="G6" s="27"/>
      <c r="H6" s="25"/>
      <c r="I6" s="25"/>
      <c r="J6" s="27"/>
      <c r="K6" s="9"/>
      <c r="L6" s="14"/>
      <c r="M6" s="14"/>
      <c r="N6" s="27"/>
      <c r="O6" s="13"/>
      <c r="P6" s="14"/>
      <c r="Q6" s="14"/>
      <c r="R6" s="28"/>
      <c r="S6" s="23"/>
      <c r="T6" s="27"/>
      <c r="U6" s="27"/>
      <c r="V6" s="27"/>
      <c r="W6" s="27"/>
      <c r="X6" s="27"/>
      <c r="Y6" s="27"/>
    </row>
    <row r="7" customFormat="false" ht="19.5" hidden="false" customHeight="true" outlineLevel="0" collapsed="false">
      <c r="A7" s="29" t="s">
        <v>35</v>
      </c>
      <c r="B7" s="30" t="s">
        <v>35</v>
      </c>
      <c r="C7" s="31" t="n">
        <v>2018100000</v>
      </c>
      <c r="D7" s="32" t="s">
        <v>36</v>
      </c>
      <c r="E7" s="34" t="n">
        <v>29780</v>
      </c>
      <c r="F7" s="34" t="n">
        <v>741967001</v>
      </c>
      <c r="G7" s="34" t="n">
        <v>40672765</v>
      </c>
      <c r="H7" s="34" t="n">
        <v>29847805</v>
      </c>
      <c r="I7" s="34" t="n">
        <v>138215274</v>
      </c>
      <c r="J7" s="34" t="n">
        <v>712778133</v>
      </c>
      <c r="K7" s="34" t="n">
        <v>597590944</v>
      </c>
      <c r="L7" s="34" t="n">
        <v>115187189</v>
      </c>
      <c r="M7" s="34" t="n">
        <v>4842153</v>
      </c>
      <c r="N7" s="34" t="n">
        <v>10527160</v>
      </c>
      <c r="O7" s="34" t="n">
        <v>17437826</v>
      </c>
      <c r="P7" s="34" t="n">
        <v>66094485</v>
      </c>
      <c r="Q7" s="34" t="n">
        <v>11661399</v>
      </c>
      <c r="R7" s="34" t="n">
        <v>10031188</v>
      </c>
      <c r="S7" s="34" t="n">
        <v>3801508</v>
      </c>
      <c r="T7" s="34" t="n">
        <v>2986544</v>
      </c>
      <c r="U7" s="34" t="n">
        <v>1331102</v>
      </c>
      <c r="V7" s="34" t="n">
        <v>29188868</v>
      </c>
      <c r="W7" s="34" t="n">
        <v>16614288</v>
      </c>
      <c r="X7" s="34" t="n">
        <v>5130391</v>
      </c>
      <c r="Y7" s="35" t="n">
        <v>1529642</v>
      </c>
    </row>
    <row r="8" customFormat="false" ht="19.5" hidden="false" customHeight="true" outlineLevel="0" collapsed="false">
      <c r="A8" s="36" t="s">
        <v>37</v>
      </c>
      <c r="B8" s="37" t="s">
        <v>38</v>
      </c>
      <c r="C8" s="38" t="n">
        <v>2018100000</v>
      </c>
      <c r="D8" s="39" t="s">
        <v>36</v>
      </c>
      <c r="E8" s="41" t="n">
        <v>28405</v>
      </c>
      <c r="F8" s="41" t="n">
        <v>715769673</v>
      </c>
      <c r="G8" s="41" t="n">
        <v>37900589</v>
      </c>
      <c r="H8" s="41" t="n">
        <v>26768801</v>
      </c>
      <c r="I8" s="41" t="n">
        <v>129343775</v>
      </c>
      <c r="J8" s="41" t="n">
        <v>689006338</v>
      </c>
      <c r="K8" s="41" t="n">
        <v>579746624</v>
      </c>
      <c r="L8" s="41" t="n">
        <v>109259714</v>
      </c>
      <c r="M8" s="41" t="n">
        <v>4545563</v>
      </c>
      <c r="N8" s="41" t="n">
        <v>10390708</v>
      </c>
      <c r="O8" s="41" t="n">
        <v>16102744</v>
      </c>
      <c r="P8" s="41" t="n">
        <v>62886430</v>
      </c>
      <c r="Q8" s="41" t="n">
        <v>11162687</v>
      </c>
      <c r="R8" s="41" t="n">
        <v>8837494</v>
      </c>
      <c r="S8" s="41" t="n">
        <v>3591085</v>
      </c>
      <c r="T8" s="41" t="n">
        <v>2799892</v>
      </c>
      <c r="U8" s="41" t="n">
        <v>1220881</v>
      </c>
      <c r="V8" s="41" t="n">
        <v>26763335</v>
      </c>
      <c r="W8" s="41" t="n">
        <v>16023503</v>
      </c>
      <c r="X8" s="41" t="n">
        <v>4886249</v>
      </c>
      <c r="Y8" s="42" t="n">
        <v>1399745</v>
      </c>
    </row>
    <row r="9" customFormat="false" ht="19.5" hidden="false" customHeight="true" outlineLevel="0" collapsed="false">
      <c r="A9" s="36" t="s">
        <v>39</v>
      </c>
      <c r="B9" s="37" t="s">
        <v>40</v>
      </c>
      <c r="C9" s="38" t="n">
        <v>2018100000</v>
      </c>
      <c r="D9" s="39" t="s">
        <v>36</v>
      </c>
      <c r="E9" s="41" t="n">
        <v>39</v>
      </c>
      <c r="F9" s="41" t="n">
        <v>536694</v>
      </c>
      <c r="G9" s="41" t="n">
        <v>174005</v>
      </c>
      <c r="H9" s="41" t="n">
        <v>106927</v>
      </c>
      <c r="I9" s="41" t="n">
        <v>313487</v>
      </c>
      <c r="J9" s="41" t="n">
        <v>392188</v>
      </c>
      <c r="K9" s="41" t="n">
        <v>296322</v>
      </c>
      <c r="L9" s="41" t="n">
        <v>95866</v>
      </c>
      <c r="M9" s="41" t="n">
        <v>332</v>
      </c>
      <c r="N9" s="41" t="n">
        <v>7336</v>
      </c>
      <c r="O9" s="41" t="n">
        <v>93981</v>
      </c>
      <c r="P9" s="41" t="n">
        <v>47251</v>
      </c>
      <c r="Q9" s="41" t="n">
        <v>8955</v>
      </c>
      <c r="R9" s="41" t="n">
        <v>9399</v>
      </c>
      <c r="S9" s="41" t="n">
        <v>9395</v>
      </c>
      <c r="T9" s="41" t="n">
        <v>3824</v>
      </c>
      <c r="U9" s="41" t="n">
        <v>902</v>
      </c>
      <c r="V9" s="41" t="n">
        <v>144506</v>
      </c>
      <c r="W9" s="41" t="n">
        <v>103734</v>
      </c>
      <c r="X9" s="41" t="n">
        <v>74235</v>
      </c>
      <c r="Y9" s="42" t="n">
        <v>17450</v>
      </c>
    </row>
    <row r="10" customFormat="false" ht="19.5" hidden="false" customHeight="true" outlineLevel="0" collapsed="false">
      <c r="A10" s="36" t="s">
        <v>41</v>
      </c>
      <c r="B10" s="37" t="s">
        <v>42</v>
      </c>
      <c r="C10" s="38" t="n">
        <v>2018100000</v>
      </c>
      <c r="D10" s="39" t="s">
        <v>36</v>
      </c>
      <c r="E10" s="41" t="n">
        <v>12826</v>
      </c>
      <c r="F10" s="41" t="n">
        <v>292251559</v>
      </c>
      <c r="G10" s="41" t="n">
        <v>21256786</v>
      </c>
      <c r="H10" s="41" t="n">
        <v>15210150</v>
      </c>
      <c r="I10" s="41" t="n">
        <v>62334243</v>
      </c>
      <c r="J10" s="41" t="n">
        <v>278201312</v>
      </c>
      <c r="K10" s="41" t="n">
        <v>234949353</v>
      </c>
      <c r="L10" s="41" t="n">
        <v>43251959</v>
      </c>
      <c r="M10" s="41" t="n">
        <v>1522669</v>
      </c>
      <c r="N10" s="41" t="n">
        <v>6485405</v>
      </c>
      <c r="O10" s="41" t="n">
        <v>9012701</v>
      </c>
      <c r="P10" s="41" t="n">
        <v>29818981</v>
      </c>
      <c r="Q10" s="41" t="n">
        <v>5816283</v>
      </c>
      <c r="R10" s="41" t="n">
        <v>2222042</v>
      </c>
      <c r="S10" s="41" t="n">
        <v>1413989</v>
      </c>
      <c r="T10" s="41" t="n">
        <v>818549</v>
      </c>
      <c r="U10" s="41" t="n">
        <v>496691</v>
      </c>
      <c r="V10" s="41" t="n">
        <v>14050247</v>
      </c>
      <c r="W10" s="41" t="n">
        <v>9628155</v>
      </c>
      <c r="X10" s="41" t="n">
        <v>2421616</v>
      </c>
      <c r="Y10" s="42" t="n">
        <v>616040</v>
      </c>
    </row>
    <row r="11" customFormat="false" ht="19.5" hidden="false" customHeight="true" outlineLevel="0" collapsed="false">
      <c r="A11" s="36" t="s">
        <v>43</v>
      </c>
      <c r="B11" s="37" t="s">
        <v>44</v>
      </c>
      <c r="C11" s="38" t="n">
        <v>2018100000</v>
      </c>
      <c r="D11" s="39" t="s">
        <v>36</v>
      </c>
      <c r="E11" s="41" t="n">
        <v>138</v>
      </c>
      <c r="F11" s="41" t="n">
        <v>23931414</v>
      </c>
      <c r="G11" s="41" t="n">
        <v>953620</v>
      </c>
      <c r="H11" s="41" t="n">
        <v>747297</v>
      </c>
      <c r="I11" s="41" t="n">
        <v>6025569</v>
      </c>
      <c r="J11" s="41" t="n">
        <v>23077381</v>
      </c>
      <c r="K11" s="41" t="n">
        <v>20299614</v>
      </c>
      <c r="L11" s="41" t="n">
        <v>2777767</v>
      </c>
      <c r="M11" s="41" t="n">
        <v>59864</v>
      </c>
      <c r="N11" s="41" t="n">
        <v>10164</v>
      </c>
      <c r="O11" s="41" t="n">
        <v>2161292</v>
      </c>
      <c r="P11" s="41" t="n">
        <v>1267859</v>
      </c>
      <c r="Q11" s="41" t="n">
        <v>377289</v>
      </c>
      <c r="R11" s="41" t="n">
        <v>378913</v>
      </c>
      <c r="S11" s="41" t="n">
        <v>986183</v>
      </c>
      <c r="T11" s="41" t="n">
        <v>202432</v>
      </c>
      <c r="U11" s="41" t="n">
        <v>27296</v>
      </c>
      <c r="V11" s="41" t="n">
        <v>854033</v>
      </c>
      <c r="W11" s="41" t="n">
        <v>443090</v>
      </c>
      <c r="X11" s="41" t="n">
        <v>343503</v>
      </c>
      <c r="Y11" s="42" t="n">
        <v>268138</v>
      </c>
    </row>
    <row r="12" customFormat="false" ht="19.5" hidden="false" customHeight="true" outlineLevel="0" collapsed="false">
      <c r="A12" s="36" t="s">
        <v>45</v>
      </c>
      <c r="B12" s="37" t="s">
        <v>46</v>
      </c>
      <c r="C12" s="38" t="n">
        <v>2018100000</v>
      </c>
      <c r="D12" s="39" t="s">
        <v>36</v>
      </c>
      <c r="E12" s="41" t="n">
        <v>2553</v>
      </c>
      <c r="F12" s="41" t="n">
        <v>30764206</v>
      </c>
      <c r="G12" s="41" t="n">
        <v>2460255</v>
      </c>
      <c r="H12" s="41" t="n">
        <v>1778324</v>
      </c>
      <c r="I12" s="41" t="n">
        <v>11343721</v>
      </c>
      <c r="J12" s="41" t="n">
        <v>28543147</v>
      </c>
      <c r="K12" s="41" t="n">
        <v>21411150</v>
      </c>
      <c r="L12" s="41" t="n">
        <v>7131997</v>
      </c>
      <c r="M12" s="41" t="n">
        <v>474817</v>
      </c>
      <c r="N12" s="41" t="n">
        <v>105076</v>
      </c>
      <c r="O12" s="41" t="n">
        <v>908282</v>
      </c>
      <c r="P12" s="41" t="n">
        <v>6329709</v>
      </c>
      <c r="Q12" s="41" t="n">
        <v>1088895</v>
      </c>
      <c r="R12" s="41" t="n">
        <v>646563</v>
      </c>
      <c r="S12" s="41" t="n">
        <v>149213</v>
      </c>
      <c r="T12" s="41" t="n">
        <v>609123</v>
      </c>
      <c r="U12" s="41" t="n">
        <v>117049</v>
      </c>
      <c r="V12" s="41" t="n">
        <v>2221059</v>
      </c>
      <c r="W12" s="41" t="n">
        <v>443102</v>
      </c>
      <c r="X12" s="41" t="n">
        <v>203906</v>
      </c>
      <c r="Y12" s="42" t="n">
        <v>32271</v>
      </c>
    </row>
    <row r="13" customFormat="false" ht="19.5" hidden="false" customHeight="true" outlineLevel="0" collapsed="false">
      <c r="A13" s="36" t="s">
        <v>47</v>
      </c>
      <c r="B13" s="37" t="s">
        <v>48</v>
      </c>
      <c r="C13" s="38" t="n">
        <v>2018100000</v>
      </c>
      <c r="D13" s="39" t="s">
        <v>36</v>
      </c>
      <c r="E13" s="41" t="n">
        <v>5539</v>
      </c>
      <c r="F13" s="41" t="n">
        <v>232990699</v>
      </c>
      <c r="G13" s="41" t="n">
        <v>7393178</v>
      </c>
      <c r="H13" s="41" t="n">
        <v>5621105</v>
      </c>
      <c r="I13" s="41" t="n">
        <v>16667479</v>
      </c>
      <c r="J13" s="41" t="n">
        <v>228544473</v>
      </c>
      <c r="K13" s="41" t="n">
        <v>206437785</v>
      </c>
      <c r="L13" s="41" t="n">
        <v>22106688</v>
      </c>
      <c r="M13" s="41" t="n">
        <v>710558</v>
      </c>
      <c r="N13" s="41" t="n">
        <v>2785212</v>
      </c>
      <c r="O13" s="41" t="n">
        <v>1149591</v>
      </c>
      <c r="P13" s="41" t="n">
        <v>8106131</v>
      </c>
      <c r="Q13" s="41" t="n">
        <v>1515371</v>
      </c>
      <c r="R13" s="41" t="n">
        <v>1113140</v>
      </c>
      <c r="S13" s="41" t="n">
        <v>337020</v>
      </c>
      <c r="T13" s="41" t="n">
        <v>409914</v>
      </c>
      <c r="U13" s="41" t="n">
        <v>221538</v>
      </c>
      <c r="V13" s="41" t="n">
        <v>4446226</v>
      </c>
      <c r="W13" s="41" t="n">
        <v>4303297</v>
      </c>
      <c r="X13" s="41" t="n">
        <v>1356345</v>
      </c>
      <c r="Y13" s="42" t="n">
        <v>276560</v>
      </c>
    </row>
    <row r="14" customFormat="false" ht="19.5" hidden="false" customHeight="true" outlineLevel="0" collapsed="false">
      <c r="A14" s="36" t="s">
        <v>49</v>
      </c>
      <c r="B14" s="37" t="s">
        <v>50</v>
      </c>
      <c r="C14" s="38" t="n">
        <v>2018100000</v>
      </c>
      <c r="D14" s="39" t="s">
        <v>36</v>
      </c>
      <c r="E14" s="41" t="n">
        <v>3599</v>
      </c>
      <c r="F14" s="41" t="n">
        <v>89778357</v>
      </c>
      <c r="G14" s="41" t="n">
        <v>2757219</v>
      </c>
      <c r="H14" s="41" t="n">
        <v>1684361</v>
      </c>
      <c r="I14" s="41" t="n">
        <v>17131139</v>
      </c>
      <c r="J14" s="41" t="n">
        <v>87303476</v>
      </c>
      <c r="K14" s="41" t="n">
        <v>64426956</v>
      </c>
      <c r="L14" s="41" t="n">
        <v>22876520</v>
      </c>
      <c r="M14" s="41" t="n">
        <v>1323563</v>
      </c>
      <c r="N14" s="41" t="n">
        <v>776336</v>
      </c>
      <c r="O14" s="41" t="n">
        <v>1280931</v>
      </c>
      <c r="P14" s="41" t="n">
        <v>8453577</v>
      </c>
      <c r="Q14" s="41" t="n">
        <v>1234623</v>
      </c>
      <c r="R14" s="41" t="n">
        <v>3308889</v>
      </c>
      <c r="S14" s="41" t="n">
        <v>378238</v>
      </c>
      <c r="T14" s="41" t="n">
        <v>236727</v>
      </c>
      <c r="U14" s="41" t="n">
        <v>219577</v>
      </c>
      <c r="V14" s="41" t="n">
        <v>2474881</v>
      </c>
      <c r="W14" s="41" t="n">
        <v>578455</v>
      </c>
      <c r="X14" s="41" t="n">
        <v>296117</v>
      </c>
      <c r="Y14" s="42" t="n">
        <v>102125</v>
      </c>
    </row>
    <row r="15" customFormat="false" ht="19.5" hidden="false" customHeight="true" outlineLevel="0" collapsed="false">
      <c r="A15" s="36" t="s">
        <v>51</v>
      </c>
      <c r="B15" s="37" t="s">
        <v>52</v>
      </c>
      <c r="C15" s="38" t="n">
        <v>2018100000</v>
      </c>
      <c r="D15" s="39" t="s">
        <v>36</v>
      </c>
      <c r="E15" s="41" t="n">
        <v>78</v>
      </c>
      <c r="F15" s="41" t="n">
        <v>3107238</v>
      </c>
      <c r="G15" s="41" t="n">
        <v>408714</v>
      </c>
      <c r="H15" s="41" t="n">
        <v>101371</v>
      </c>
      <c r="I15" s="41" t="n">
        <v>1007588</v>
      </c>
      <c r="J15" s="41" t="n">
        <v>2721109</v>
      </c>
      <c r="K15" s="41" t="n">
        <v>153509</v>
      </c>
      <c r="L15" s="41" t="n">
        <v>2567600</v>
      </c>
      <c r="M15" s="41" t="n">
        <v>159666</v>
      </c>
      <c r="N15" s="41" t="n">
        <v>5583</v>
      </c>
      <c r="O15" s="41" t="n">
        <v>151541</v>
      </c>
      <c r="P15" s="41" t="n">
        <v>282424</v>
      </c>
      <c r="Q15" s="41" t="n">
        <v>54786</v>
      </c>
      <c r="R15" s="41" t="n">
        <v>44406</v>
      </c>
      <c r="S15" s="41" t="n">
        <v>88302</v>
      </c>
      <c r="T15" s="41" t="n">
        <v>261053</v>
      </c>
      <c r="U15" s="41" t="n">
        <v>7598</v>
      </c>
      <c r="V15" s="41" t="n">
        <v>386129</v>
      </c>
      <c r="W15" s="41" t="n">
        <v>26553</v>
      </c>
      <c r="X15" s="41" t="n">
        <v>3968</v>
      </c>
      <c r="Y15" s="42" t="n">
        <v>2208</v>
      </c>
    </row>
    <row r="16" customFormat="false" ht="19.5" hidden="false" customHeight="true" outlineLevel="0" collapsed="false">
      <c r="A16" s="36" t="s">
        <v>53</v>
      </c>
      <c r="B16" s="37" t="s">
        <v>54</v>
      </c>
      <c r="C16" s="38" t="n">
        <v>2018100000</v>
      </c>
      <c r="D16" s="39" t="s">
        <v>36</v>
      </c>
      <c r="E16" s="41" t="n">
        <v>310</v>
      </c>
      <c r="F16" s="41" t="n">
        <v>9924687</v>
      </c>
      <c r="G16" s="41" t="n">
        <v>570617</v>
      </c>
      <c r="H16" s="41" t="n">
        <v>435345</v>
      </c>
      <c r="I16" s="41" t="n">
        <v>2101006</v>
      </c>
      <c r="J16" s="41" t="n">
        <v>9415032</v>
      </c>
      <c r="K16" s="41" t="n">
        <v>8331963</v>
      </c>
      <c r="L16" s="41" t="n">
        <v>1083069</v>
      </c>
      <c r="M16" s="41" t="n">
        <v>9635</v>
      </c>
      <c r="N16" s="41" t="n">
        <v>44257</v>
      </c>
      <c r="O16" s="41" t="n">
        <v>752735</v>
      </c>
      <c r="P16" s="41" t="n">
        <v>521074</v>
      </c>
      <c r="Q16" s="41" t="n">
        <v>84051</v>
      </c>
      <c r="R16" s="41" t="n">
        <v>154811</v>
      </c>
      <c r="S16" s="41" t="n">
        <v>78680</v>
      </c>
      <c r="T16" s="41" t="n">
        <v>38838</v>
      </c>
      <c r="U16" s="41" t="n">
        <v>36935</v>
      </c>
      <c r="V16" s="41" t="n">
        <v>509655</v>
      </c>
      <c r="W16" s="41" t="n">
        <v>110850</v>
      </c>
      <c r="X16" s="41" t="n">
        <v>49888</v>
      </c>
      <c r="Y16" s="42" t="n">
        <v>35941</v>
      </c>
    </row>
    <row r="17" customFormat="false" ht="19.5" hidden="false" customHeight="true" outlineLevel="0" collapsed="false">
      <c r="A17" s="36" t="s">
        <v>55</v>
      </c>
      <c r="B17" s="37" t="s">
        <v>56</v>
      </c>
      <c r="C17" s="38" t="n">
        <v>2018100000</v>
      </c>
      <c r="D17" s="39" t="s">
        <v>36</v>
      </c>
      <c r="E17" s="41" t="n">
        <v>578</v>
      </c>
      <c r="F17" s="41" t="n">
        <v>12292991</v>
      </c>
      <c r="G17" s="41" t="n">
        <v>560763</v>
      </c>
      <c r="H17" s="41" t="n">
        <v>200072</v>
      </c>
      <c r="I17" s="41" t="n">
        <v>2558531</v>
      </c>
      <c r="J17" s="41" t="n">
        <v>11878215</v>
      </c>
      <c r="K17" s="41" t="n">
        <v>10383400</v>
      </c>
      <c r="L17" s="41" t="n">
        <v>1494815</v>
      </c>
      <c r="M17" s="41" t="n">
        <v>39845</v>
      </c>
      <c r="N17" s="41" t="n">
        <v>29664</v>
      </c>
      <c r="O17" s="41" t="n">
        <v>137017</v>
      </c>
      <c r="P17" s="41" t="n">
        <v>1558738</v>
      </c>
      <c r="Q17" s="41" t="n">
        <v>270869</v>
      </c>
      <c r="R17" s="41" t="n">
        <v>143654</v>
      </c>
      <c r="S17" s="41" t="n">
        <v>33477</v>
      </c>
      <c r="T17" s="41" t="n">
        <v>82536</v>
      </c>
      <c r="U17" s="41" t="n">
        <v>21117</v>
      </c>
      <c r="V17" s="41" t="n">
        <v>414776</v>
      </c>
      <c r="W17" s="41" t="n">
        <v>183072</v>
      </c>
      <c r="X17" s="41" t="n">
        <v>37085</v>
      </c>
      <c r="Y17" s="42" t="n">
        <v>8556</v>
      </c>
    </row>
    <row r="18" customFormat="false" ht="19.5" hidden="false" customHeight="true" outlineLevel="0" collapsed="false">
      <c r="A18" s="36" t="s">
        <v>57</v>
      </c>
      <c r="B18" s="37" t="s">
        <v>58</v>
      </c>
      <c r="C18" s="38" t="n">
        <v>2018100000</v>
      </c>
      <c r="D18" s="39" t="s">
        <v>36</v>
      </c>
      <c r="E18" s="41" t="n">
        <v>612</v>
      </c>
      <c r="F18" s="41" t="n">
        <v>5399430</v>
      </c>
      <c r="G18" s="41" t="n">
        <v>219379</v>
      </c>
      <c r="H18" s="41" t="n">
        <v>131507</v>
      </c>
      <c r="I18" s="41" t="n">
        <v>2406154</v>
      </c>
      <c r="J18" s="41" t="n">
        <v>5197682</v>
      </c>
      <c r="K18" s="41" t="n">
        <v>2799710</v>
      </c>
      <c r="L18" s="41" t="n">
        <v>2397972</v>
      </c>
      <c r="M18" s="41" t="n">
        <v>54568</v>
      </c>
      <c r="N18" s="41" t="n">
        <v>39189</v>
      </c>
      <c r="O18" s="41" t="n">
        <v>130739</v>
      </c>
      <c r="P18" s="41" t="n">
        <v>1561076</v>
      </c>
      <c r="Q18" s="41" t="n">
        <v>132839</v>
      </c>
      <c r="R18" s="41" t="n">
        <v>355645</v>
      </c>
      <c r="S18" s="41" t="n">
        <v>24107</v>
      </c>
      <c r="T18" s="41" t="n">
        <v>15919</v>
      </c>
      <c r="U18" s="41" t="n">
        <v>15547</v>
      </c>
      <c r="V18" s="41" t="n">
        <v>201748</v>
      </c>
      <c r="W18" s="41" t="n">
        <v>41271</v>
      </c>
      <c r="X18" s="41" t="n">
        <v>23640</v>
      </c>
      <c r="Y18" s="42" t="n">
        <v>10420</v>
      </c>
    </row>
    <row r="19" customFormat="false" ht="19.5" hidden="false" customHeight="true" outlineLevel="0" collapsed="false">
      <c r="A19" s="36" t="s">
        <v>59</v>
      </c>
      <c r="B19" s="37" t="s">
        <v>60</v>
      </c>
      <c r="C19" s="38" t="n">
        <v>2018100000</v>
      </c>
      <c r="D19" s="39" t="s">
        <v>36</v>
      </c>
      <c r="E19" s="41" t="n">
        <v>701</v>
      </c>
      <c r="F19" s="41" t="n">
        <v>3300930</v>
      </c>
      <c r="G19" s="41" t="n">
        <v>329560</v>
      </c>
      <c r="H19" s="41" t="n">
        <v>192654</v>
      </c>
      <c r="I19" s="41" t="n">
        <v>1492496</v>
      </c>
      <c r="J19" s="41" t="n">
        <v>3004120</v>
      </c>
      <c r="K19" s="41" t="n">
        <v>1789709</v>
      </c>
      <c r="L19" s="41" t="n">
        <v>1214411</v>
      </c>
      <c r="M19" s="41" t="n">
        <v>94359</v>
      </c>
      <c r="N19" s="41" t="n">
        <v>30018</v>
      </c>
      <c r="O19" s="41" t="n">
        <v>170161</v>
      </c>
      <c r="P19" s="41" t="n">
        <v>703261</v>
      </c>
      <c r="Q19" s="41" t="n">
        <v>89535</v>
      </c>
      <c r="R19" s="41" t="n">
        <v>189681</v>
      </c>
      <c r="S19" s="41" t="n">
        <v>43048</v>
      </c>
      <c r="T19" s="41" t="n">
        <v>17485</v>
      </c>
      <c r="U19" s="41" t="n">
        <v>18126</v>
      </c>
      <c r="V19" s="41" t="n">
        <v>296810</v>
      </c>
      <c r="W19" s="41" t="n">
        <v>64856</v>
      </c>
      <c r="X19" s="41" t="n">
        <v>32106</v>
      </c>
      <c r="Y19" s="42" t="n">
        <v>16956</v>
      </c>
    </row>
    <row r="20" customFormat="false" ht="19.5" hidden="false" customHeight="true" outlineLevel="0" collapsed="false">
      <c r="A20" s="36" t="s">
        <v>61</v>
      </c>
      <c r="B20" s="37" t="s">
        <v>62</v>
      </c>
      <c r="C20" s="38" t="n">
        <v>2018100000</v>
      </c>
      <c r="D20" s="39" t="s">
        <v>36</v>
      </c>
      <c r="E20" s="41" t="n">
        <v>14</v>
      </c>
      <c r="F20" s="41" t="n">
        <v>107700</v>
      </c>
      <c r="G20" s="41" t="n">
        <v>4076</v>
      </c>
      <c r="H20" s="41" t="n">
        <v>2528</v>
      </c>
      <c r="I20" s="41" t="n">
        <v>41594</v>
      </c>
      <c r="J20" s="41" t="n">
        <v>103973</v>
      </c>
      <c r="K20" s="41" t="n">
        <v>64384</v>
      </c>
      <c r="L20" s="41" t="n">
        <v>39589</v>
      </c>
      <c r="M20" s="41" t="n">
        <v>9126</v>
      </c>
      <c r="N20" s="41" t="n">
        <v>619</v>
      </c>
      <c r="O20" s="41" t="n">
        <v>1965</v>
      </c>
      <c r="P20" s="41" t="n">
        <v>23783</v>
      </c>
      <c r="Q20" s="41" t="n">
        <v>2766</v>
      </c>
      <c r="R20" s="41" t="n">
        <v>8879</v>
      </c>
      <c r="S20" s="41" t="n">
        <v>474</v>
      </c>
      <c r="T20" s="41" t="n">
        <v>800</v>
      </c>
      <c r="U20" s="41" t="n">
        <v>150</v>
      </c>
      <c r="V20" s="41" t="n">
        <v>3727</v>
      </c>
      <c r="W20" s="41" t="n">
        <v>543</v>
      </c>
      <c r="X20" s="41" t="n">
        <v>194</v>
      </c>
      <c r="Y20" s="42" t="n">
        <v>94</v>
      </c>
    </row>
    <row r="21" customFormat="false" ht="19.5" hidden="false" customHeight="true" outlineLevel="0" collapsed="false">
      <c r="A21" s="36" t="s">
        <v>63</v>
      </c>
      <c r="B21" s="37" t="s">
        <v>64</v>
      </c>
      <c r="C21" s="38" t="n">
        <v>2018100000</v>
      </c>
      <c r="D21" s="39" t="s">
        <v>36</v>
      </c>
      <c r="E21" s="41" t="n">
        <v>1418</v>
      </c>
      <c r="F21" s="41" t="n">
        <v>11383768</v>
      </c>
      <c r="G21" s="41" t="n">
        <v>812417</v>
      </c>
      <c r="H21" s="41" t="n">
        <v>557160</v>
      </c>
      <c r="I21" s="41" t="n">
        <v>5920768</v>
      </c>
      <c r="J21" s="41" t="n">
        <v>10624230</v>
      </c>
      <c r="K21" s="41" t="n">
        <v>8402769</v>
      </c>
      <c r="L21" s="41" t="n">
        <v>2221461</v>
      </c>
      <c r="M21" s="41" t="n">
        <v>86561</v>
      </c>
      <c r="N21" s="41" t="n">
        <v>71849</v>
      </c>
      <c r="O21" s="41" t="n">
        <v>151808</v>
      </c>
      <c r="P21" s="41" t="n">
        <v>4212566</v>
      </c>
      <c r="Q21" s="41" t="n">
        <v>486425</v>
      </c>
      <c r="R21" s="41" t="n">
        <v>261472</v>
      </c>
      <c r="S21" s="41" t="n">
        <v>48959</v>
      </c>
      <c r="T21" s="41" t="n">
        <v>102692</v>
      </c>
      <c r="U21" s="41" t="n">
        <v>38355</v>
      </c>
      <c r="V21" s="41" t="n">
        <v>759538</v>
      </c>
      <c r="W21" s="41" t="n">
        <v>96525</v>
      </c>
      <c r="X21" s="41" t="n">
        <v>43646</v>
      </c>
      <c r="Y21" s="42" t="n">
        <v>12986</v>
      </c>
    </row>
    <row r="22" customFormat="false" ht="19.5" hidden="false" customHeight="true" outlineLevel="0" collapsed="false">
      <c r="A22" s="36" t="s">
        <v>65</v>
      </c>
      <c r="B22" s="37" t="s">
        <v>66</v>
      </c>
      <c r="C22" s="38" t="n">
        <v>2018100000</v>
      </c>
      <c r="D22" s="39" t="s">
        <v>36</v>
      </c>
      <c r="E22" s="41" t="n">
        <v>473</v>
      </c>
      <c r="F22" s="41" t="n">
        <v>10437450</v>
      </c>
      <c r="G22" s="41" t="n">
        <v>1214200</v>
      </c>
      <c r="H22" s="41" t="n">
        <v>1982686</v>
      </c>
      <c r="I22" s="41" t="n">
        <v>3711231</v>
      </c>
      <c r="J22" s="41" t="n">
        <v>9548011</v>
      </c>
      <c r="K22" s="41" t="n">
        <v>6468750</v>
      </c>
      <c r="L22" s="41" t="n">
        <v>3079261</v>
      </c>
      <c r="M22" s="41" t="n">
        <v>176855</v>
      </c>
      <c r="N22" s="41" t="n">
        <v>21162</v>
      </c>
      <c r="O22" s="41" t="n">
        <v>490916</v>
      </c>
      <c r="P22" s="41" t="n">
        <v>1260225</v>
      </c>
      <c r="Q22" s="41" t="n">
        <v>204819</v>
      </c>
      <c r="R22" s="41" t="n">
        <v>783843</v>
      </c>
      <c r="S22" s="41" t="n">
        <v>81989</v>
      </c>
      <c r="T22" s="41" t="n">
        <v>89655</v>
      </c>
      <c r="U22" s="41" t="n">
        <v>57701</v>
      </c>
      <c r="V22" s="41" t="n">
        <v>889439</v>
      </c>
      <c r="W22" s="41" t="n">
        <v>440378</v>
      </c>
      <c r="X22" s="41" t="n">
        <v>115617</v>
      </c>
      <c r="Y22" s="42" t="n">
        <v>39602</v>
      </c>
    </row>
    <row r="23" customFormat="false" ht="19.5" hidden="false" customHeight="true" outlineLevel="0" collapsed="false">
      <c r="A23" s="43" t="s">
        <v>67</v>
      </c>
      <c r="B23" s="44" t="s">
        <v>68</v>
      </c>
      <c r="C23" s="45" t="n">
        <v>2018100000</v>
      </c>
      <c r="D23" s="46" t="s">
        <v>36</v>
      </c>
      <c r="E23" s="48" t="n">
        <v>902</v>
      </c>
      <c r="F23" s="48" t="n">
        <v>15759878</v>
      </c>
      <c r="G23" s="48" t="n">
        <v>1557976</v>
      </c>
      <c r="H23" s="48" t="n">
        <v>1096318</v>
      </c>
      <c r="I23" s="48" t="n">
        <v>5160268</v>
      </c>
      <c r="J23" s="48" t="n">
        <v>14223784</v>
      </c>
      <c r="K23" s="48" t="n">
        <v>11375570</v>
      </c>
      <c r="L23" s="48" t="n">
        <v>2848214</v>
      </c>
      <c r="M23" s="48" t="n">
        <v>119735</v>
      </c>
      <c r="N23" s="48" t="n">
        <v>115290</v>
      </c>
      <c r="O23" s="48" t="n">
        <v>844166</v>
      </c>
      <c r="P23" s="48" t="n">
        <v>1947830</v>
      </c>
      <c r="Q23" s="48" t="n">
        <v>293893</v>
      </c>
      <c r="R23" s="48" t="n">
        <v>409851</v>
      </c>
      <c r="S23" s="48" t="n">
        <v>128434</v>
      </c>
      <c r="T23" s="48" t="n">
        <v>96997</v>
      </c>
      <c r="U23" s="48" t="n">
        <v>52520</v>
      </c>
      <c r="V23" s="48" t="n">
        <v>1536094</v>
      </c>
      <c r="W23" s="48" t="n">
        <v>150407</v>
      </c>
      <c r="X23" s="48" t="n">
        <v>128525</v>
      </c>
      <c r="Y23" s="49" t="n">
        <v>90295</v>
      </c>
    </row>
  </sheetData>
  <conditionalFormatting sqref="C24:D65484">
    <cfRule type="cellIs" priority="2" operator="equal" aboveAverage="0" equalAverage="0" bottom="0" percent="0" rank="0" text="" dxfId="2">
      <formula>0</formula>
    </cfRule>
  </conditionalFormatting>
  <conditionalFormatting sqref="C7:D23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2" width="32.5"/>
    <col collapsed="false" customWidth="true" hidden="false" outlineLevel="0" max="3" min="3" style="2" width="12.5"/>
    <col collapsed="false" customWidth="true" hidden="false" outlineLevel="0" max="4" min="4" style="2" width="9.87"/>
    <col collapsed="false" customWidth="true" hidden="false" outlineLevel="0" max="5" min="5" style="3" width="8.87"/>
    <col collapsed="false" customWidth="true" hidden="false" outlineLevel="0" max="24" min="6" style="3" width="12.13"/>
    <col collapsed="false" customWidth="true" hidden="false" outlineLevel="0" max="25" min="25" style="3" width="15"/>
    <col collapsed="false" customWidth="true" hidden="false" outlineLevel="0" max="26" min="26" style="1" width="11.37"/>
    <col collapsed="false" customWidth="false" hidden="false" outlineLevel="0" max="16384" min="27" style="1" width="9"/>
  </cols>
  <sheetData>
    <row r="1" customFormat="false" ht="21" hidden="false" customHeight="false" outlineLevel="0" collapsed="false">
      <c r="A1" s="4" t="s">
        <v>0</v>
      </c>
      <c r="B1" s="4"/>
      <c r="D1" s="4"/>
    </row>
    <row r="2" customFormat="false" ht="15" hidden="false" customHeight="false" outlineLevel="0" collapsed="false">
      <c r="A2" s="5" t="s">
        <v>1</v>
      </c>
      <c r="B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1" hidden="false" customHeight="true" outlineLevel="0" collapsed="false">
      <c r="A3" s="7" t="s">
        <v>70</v>
      </c>
      <c r="B3" s="7"/>
      <c r="C3" s="8"/>
      <c r="D3" s="9" t="s">
        <v>3</v>
      </c>
      <c r="E3" s="10" t="s">
        <v>4</v>
      </c>
      <c r="F3" s="11" t="s">
        <v>5</v>
      </c>
      <c r="G3" s="10" t="s">
        <v>6</v>
      </c>
      <c r="H3" s="12" t="s">
        <v>7</v>
      </c>
      <c r="I3" s="12" t="s">
        <v>8</v>
      </c>
      <c r="J3" s="11" t="s">
        <v>9</v>
      </c>
      <c r="K3" s="11" t="s">
        <v>9</v>
      </c>
      <c r="L3" s="11" t="s">
        <v>9</v>
      </c>
      <c r="M3" s="13" t="s">
        <v>10</v>
      </c>
      <c r="N3" s="13" t="s">
        <v>10</v>
      </c>
      <c r="O3" s="13" t="s">
        <v>10</v>
      </c>
      <c r="P3" s="13" t="s">
        <v>10</v>
      </c>
      <c r="Q3" s="13" t="s">
        <v>10</v>
      </c>
      <c r="R3" s="13" t="s">
        <v>10</v>
      </c>
      <c r="S3" s="13" t="s">
        <v>10</v>
      </c>
      <c r="T3" s="10" t="s">
        <v>11</v>
      </c>
      <c r="U3" s="10" t="s">
        <v>12</v>
      </c>
      <c r="V3" s="10" t="s">
        <v>13</v>
      </c>
      <c r="W3" s="10" t="s">
        <v>14</v>
      </c>
      <c r="X3" s="11" t="s">
        <v>15</v>
      </c>
      <c r="Y3" s="14" t="s">
        <v>15</v>
      </c>
    </row>
    <row r="4" customFormat="false" ht="12" hidden="false" customHeight="true" outlineLevel="0" collapsed="false">
      <c r="A4" s="16"/>
      <c r="B4" s="17"/>
      <c r="C4" s="18"/>
      <c r="D4" s="9" t="s">
        <v>16</v>
      </c>
      <c r="E4" s="19"/>
      <c r="F4" s="19"/>
      <c r="G4" s="19"/>
      <c r="H4" s="18"/>
      <c r="I4" s="18"/>
      <c r="J4" s="20" t="s">
        <v>17</v>
      </c>
      <c r="K4" s="12" t="s">
        <v>18</v>
      </c>
      <c r="L4" s="10" t="s">
        <v>19</v>
      </c>
      <c r="M4" s="20" t="s">
        <v>20</v>
      </c>
      <c r="N4" s="10" t="s">
        <v>21</v>
      </c>
      <c r="O4" s="21" t="s">
        <v>22</v>
      </c>
      <c r="P4" s="20" t="s">
        <v>23</v>
      </c>
      <c r="Q4" s="20" t="s">
        <v>24</v>
      </c>
      <c r="R4" s="22" t="s">
        <v>25</v>
      </c>
      <c r="S4" s="21" t="s">
        <v>26</v>
      </c>
      <c r="T4" s="19"/>
      <c r="U4" s="19"/>
      <c r="V4" s="19"/>
      <c r="W4" s="19"/>
      <c r="X4" s="19"/>
      <c r="Y4" s="10" t="s">
        <v>27</v>
      </c>
    </row>
    <row r="5" customFormat="false" ht="12" hidden="false" customHeight="true" outlineLevel="0" collapsed="false">
      <c r="A5" s="23"/>
      <c r="B5" s="24"/>
      <c r="C5" s="25"/>
      <c r="D5" s="9" t="s">
        <v>28</v>
      </c>
      <c r="E5" s="14" t="s">
        <v>71</v>
      </c>
      <c r="F5" s="14" t="s">
        <v>71</v>
      </c>
      <c r="G5" s="14" t="s">
        <v>71</v>
      </c>
      <c r="H5" s="14" t="s">
        <v>71</v>
      </c>
      <c r="I5" s="14" t="s">
        <v>71</v>
      </c>
      <c r="J5" s="14" t="s">
        <v>71</v>
      </c>
      <c r="K5" s="14" t="s">
        <v>71</v>
      </c>
      <c r="L5" s="14" t="s">
        <v>71</v>
      </c>
      <c r="M5" s="14" t="s">
        <v>71</v>
      </c>
      <c r="N5" s="14" t="s">
        <v>71</v>
      </c>
      <c r="O5" s="14" t="s">
        <v>71</v>
      </c>
      <c r="P5" s="14" t="s">
        <v>71</v>
      </c>
      <c r="Q5" s="14" t="s">
        <v>71</v>
      </c>
      <c r="R5" s="14" t="s">
        <v>71</v>
      </c>
      <c r="S5" s="14" t="s">
        <v>71</v>
      </c>
      <c r="T5" s="14" t="s">
        <v>71</v>
      </c>
      <c r="U5" s="14" t="s">
        <v>71</v>
      </c>
      <c r="V5" s="14" t="s">
        <v>71</v>
      </c>
      <c r="W5" s="14" t="s">
        <v>71</v>
      </c>
      <c r="X5" s="14" t="s">
        <v>71</v>
      </c>
      <c r="Y5" s="14" t="s">
        <v>71</v>
      </c>
    </row>
    <row r="6" customFormat="false" ht="12" hidden="false" customHeight="true" outlineLevel="0" collapsed="false">
      <c r="A6" s="27" t="s">
        <v>31</v>
      </c>
      <c r="B6" s="27" t="s">
        <v>32</v>
      </c>
      <c r="C6" s="27" t="s">
        <v>33</v>
      </c>
      <c r="D6" s="14" t="s">
        <v>34</v>
      </c>
      <c r="E6" s="27"/>
      <c r="F6" s="27"/>
      <c r="G6" s="27"/>
      <c r="H6" s="25"/>
      <c r="I6" s="25"/>
      <c r="J6" s="27"/>
      <c r="K6" s="9"/>
      <c r="L6" s="14"/>
      <c r="M6" s="14"/>
      <c r="N6" s="27"/>
      <c r="O6" s="13"/>
      <c r="P6" s="14"/>
      <c r="Q6" s="14"/>
      <c r="R6" s="28"/>
      <c r="S6" s="23"/>
      <c r="T6" s="27"/>
      <c r="U6" s="27"/>
      <c r="V6" s="27"/>
      <c r="W6" s="27"/>
      <c r="X6" s="27"/>
      <c r="Y6" s="27"/>
    </row>
    <row r="7" customFormat="false" ht="19.5" hidden="false" customHeight="true" outlineLevel="0" collapsed="false">
      <c r="A7" s="29" t="s">
        <v>35</v>
      </c>
      <c r="B7" s="30" t="s">
        <v>35</v>
      </c>
      <c r="C7" s="31" t="n">
        <v>2018100000</v>
      </c>
      <c r="D7" s="32" t="s">
        <v>36</v>
      </c>
      <c r="E7" s="34" t="n">
        <v>100</v>
      </c>
      <c r="F7" s="34" t="n">
        <v>106.6</v>
      </c>
      <c r="G7" s="34" t="n">
        <v>100</v>
      </c>
      <c r="H7" s="34" t="n">
        <v>100</v>
      </c>
      <c r="I7" s="34" t="n">
        <v>102.6</v>
      </c>
      <c r="J7" s="34" t="n">
        <v>107.4</v>
      </c>
      <c r="K7" s="34" t="n">
        <v>107.7</v>
      </c>
      <c r="L7" s="34" t="n">
        <v>106.2</v>
      </c>
      <c r="M7" s="34" t="n">
        <v>107.2</v>
      </c>
      <c r="N7" s="34" t="n">
        <v>107.6</v>
      </c>
      <c r="O7" s="34" t="n">
        <v>107.5</v>
      </c>
      <c r="P7" s="34" t="n">
        <v>100</v>
      </c>
      <c r="Q7" s="34" t="n">
        <v>100</v>
      </c>
      <c r="R7" s="34" t="n">
        <v>107.5</v>
      </c>
      <c r="S7" s="34" t="n">
        <v>256.7</v>
      </c>
      <c r="T7" s="34" t="n">
        <v>106.8</v>
      </c>
      <c r="U7" s="34" t="n">
        <v>107.4</v>
      </c>
      <c r="V7" s="34" t="n">
        <v>84.9</v>
      </c>
      <c r="W7" s="34" t="n">
        <v>126.5</v>
      </c>
      <c r="X7" s="34" t="n">
        <v>100</v>
      </c>
      <c r="Y7" s="35" t="n">
        <v>100</v>
      </c>
    </row>
    <row r="8" customFormat="false" ht="19.5" hidden="false" customHeight="true" outlineLevel="0" collapsed="false">
      <c r="A8" s="36" t="s">
        <v>37</v>
      </c>
      <c r="B8" s="37" t="s">
        <v>38</v>
      </c>
      <c r="C8" s="38" t="n">
        <v>2018100000</v>
      </c>
      <c r="D8" s="39" t="s">
        <v>36</v>
      </c>
      <c r="E8" s="41" t="n">
        <v>100</v>
      </c>
      <c r="F8" s="41" t="n">
        <v>106.5</v>
      </c>
      <c r="G8" s="41" t="n">
        <v>100</v>
      </c>
      <c r="H8" s="41" t="n">
        <v>100</v>
      </c>
      <c r="I8" s="41" t="n">
        <v>102.3</v>
      </c>
      <c r="J8" s="41" t="n">
        <v>107.4</v>
      </c>
      <c r="K8" s="41" t="n">
        <v>107.7</v>
      </c>
      <c r="L8" s="41" t="n">
        <v>106.1</v>
      </c>
      <c r="M8" s="41" t="n">
        <v>107.2</v>
      </c>
      <c r="N8" s="41" t="n">
        <v>107.6</v>
      </c>
      <c r="O8" s="41" t="n">
        <v>107.5</v>
      </c>
      <c r="P8" s="41" t="n">
        <v>100</v>
      </c>
      <c r="Q8" s="41" t="n">
        <v>100</v>
      </c>
      <c r="R8" s="41" t="n">
        <v>107.5</v>
      </c>
      <c r="S8" s="41" t="n">
        <v>253.5</v>
      </c>
      <c r="T8" s="41" t="n">
        <v>106.8</v>
      </c>
      <c r="U8" s="41" t="n">
        <v>107.4</v>
      </c>
      <c r="V8" s="41" t="n">
        <v>83.6</v>
      </c>
      <c r="W8" s="41" t="n">
        <v>127.4</v>
      </c>
      <c r="X8" s="41" t="n">
        <v>100</v>
      </c>
      <c r="Y8" s="42" t="n">
        <v>100</v>
      </c>
    </row>
    <row r="9" customFormat="false" ht="19.5" hidden="false" customHeight="true" outlineLevel="0" collapsed="false">
      <c r="A9" s="36" t="s">
        <v>39</v>
      </c>
      <c r="B9" s="37" t="s">
        <v>40</v>
      </c>
      <c r="C9" s="38" t="n">
        <v>2018100000</v>
      </c>
      <c r="D9" s="39" t="s">
        <v>36</v>
      </c>
      <c r="E9" s="41" t="n">
        <v>100</v>
      </c>
      <c r="F9" s="41" t="n">
        <v>107.4</v>
      </c>
      <c r="G9" s="41" t="n">
        <v>100</v>
      </c>
      <c r="H9" s="41" t="n">
        <v>100</v>
      </c>
      <c r="I9" s="41" t="n">
        <v>107.4</v>
      </c>
      <c r="J9" s="41" t="n">
        <v>110.3</v>
      </c>
      <c r="K9" s="41" t="n">
        <v>110.4</v>
      </c>
      <c r="L9" s="41" t="n">
        <v>110</v>
      </c>
      <c r="M9" s="41" t="n">
        <v>107.2</v>
      </c>
      <c r="N9" s="41" t="n">
        <v>106.4</v>
      </c>
      <c r="O9" s="41" t="n">
        <v>108</v>
      </c>
      <c r="P9" s="41" t="n">
        <v>100</v>
      </c>
      <c r="Q9" s="41" t="n">
        <v>100</v>
      </c>
      <c r="R9" s="41" t="n">
        <v>107.7</v>
      </c>
      <c r="S9" s="41" t="n">
        <v>267.5</v>
      </c>
      <c r="T9" s="41" t="n">
        <v>107.9</v>
      </c>
      <c r="U9" s="41" t="n">
        <v>106.8</v>
      </c>
      <c r="V9" s="41" t="n">
        <v>99.5</v>
      </c>
      <c r="W9" s="41" t="n">
        <v>100.7</v>
      </c>
      <c r="X9" s="41" t="n">
        <v>100</v>
      </c>
      <c r="Y9" s="42" t="n">
        <v>100</v>
      </c>
    </row>
    <row r="10" customFormat="false" ht="19.5" hidden="false" customHeight="true" outlineLevel="0" collapsed="false">
      <c r="A10" s="36" t="s">
        <v>41</v>
      </c>
      <c r="B10" s="37" t="s">
        <v>42</v>
      </c>
      <c r="C10" s="38" t="n">
        <v>2018100000</v>
      </c>
      <c r="D10" s="39" t="s">
        <v>36</v>
      </c>
      <c r="E10" s="41" t="n">
        <v>100</v>
      </c>
      <c r="F10" s="41" t="n">
        <v>105.8</v>
      </c>
      <c r="G10" s="41" t="n">
        <v>100</v>
      </c>
      <c r="H10" s="41" t="n">
        <v>100</v>
      </c>
      <c r="I10" s="41" t="n">
        <v>99.5</v>
      </c>
      <c r="J10" s="41" t="n">
        <v>107.2</v>
      </c>
      <c r="K10" s="41" t="n">
        <v>107.2</v>
      </c>
      <c r="L10" s="41" t="n">
        <v>107.2</v>
      </c>
      <c r="M10" s="41" t="n">
        <v>107.4</v>
      </c>
      <c r="N10" s="41" t="n">
        <v>107.6</v>
      </c>
      <c r="O10" s="41" t="n">
        <v>107.5</v>
      </c>
      <c r="P10" s="41" t="n">
        <v>100</v>
      </c>
      <c r="Q10" s="41" t="n">
        <v>100</v>
      </c>
      <c r="R10" s="41" t="n">
        <v>107.4</v>
      </c>
      <c r="S10" s="41" t="n">
        <v>240.3</v>
      </c>
      <c r="T10" s="41" t="n">
        <v>107.4</v>
      </c>
      <c r="U10" s="41" t="n">
        <v>107.4</v>
      </c>
      <c r="V10" s="41" t="n">
        <v>77.7</v>
      </c>
      <c r="W10" s="41" t="n">
        <v>132.6</v>
      </c>
      <c r="X10" s="41" t="n">
        <v>100</v>
      </c>
      <c r="Y10" s="42" t="n">
        <v>100</v>
      </c>
    </row>
    <row r="11" customFormat="false" ht="19.5" hidden="false" customHeight="true" outlineLevel="0" collapsed="false">
      <c r="A11" s="36" t="s">
        <v>43</v>
      </c>
      <c r="B11" s="37" t="s">
        <v>44</v>
      </c>
      <c r="C11" s="38" t="n">
        <v>2018100000</v>
      </c>
      <c r="D11" s="39" t="s">
        <v>36</v>
      </c>
      <c r="E11" s="41" t="n">
        <v>100</v>
      </c>
      <c r="F11" s="41" t="n">
        <v>107.8</v>
      </c>
      <c r="G11" s="41" t="n">
        <v>100</v>
      </c>
      <c r="H11" s="41" t="n">
        <v>100</v>
      </c>
      <c r="I11" s="41" t="n">
        <v>107.8</v>
      </c>
      <c r="J11" s="41" t="n">
        <v>108.1</v>
      </c>
      <c r="K11" s="41" t="n">
        <v>108</v>
      </c>
      <c r="L11" s="41" t="n">
        <v>108.1</v>
      </c>
      <c r="M11" s="41" t="n">
        <v>107.7</v>
      </c>
      <c r="N11" s="41" t="n">
        <v>107.7</v>
      </c>
      <c r="O11" s="41" t="n">
        <v>107.8</v>
      </c>
      <c r="P11" s="41" t="n">
        <v>100</v>
      </c>
      <c r="Q11" s="41" t="n">
        <v>100</v>
      </c>
      <c r="R11" s="41" t="n">
        <v>107.8</v>
      </c>
      <c r="S11" s="41" t="n">
        <v>127.5</v>
      </c>
      <c r="T11" s="41" t="n">
        <v>107.6</v>
      </c>
      <c r="U11" s="41" t="n">
        <v>108</v>
      </c>
      <c r="V11" s="41" t="n">
        <v>100</v>
      </c>
      <c r="W11" s="41" t="n">
        <v>100</v>
      </c>
      <c r="X11" s="41" t="n">
        <v>100</v>
      </c>
      <c r="Y11" s="42" t="n">
        <v>100</v>
      </c>
    </row>
    <row r="12" customFormat="false" ht="19.5" hidden="false" customHeight="true" outlineLevel="0" collapsed="false">
      <c r="A12" s="36" t="s">
        <v>45</v>
      </c>
      <c r="B12" s="37" t="s">
        <v>46</v>
      </c>
      <c r="C12" s="38" t="n">
        <v>2018100000</v>
      </c>
      <c r="D12" s="39" t="s">
        <v>36</v>
      </c>
      <c r="E12" s="41" t="n">
        <v>100</v>
      </c>
      <c r="F12" s="41" t="n">
        <v>107.3</v>
      </c>
      <c r="G12" s="41" t="n">
        <v>100</v>
      </c>
      <c r="H12" s="41" t="n">
        <v>100</v>
      </c>
      <c r="I12" s="41" t="n">
        <v>107</v>
      </c>
      <c r="J12" s="41" t="n">
        <v>107.9</v>
      </c>
      <c r="K12" s="41" t="n">
        <v>107.8</v>
      </c>
      <c r="L12" s="41" t="n">
        <v>108</v>
      </c>
      <c r="M12" s="41" t="n">
        <v>107.3</v>
      </c>
      <c r="N12" s="41" t="n">
        <v>107</v>
      </c>
      <c r="O12" s="41" t="n">
        <v>107.5</v>
      </c>
      <c r="P12" s="41" t="n">
        <v>100</v>
      </c>
      <c r="Q12" s="41" t="n">
        <v>100</v>
      </c>
      <c r="R12" s="41" t="n">
        <v>107.5</v>
      </c>
      <c r="S12" s="41" t="n">
        <v>562.6</v>
      </c>
      <c r="T12" s="41" t="n">
        <v>107.6</v>
      </c>
      <c r="U12" s="41" t="n">
        <v>107.7</v>
      </c>
      <c r="V12" s="41" t="n">
        <v>99.6</v>
      </c>
      <c r="W12" s="41" t="n">
        <v>101.9</v>
      </c>
      <c r="X12" s="41" t="n">
        <v>100</v>
      </c>
      <c r="Y12" s="42" t="n">
        <v>100</v>
      </c>
    </row>
    <row r="13" customFormat="false" ht="19.5" hidden="false" customHeight="true" outlineLevel="0" collapsed="false">
      <c r="A13" s="36" t="s">
        <v>47</v>
      </c>
      <c r="B13" s="37" t="s">
        <v>48</v>
      </c>
      <c r="C13" s="38" t="n">
        <v>2018100000</v>
      </c>
      <c r="D13" s="39" t="s">
        <v>36</v>
      </c>
      <c r="E13" s="41" t="n">
        <v>100</v>
      </c>
      <c r="F13" s="41" t="n">
        <v>106.8</v>
      </c>
      <c r="G13" s="41" t="n">
        <v>100</v>
      </c>
      <c r="H13" s="41" t="n">
        <v>100</v>
      </c>
      <c r="I13" s="41" t="n">
        <v>98.4</v>
      </c>
      <c r="J13" s="41" t="n">
        <v>107.5</v>
      </c>
      <c r="K13" s="41" t="n">
        <v>107.8</v>
      </c>
      <c r="L13" s="41" t="n">
        <v>104.4</v>
      </c>
      <c r="M13" s="41" t="n">
        <v>107.4</v>
      </c>
      <c r="N13" s="41" t="n">
        <v>107.7</v>
      </c>
      <c r="O13" s="41" t="n">
        <v>107.3</v>
      </c>
      <c r="P13" s="41" t="n">
        <v>100</v>
      </c>
      <c r="Q13" s="41" t="n">
        <v>100</v>
      </c>
      <c r="R13" s="41" t="n">
        <v>107.4</v>
      </c>
      <c r="S13" s="41" t="n">
        <v>329.9</v>
      </c>
      <c r="T13" s="41" t="n">
        <v>107.4</v>
      </c>
      <c r="U13" s="41" t="n">
        <v>107.3</v>
      </c>
      <c r="V13" s="41" t="n">
        <v>72.7</v>
      </c>
      <c r="W13" s="41" t="n">
        <v>128.2</v>
      </c>
      <c r="X13" s="41" t="n">
        <v>100</v>
      </c>
      <c r="Y13" s="42" t="n">
        <v>100</v>
      </c>
    </row>
    <row r="14" customFormat="false" ht="19.5" hidden="false" customHeight="true" outlineLevel="0" collapsed="false">
      <c r="A14" s="36" t="s">
        <v>49</v>
      </c>
      <c r="B14" s="37" t="s">
        <v>50</v>
      </c>
      <c r="C14" s="38" t="n">
        <v>2018100000</v>
      </c>
      <c r="D14" s="39" t="s">
        <v>36</v>
      </c>
      <c r="E14" s="41" t="n">
        <v>100</v>
      </c>
      <c r="F14" s="41" t="n">
        <v>107.4</v>
      </c>
      <c r="G14" s="41" t="n">
        <v>100</v>
      </c>
      <c r="H14" s="41" t="n">
        <v>100</v>
      </c>
      <c r="I14" s="41" t="n">
        <v>107.4</v>
      </c>
      <c r="J14" s="41" t="n">
        <v>107.6</v>
      </c>
      <c r="K14" s="41" t="n">
        <v>108.6</v>
      </c>
      <c r="L14" s="41" t="n">
        <v>105</v>
      </c>
      <c r="M14" s="41" t="n">
        <v>107.7</v>
      </c>
      <c r="N14" s="41" t="n">
        <v>107.6</v>
      </c>
      <c r="O14" s="41" t="n">
        <v>107.5</v>
      </c>
      <c r="P14" s="41" t="n">
        <v>100</v>
      </c>
      <c r="Q14" s="41" t="n">
        <v>100</v>
      </c>
      <c r="R14" s="41" t="n">
        <v>107.6</v>
      </c>
      <c r="S14" s="41" t="n">
        <v>343.7</v>
      </c>
      <c r="T14" s="41" t="n">
        <v>107.5</v>
      </c>
      <c r="U14" s="41" t="n">
        <v>107.6</v>
      </c>
      <c r="V14" s="41" t="n">
        <v>99.7</v>
      </c>
      <c r="W14" s="41" t="n">
        <v>101.2</v>
      </c>
      <c r="X14" s="41" t="n">
        <v>100</v>
      </c>
      <c r="Y14" s="42" t="n">
        <v>100</v>
      </c>
    </row>
    <row r="15" customFormat="false" ht="19.5" hidden="false" customHeight="true" outlineLevel="0" collapsed="false">
      <c r="A15" s="36" t="s">
        <v>51</v>
      </c>
      <c r="B15" s="37" t="s">
        <v>52</v>
      </c>
      <c r="C15" s="38" t="n">
        <v>2018100000</v>
      </c>
      <c r="D15" s="39" t="s">
        <v>36</v>
      </c>
      <c r="E15" s="41" t="n">
        <v>100</v>
      </c>
      <c r="F15" s="41" t="n">
        <v>100</v>
      </c>
      <c r="G15" s="41" t="n">
        <v>100</v>
      </c>
      <c r="H15" s="41" t="n">
        <v>100</v>
      </c>
      <c r="I15" s="41" t="n">
        <v>100</v>
      </c>
      <c r="J15" s="41" t="n">
        <v>100</v>
      </c>
      <c r="K15" s="41" t="n">
        <v>100</v>
      </c>
      <c r="L15" s="41" t="n">
        <v>100</v>
      </c>
      <c r="M15" s="41" t="n">
        <v>100</v>
      </c>
      <c r="N15" s="41" t="n">
        <v>100</v>
      </c>
      <c r="O15" s="41" t="n">
        <v>100</v>
      </c>
      <c r="P15" s="41" t="n">
        <v>100</v>
      </c>
      <c r="Q15" s="41" t="n">
        <v>100</v>
      </c>
      <c r="R15" s="41" t="n">
        <v>100</v>
      </c>
      <c r="S15" s="41" t="n">
        <v>100</v>
      </c>
      <c r="T15" s="41" t="n">
        <v>100</v>
      </c>
      <c r="U15" s="41" t="n">
        <v>100</v>
      </c>
      <c r="V15" s="41" t="n">
        <v>100</v>
      </c>
      <c r="W15" s="41" t="n">
        <v>100</v>
      </c>
      <c r="X15" s="41" t="n">
        <v>100</v>
      </c>
      <c r="Y15" s="42" t="n">
        <v>100</v>
      </c>
    </row>
    <row r="16" customFormat="false" ht="19.5" hidden="false" customHeight="true" outlineLevel="0" collapsed="false">
      <c r="A16" s="36" t="s">
        <v>53</v>
      </c>
      <c r="B16" s="37" t="s">
        <v>54</v>
      </c>
      <c r="C16" s="38" t="n">
        <v>2018100000</v>
      </c>
      <c r="D16" s="39" t="s">
        <v>36</v>
      </c>
      <c r="E16" s="41" t="n">
        <v>100</v>
      </c>
      <c r="F16" s="41" t="n">
        <v>106.9</v>
      </c>
      <c r="G16" s="41" t="n">
        <v>100</v>
      </c>
      <c r="H16" s="41" t="n">
        <v>100</v>
      </c>
      <c r="I16" s="41" t="n">
        <v>106.9</v>
      </c>
      <c r="J16" s="41" t="n">
        <v>107.4</v>
      </c>
      <c r="K16" s="41" t="n">
        <v>107.3</v>
      </c>
      <c r="L16" s="41" t="n">
        <v>107.8</v>
      </c>
      <c r="M16" s="41" t="n">
        <v>107.4</v>
      </c>
      <c r="N16" s="41" t="n">
        <v>107.9</v>
      </c>
      <c r="O16" s="41" t="n">
        <v>107.6</v>
      </c>
      <c r="P16" s="41" t="n">
        <v>100</v>
      </c>
      <c r="Q16" s="41" t="n">
        <v>100</v>
      </c>
      <c r="R16" s="41" t="n">
        <v>107.5</v>
      </c>
      <c r="S16" s="41" t="n">
        <v>204.1</v>
      </c>
      <c r="T16" s="41" t="n">
        <v>106.8</v>
      </c>
      <c r="U16" s="41" t="n">
        <v>107.2</v>
      </c>
      <c r="V16" s="41" t="n">
        <v>98.9</v>
      </c>
      <c r="W16" s="41" t="n">
        <v>105.2</v>
      </c>
      <c r="X16" s="41" t="n">
        <v>100</v>
      </c>
      <c r="Y16" s="42" t="n">
        <v>100</v>
      </c>
    </row>
    <row r="17" customFormat="false" ht="19.5" hidden="false" customHeight="true" outlineLevel="0" collapsed="false">
      <c r="A17" s="36" t="s">
        <v>55</v>
      </c>
      <c r="B17" s="37" t="s">
        <v>56</v>
      </c>
      <c r="C17" s="38" t="n">
        <v>2018100000</v>
      </c>
      <c r="D17" s="39" t="s">
        <v>36</v>
      </c>
      <c r="E17" s="41" t="n">
        <v>100</v>
      </c>
      <c r="F17" s="41" t="n">
        <v>107.3</v>
      </c>
      <c r="G17" s="41" t="n">
        <v>100</v>
      </c>
      <c r="H17" s="41" t="n">
        <v>100</v>
      </c>
      <c r="I17" s="41" t="n">
        <v>106.4</v>
      </c>
      <c r="J17" s="41" t="n">
        <v>107.8</v>
      </c>
      <c r="K17" s="41" t="n">
        <v>107.8</v>
      </c>
      <c r="L17" s="41" t="n">
        <v>107.9</v>
      </c>
      <c r="M17" s="41" t="n">
        <v>107.8</v>
      </c>
      <c r="N17" s="41" t="n">
        <v>107.7</v>
      </c>
      <c r="O17" s="41" t="n">
        <v>107.5</v>
      </c>
      <c r="P17" s="41" t="n">
        <v>100</v>
      </c>
      <c r="Q17" s="41" t="n">
        <v>100</v>
      </c>
      <c r="R17" s="41" t="n">
        <v>107.6</v>
      </c>
      <c r="S17" s="41" t="n">
        <v>594.1</v>
      </c>
      <c r="T17" s="41" t="n">
        <v>107.4</v>
      </c>
      <c r="U17" s="41" t="n">
        <v>107.7</v>
      </c>
      <c r="V17" s="41" t="n">
        <v>94.3</v>
      </c>
      <c r="W17" s="41" t="n">
        <v>112.8</v>
      </c>
      <c r="X17" s="41" t="n">
        <v>100</v>
      </c>
      <c r="Y17" s="42" t="n">
        <v>100</v>
      </c>
    </row>
    <row r="18" customFormat="false" ht="19.5" hidden="false" customHeight="true" outlineLevel="0" collapsed="false">
      <c r="A18" s="36" t="s">
        <v>57</v>
      </c>
      <c r="B18" s="37" t="s">
        <v>58</v>
      </c>
      <c r="C18" s="38" t="n">
        <v>2018100000</v>
      </c>
      <c r="D18" s="39" t="s">
        <v>36</v>
      </c>
      <c r="E18" s="41" t="n">
        <v>100</v>
      </c>
      <c r="F18" s="41" t="n">
        <v>107.1</v>
      </c>
      <c r="G18" s="41" t="n">
        <v>100</v>
      </c>
      <c r="H18" s="41" t="n">
        <v>100</v>
      </c>
      <c r="I18" s="41" t="n">
        <v>107.1</v>
      </c>
      <c r="J18" s="41" t="n">
        <v>107.4</v>
      </c>
      <c r="K18" s="41" t="n">
        <v>107.2</v>
      </c>
      <c r="L18" s="41" t="n">
        <v>107.6</v>
      </c>
      <c r="M18" s="41" t="n">
        <v>106.5</v>
      </c>
      <c r="N18" s="41" t="n">
        <v>107.4</v>
      </c>
      <c r="O18" s="41" t="n">
        <v>107.2</v>
      </c>
      <c r="P18" s="41" t="n">
        <v>100</v>
      </c>
      <c r="Q18" s="41" t="n">
        <v>100</v>
      </c>
      <c r="R18" s="41" t="n">
        <v>107.3</v>
      </c>
      <c r="S18" s="41" t="n">
        <v>667</v>
      </c>
      <c r="T18" s="41" t="n">
        <v>107.3</v>
      </c>
      <c r="U18" s="41" t="n">
        <v>105.9</v>
      </c>
      <c r="V18" s="41" t="n">
        <v>99.9</v>
      </c>
      <c r="W18" s="41" t="n">
        <v>100.3</v>
      </c>
      <c r="X18" s="41" t="n">
        <v>100</v>
      </c>
      <c r="Y18" s="42" t="n">
        <v>100</v>
      </c>
    </row>
    <row r="19" customFormat="false" ht="19.5" hidden="false" customHeight="true" outlineLevel="0" collapsed="false">
      <c r="A19" s="36" t="s">
        <v>59</v>
      </c>
      <c r="B19" s="37" t="s">
        <v>60</v>
      </c>
      <c r="C19" s="38" t="n">
        <v>2018100000</v>
      </c>
      <c r="D19" s="39" t="s">
        <v>36</v>
      </c>
      <c r="E19" s="41" t="n">
        <v>100</v>
      </c>
      <c r="F19" s="41" t="n">
        <v>107.6</v>
      </c>
      <c r="G19" s="41" t="n">
        <v>100</v>
      </c>
      <c r="H19" s="41" t="n">
        <v>100</v>
      </c>
      <c r="I19" s="41" t="n">
        <v>107.6</v>
      </c>
      <c r="J19" s="41" t="n">
        <v>108.3</v>
      </c>
      <c r="K19" s="41" t="n">
        <v>108.6</v>
      </c>
      <c r="L19" s="41" t="n">
        <v>107.9</v>
      </c>
      <c r="M19" s="41" t="n">
        <v>107.5</v>
      </c>
      <c r="N19" s="41" t="n">
        <v>107.7</v>
      </c>
      <c r="O19" s="41" t="n">
        <v>107.6</v>
      </c>
      <c r="P19" s="41" t="n">
        <v>100</v>
      </c>
      <c r="Q19" s="41" t="n">
        <v>100</v>
      </c>
      <c r="R19" s="41" t="n">
        <v>107.5</v>
      </c>
      <c r="S19" s="41" t="n">
        <v>299.6</v>
      </c>
      <c r="T19" s="41" t="n">
        <v>107.4</v>
      </c>
      <c r="U19" s="41" t="n">
        <v>107.3</v>
      </c>
      <c r="V19" s="41" t="n">
        <v>99.9</v>
      </c>
      <c r="W19" s="41" t="n">
        <v>100.6</v>
      </c>
      <c r="X19" s="41" t="n">
        <v>100</v>
      </c>
      <c r="Y19" s="42" t="n">
        <v>100</v>
      </c>
    </row>
    <row r="20" customFormat="false" ht="19.5" hidden="false" customHeight="true" outlineLevel="0" collapsed="false">
      <c r="A20" s="36" t="s">
        <v>61</v>
      </c>
      <c r="B20" s="37" t="s">
        <v>62</v>
      </c>
      <c r="C20" s="38" t="n">
        <v>2018100000</v>
      </c>
      <c r="D20" s="39" t="s">
        <v>36</v>
      </c>
      <c r="E20" s="41" t="n">
        <v>100</v>
      </c>
      <c r="F20" s="41" t="n">
        <v>107.5</v>
      </c>
      <c r="G20" s="41" t="n">
        <v>100</v>
      </c>
      <c r="H20" s="41" t="n">
        <v>100</v>
      </c>
      <c r="I20" s="41" t="n">
        <v>107.6</v>
      </c>
      <c r="J20" s="41" t="n">
        <v>107.8</v>
      </c>
      <c r="K20" s="41" t="n">
        <v>107.8</v>
      </c>
      <c r="L20" s="41" t="n">
        <v>107.8</v>
      </c>
      <c r="M20" s="41" t="n">
        <v>107.9</v>
      </c>
      <c r="N20" s="41" t="n">
        <v>107.3</v>
      </c>
      <c r="O20" s="41" t="n">
        <v>107.4</v>
      </c>
      <c r="P20" s="41" t="n">
        <v>100</v>
      </c>
      <c r="Q20" s="41" t="n">
        <v>100</v>
      </c>
      <c r="R20" s="41" t="n">
        <v>107.8</v>
      </c>
      <c r="S20" s="41" t="n">
        <v>593.7</v>
      </c>
      <c r="T20" s="41" t="n">
        <v>107.3</v>
      </c>
      <c r="U20" s="41" t="n">
        <v>108</v>
      </c>
      <c r="V20" s="41" t="n">
        <v>100</v>
      </c>
      <c r="W20" s="41" t="n">
        <v>100</v>
      </c>
      <c r="X20" s="41" t="n">
        <v>100</v>
      </c>
      <c r="Y20" s="42" t="n">
        <v>100</v>
      </c>
    </row>
    <row r="21" customFormat="false" ht="19.5" hidden="false" customHeight="true" outlineLevel="0" collapsed="false">
      <c r="A21" s="36" t="s">
        <v>63</v>
      </c>
      <c r="B21" s="37" t="s">
        <v>64</v>
      </c>
      <c r="C21" s="38" t="n">
        <v>2018100000</v>
      </c>
      <c r="D21" s="39" t="s">
        <v>36</v>
      </c>
      <c r="E21" s="41" t="n">
        <v>100</v>
      </c>
      <c r="F21" s="41" t="n">
        <v>107</v>
      </c>
      <c r="G21" s="41" t="n">
        <v>100</v>
      </c>
      <c r="H21" s="41" t="n">
        <v>100</v>
      </c>
      <c r="I21" s="41" t="n">
        <v>106.9</v>
      </c>
      <c r="J21" s="41" t="n">
        <v>107.6</v>
      </c>
      <c r="K21" s="41" t="n">
        <v>107.6</v>
      </c>
      <c r="L21" s="41" t="n">
        <v>107.3</v>
      </c>
      <c r="M21" s="41" t="n">
        <v>105.9</v>
      </c>
      <c r="N21" s="41" t="n">
        <v>107.5</v>
      </c>
      <c r="O21" s="41" t="n">
        <v>107.4</v>
      </c>
      <c r="P21" s="41" t="n">
        <v>100</v>
      </c>
      <c r="Q21" s="41" t="n">
        <v>100</v>
      </c>
      <c r="R21" s="41" t="n">
        <v>107</v>
      </c>
      <c r="S21" s="41" t="n">
        <v>881.4</v>
      </c>
      <c r="T21" s="41" t="n">
        <v>107.4</v>
      </c>
      <c r="U21" s="41" t="n">
        <v>107.3</v>
      </c>
      <c r="V21" s="41" t="n">
        <v>99.7</v>
      </c>
      <c r="W21" s="41" t="n">
        <v>102</v>
      </c>
      <c r="X21" s="41" t="n">
        <v>100</v>
      </c>
      <c r="Y21" s="42" t="n">
        <v>100</v>
      </c>
    </row>
    <row r="22" customFormat="false" ht="19.5" hidden="false" customHeight="true" outlineLevel="0" collapsed="false">
      <c r="A22" s="36" t="s">
        <v>65</v>
      </c>
      <c r="B22" s="37" t="s">
        <v>66</v>
      </c>
      <c r="C22" s="38" t="n">
        <v>2018100000</v>
      </c>
      <c r="D22" s="39" t="s">
        <v>36</v>
      </c>
      <c r="E22" s="41" t="n">
        <v>100</v>
      </c>
      <c r="F22" s="41" t="n">
        <v>107</v>
      </c>
      <c r="G22" s="41" t="n">
        <v>100</v>
      </c>
      <c r="H22" s="41" t="n">
        <v>100</v>
      </c>
      <c r="I22" s="41" t="n">
        <v>107.3</v>
      </c>
      <c r="J22" s="41" t="n">
        <v>107.7</v>
      </c>
      <c r="K22" s="41" t="n">
        <v>107.3</v>
      </c>
      <c r="L22" s="41" t="n">
        <v>108.5</v>
      </c>
      <c r="M22" s="41" t="n">
        <v>107.3</v>
      </c>
      <c r="N22" s="41" t="n">
        <v>107.5</v>
      </c>
      <c r="O22" s="41" t="n">
        <v>107.6</v>
      </c>
      <c r="P22" s="41" t="n">
        <v>100</v>
      </c>
      <c r="Q22" s="41" t="n">
        <v>100</v>
      </c>
      <c r="R22" s="41" t="n">
        <v>107.6</v>
      </c>
      <c r="S22" s="41" t="n">
        <v>316.9</v>
      </c>
      <c r="T22" s="41" t="n">
        <v>107.1</v>
      </c>
      <c r="U22" s="41" t="n">
        <v>107.7</v>
      </c>
      <c r="V22" s="41" t="n">
        <v>99.5</v>
      </c>
      <c r="W22" s="41" t="n">
        <v>100.9</v>
      </c>
      <c r="X22" s="41" t="n">
        <v>100</v>
      </c>
      <c r="Y22" s="42" t="n">
        <v>100</v>
      </c>
    </row>
    <row r="23" customFormat="false" ht="19.5" hidden="false" customHeight="true" outlineLevel="0" collapsed="false">
      <c r="A23" s="43" t="s">
        <v>67</v>
      </c>
      <c r="B23" s="44" t="s">
        <v>68</v>
      </c>
      <c r="C23" s="45" t="n">
        <v>2018100000</v>
      </c>
      <c r="D23" s="46" t="s">
        <v>36</v>
      </c>
      <c r="E23" s="48" t="n">
        <v>100</v>
      </c>
      <c r="F23" s="48" t="n">
        <v>107.1</v>
      </c>
      <c r="G23" s="48" t="n">
        <v>100</v>
      </c>
      <c r="H23" s="48" t="n">
        <v>100</v>
      </c>
      <c r="I23" s="48" t="n">
        <v>106.9</v>
      </c>
      <c r="J23" s="48" t="n">
        <v>107.9</v>
      </c>
      <c r="K23" s="48" t="n">
        <v>107.9</v>
      </c>
      <c r="L23" s="48" t="n">
        <v>108</v>
      </c>
      <c r="M23" s="48" t="n">
        <v>107.3</v>
      </c>
      <c r="N23" s="48" t="n">
        <v>107.6</v>
      </c>
      <c r="O23" s="48" t="n">
        <v>107.3</v>
      </c>
      <c r="P23" s="48" t="n">
        <v>100</v>
      </c>
      <c r="Q23" s="48" t="n">
        <v>100</v>
      </c>
      <c r="R23" s="48" t="n">
        <v>107.6</v>
      </c>
      <c r="S23" s="48" t="n">
        <v>305.5</v>
      </c>
      <c r="T23" s="48" t="n">
        <v>106.2</v>
      </c>
      <c r="U23" s="48" t="n">
        <v>106.5</v>
      </c>
      <c r="V23" s="48" t="n">
        <v>100</v>
      </c>
      <c r="W23" s="48" t="n">
        <v>100</v>
      </c>
      <c r="X23" s="48" t="n">
        <v>100</v>
      </c>
      <c r="Y23" s="49" t="n">
        <v>100</v>
      </c>
    </row>
    <row r="24" customFormat="false" ht="13.5" hidden="false" customHeight="false" outlineLevel="0" collapsed="false">
      <c r="B24" s="37"/>
      <c r="C24" s="50"/>
      <c r="D24" s="50"/>
    </row>
  </sheetData>
  <conditionalFormatting sqref="C24:D65484">
    <cfRule type="cellIs" priority="2" operator="equal" aboveAverage="0" equalAverage="0" bottom="0" percent="0" rank="0" text="" dxfId="4">
      <formula>0</formula>
    </cfRule>
  </conditionalFormatting>
  <conditionalFormatting sqref="C7:D23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11023622047"/>
  <pageSetup paperSize="8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4T12:00:23Z</dcterms:created>
  <dc:creator>Windows ユーザー</dc:creator>
  <dc:description/>
  <dc:language>en-US</dc:language>
  <cp:lastModifiedBy>Windows ユーザー</cp:lastModifiedBy>
  <dcterms:modified xsi:type="dcterms:W3CDTF">2021-03-25T07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