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速報１表_全国集計値" sheetId="1" state="visible" r:id="rId2"/>
    <sheet name="速報２表_全国集計値" sheetId="2" state="visible" r:id="rId3"/>
    <sheet name="速報３表_全国集計値" sheetId="3" state="visible" r:id="rId4"/>
    <sheet name="速報４表_全国集計値" sheetId="4" state="visible" r:id="rId5"/>
    <sheet name="速報５表_全国集計値" sheetId="5" state="visible" r:id="rId6"/>
    <sheet name="速報６表_全国集計値" sheetId="6" state="visible" r:id="rId7"/>
    <sheet name="速報７表_全国集計値" sheetId="7" state="visible" r:id="rId8"/>
    <sheet name="速報８表_全国集計値" sheetId="8" state="visible" r:id="rId9"/>
    <sheet name="速報９表_全国集計値" sheetId="9" state="visible" r:id="rId10"/>
    <sheet name="速報１０表_全国集計値" sheetId="10" state="visible" r:id="rId11"/>
    <sheet name="速報１１表_全国集計値" sheetId="11" state="visible" r:id="rId12"/>
    <sheet name="速報１２表_全国集計値" sheetId="12" state="visible" r:id="rId13"/>
    <sheet name="速報１３表_全国集計値" sheetId="13" state="visible" r:id="rId14"/>
  </sheets>
  <definedNames>
    <definedName function="false" hidden="false" localSheetId="9" name="_xlnm.Print_Area" vbProcedure="false">速報１０表_全国集計値!$B$1:$R$87</definedName>
    <definedName function="false" hidden="false" localSheetId="10" name="_xlnm.Print_Area" vbProcedure="false">速報１１表_全国集計値!$B$1:$M$87</definedName>
    <definedName function="false" hidden="false" localSheetId="11" name="_xlnm.Print_Area" vbProcedure="false">速報１２表_全国集計値!$B$1:$J$54</definedName>
    <definedName function="false" hidden="false" localSheetId="12" name="_xlnm.Print_Area" vbProcedure="false">速報１３表_全国集計値!$B$1:$L$89</definedName>
    <definedName function="false" hidden="false" localSheetId="12" name="_xlnm.Print_Titles" vbProcedure="false">速報１３表_全国集計値!$1:$6</definedName>
    <definedName function="false" hidden="false" localSheetId="0" name="_xlnm.Print_Area" vbProcedure="false">速報１表_全国集計値!$B$1:$K$387</definedName>
    <definedName function="false" hidden="false" localSheetId="0" name="_xlnm.Print_Titles" vbProcedure="false">速報１表_全国集計値!$2:$7</definedName>
    <definedName function="false" hidden="false" localSheetId="1" name="_xlnm.Print_Area" vbProcedure="false">速報２表_全国集計値!$B$1:$P$87</definedName>
    <definedName function="false" hidden="false" localSheetId="2" name="_xlnm.Print_Area" vbProcedure="false">速報３表_全国集計値!$B$1:$N$88</definedName>
    <definedName function="false" hidden="false" localSheetId="3" name="_xlnm.Print_Area" vbProcedure="false">速報４表_全国集計値!$B$1:$O$87</definedName>
    <definedName function="false" hidden="false" localSheetId="4" name="_xlnm.Print_Area" vbProcedure="false">速報５表_全国集計値!$B$1:$O$87</definedName>
    <definedName function="false" hidden="false" localSheetId="5" name="_xlnm.Print_Area" vbProcedure="false">速報６表_全国集計値!$B$1:$U$87</definedName>
    <definedName function="false" hidden="false" localSheetId="6" name="_xlnm.Print_Area" vbProcedure="false">速報７表_全国集計値!$B$1:$K$159</definedName>
    <definedName function="false" hidden="false" localSheetId="6" name="_xlnm.Print_Titles" vbProcedure="false">速報７表_全国集計値!$2:$6</definedName>
    <definedName function="false" hidden="false" localSheetId="7" name="_xlnm.Print_Area" vbProcedure="false">速報８表_全国集計値!$B$1:$K$125</definedName>
    <definedName function="false" hidden="false" localSheetId="7" name="_xlnm.Print_Titles" vbProcedure="false">速報８表_全国集計値!$2:$6</definedName>
    <definedName function="false" hidden="false" localSheetId="8" name="_xlnm.Print_Area" vbProcedure="false">速報９表_全国集計値!$B$1:$P$87</definedName>
    <definedName function="false" hidden="false" localSheetId="0" name="Excel_BuiltIn__FilterDatabase" vbProcedure="false">速報１表_全国集計値!$C$1:$C$441</definedName>
    <definedName function="false" hidden="false" localSheetId="1" name="Excel_BuiltIn__FilterDatabase" vbProcedure="false">速報２表_全国集計値!$B$1:$P$87</definedName>
    <definedName function="false" hidden="false" localSheetId="6" name="Excel_BuiltIn__FilterDatabase" vbProcedure="false">速報７表_全国集計値!$A$6:$Q$159</definedName>
    <definedName function="false" hidden="false" localSheetId="8" name="Excel_BuiltIn__FilterDatabase" vbProcedure="false">速報９表_全国集計値!$A$8:$V$100</definedName>
    <definedName function="false" hidden="false" localSheetId="12" name="Excel_BuiltIn__FilterDatabase" vbProcedure="false">速報１３表_全国集計値!$B$1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395">
  <si>
    <t xml:space="preserve">第１表　総括表（時系列）　産業別、企業数、事業所数、常時従業者数、総資本、売上高、付加価値額</t>
  </si>
  <si>
    <t xml:space="preserve">企業数</t>
  </si>
  <si>
    <t xml:space="preserve">事業所数</t>
  </si>
  <si>
    <t xml:space="preserve">常時従業者数（人）</t>
  </si>
  <si>
    <t xml:space="preserve">総資本額
（百万円）</t>
  </si>
  <si>
    <t xml:space="preserve">売上高
（百万円）</t>
  </si>
  <si>
    <t xml:space="preserve">付加価値額
（百万円）</t>
  </si>
  <si>
    <t xml:space="preserve">うち正社員
・正職員</t>
  </si>
  <si>
    <t xml:space="preserve">うちパート
・アルバイト
など</t>
  </si>
  <si>
    <t xml:space="preserve">総合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</t>
    </r>
  </si>
  <si>
    <t xml:space="preserve">飼料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</t>
    </r>
  </si>
  <si>
    <t xml:space="preserve">（家具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</t>
    </r>
  </si>
  <si>
    <t xml:space="preserve">紙加工品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</t>
    </r>
  </si>
  <si>
    <t xml:space="preserve">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</t>
    </r>
  </si>
  <si>
    <t xml:space="preserve">・毛皮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</t>
    </r>
  </si>
  <si>
    <t xml:space="preserve">・電子回路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</t>
    </r>
  </si>
  <si>
    <t xml:space="preserve">提供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</t>
    </r>
  </si>
  <si>
    <t xml:space="preserve">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</t>
    </r>
  </si>
  <si>
    <t xml:space="preserve">（※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</t>
    </r>
  </si>
  <si>
    <t xml:space="preserve">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</t>
    </r>
  </si>
  <si>
    <t xml:space="preserve">・じゅう器等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</t>
    </r>
  </si>
  <si>
    <t xml:space="preserve">身の回り品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</t>
    </r>
  </si>
  <si>
    <t xml:space="preserve">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</t>
    </r>
  </si>
  <si>
    <t xml:space="preserve">・じゅう器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</t>
  </si>
  <si>
    <t xml:space="preserve">割賦金融業</t>
  </si>
  <si>
    <t xml:space="preserve">　物品賃貸業</t>
  </si>
  <si>
    <t xml:space="preserve">　学術研究、</t>
  </si>
  <si>
    <t xml:space="preserve">専門・技術サービス業</t>
  </si>
  <si>
    <t xml:space="preserve">　飲食サービス業</t>
  </si>
  <si>
    <t xml:space="preserve">　生活関連サービス業、</t>
  </si>
  <si>
    <t xml:space="preserve">娯楽業</t>
  </si>
  <si>
    <t xml:space="preserve">　個人教授所</t>
  </si>
  <si>
    <t xml:space="preserve">　サービス業</t>
  </si>
  <si>
    <t xml:space="preserve">（その他のサービス業を除く）</t>
  </si>
  <si>
    <t xml:space="preserve">（その他のサービス業）</t>
  </si>
  <si>
    <t xml:space="preserve">その他の産業</t>
  </si>
  <si>
    <t xml:space="preserve">第２表　産業別、企業数及び事業組織別事業所数</t>
  </si>
  <si>
    <t xml:space="preserve">事業所
合計</t>
  </si>
  <si>
    <t xml:space="preserve">本社・本店
事業所</t>
  </si>
  <si>
    <t xml:space="preserve">本社・本店以外の事業所 </t>
  </si>
  <si>
    <t xml:space="preserve">本社・本店以外の事業所（つづき） </t>
  </si>
  <si>
    <t xml:space="preserve">計</t>
  </si>
  <si>
    <t xml:space="preserve">製造・鉱業・電気・ガス事業所</t>
  </si>
  <si>
    <t xml:space="preserve">商　業
事業所</t>
  </si>
  <si>
    <t xml:space="preserve">飲食店</t>
  </si>
  <si>
    <t xml:space="preserve">情報サービス
事業所</t>
  </si>
  <si>
    <t xml:space="preserve">サービス
事業所</t>
  </si>
  <si>
    <t xml:space="preserve">研究所</t>
  </si>
  <si>
    <t xml:space="preserve"> 倉庫・輸送・
配送等
事業所</t>
  </si>
  <si>
    <t xml:space="preserve">その他</t>
  </si>
  <si>
    <t xml:space="preserve">海　外
（支社・支店
・駐在所等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-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学術研究、専門・技術サービス業</t>
  </si>
  <si>
    <t xml:space="preserve">　生活関連サービス業、娯楽業</t>
  </si>
  <si>
    <t xml:space="preserve">　サービス業（その他のサービス業を除く）</t>
  </si>
  <si>
    <t xml:space="preserve">サービス業（その他のサービス業）</t>
  </si>
  <si>
    <t xml:space="preserve">第３表　産業別、従業者数（正社員・正職員数、その他の従業者数等）</t>
  </si>
  <si>
    <t xml:space="preserve">（人）</t>
  </si>
  <si>
    <t xml:space="preserve">従業者数</t>
  </si>
  <si>
    <t xml:space="preserve">（受入れ）派遣
従業者</t>
  </si>
  <si>
    <t xml:space="preserve">常時従業者数</t>
  </si>
  <si>
    <t xml:space="preserve">臨時雇用者</t>
  </si>
  <si>
    <t xml:space="preserve">国内計</t>
  </si>
  <si>
    <t xml:space="preserve">海外</t>
  </si>
  <si>
    <t xml:space="preserve">他企業等への
出向者</t>
  </si>
  <si>
    <t xml:space="preserve">本社計</t>
  </si>
  <si>
    <t xml:space="preserve">本社以外計</t>
  </si>
  <si>
    <t xml:space="preserve">第４表　産業別、資産・負債及び純資産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　資産</t>
  </si>
  <si>
    <t xml:space="preserve">負債及び純資産</t>
  </si>
  <si>
    <t xml:space="preserve">流動資産</t>
  </si>
  <si>
    <t xml:space="preserve">固定資産</t>
  </si>
  <si>
    <t xml:space="preserve">繰延資産</t>
  </si>
  <si>
    <t xml:space="preserve">負債計</t>
  </si>
  <si>
    <t xml:space="preserve">純資産</t>
  </si>
  <si>
    <t xml:space="preserve">有形固定資産</t>
  </si>
  <si>
    <t xml:space="preserve">無形固定資産</t>
  </si>
  <si>
    <t xml:space="preserve">投資その他の
資産</t>
  </si>
  <si>
    <t xml:space="preserve">流動負債</t>
  </si>
  <si>
    <t xml:space="preserve">固定負債</t>
  </si>
  <si>
    <t xml:space="preserve">　</t>
  </si>
  <si>
    <t xml:space="preserve">第５表　産業別、部門別売上高</t>
  </si>
  <si>
    <t xml:space="preserve">（百万円）</t>
  </si>
  <si>
    <t xml:space="preserve">売上高計</t>
  </si>
  <si>
    <t xml:space="preserve">（つづき）</t>
  </si>
  <si>
    <t xml:space="preserve">鉱産品</t>
  </si>
  <si>
    <t xml:space="preserve">製造品</t>
  </si>
  <si>
    <t xml:space="preserve">電気・ガス・熱供給・水道事業</t>
  </si>
  <si>
    <t xml:space="preserve">卸売・小売</t>
  </si>
  <si>
    <t xml:space="preserve">宿泊・飲食サービス事業</t>
  </si>
  <si>
    <t xml:space="preserve">金融・保険事業</t>
  </si>
  <si>
    <t xml:space="preserve">サービス事業</t>
  </si>
  <si>
    <t xml:space="preserve">情報通信事業</t>
  </si>
  <si>
    <t xml:space="preserve">教育・学習支援
事業</t>
  </si>
  <si>
    <t xml:space="preserve">その他の事業</t>
  </si>
  <si>
    <t xml:space="preserve">うち
加工賃収入</t>
  </si>
  <si>
    <t xml:space="preserve">第６表　産業別、営業費用及び利益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賃借料</t>
  </si>
  <si>
    <t xml:space="preserve">租税公課</t>
  </si>
  <si>
    <t xml:space="preserve">うち
支払利息等</t>
  </si>
  <si>
    <t xml:space="preserve">第７表　産業別、資本金規模別総括表</t>
  </si>
  <si>
    <t xml:space="preserve">総資本
（百万円）</t>
  </si>
  <si>
    <t xml:space="preserve">うち正社員・正職員</t>
  </si>
  <si>
    <t xml:space="preserve">うちパート・アルバイトなど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以上</t>
    </r>
  </si>
  <si>
    <t xml:space="preserve">ｘ</t>
  </si>
  <si>
    <t xml:space="preserve">第８表　産業別、従業者規模別総括表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第９表　産業別、売上高経常利益率別企業数</t>
  </si>
  <si>
    <r>
      <rPr>
        <sz val="12"/>
        <rFont val="ＭＳ Ｐゴシック"/>
        <family val="3"/>
        <charset val="128"/>
      </rPr>
      <t xml:space="preserve">-10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8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6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4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-2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％≦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％＜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％＜</t>
    </r>
  </si>
  <si>
    <t xml:space="preserve">経常利益率</t>
  </si>
  <si>
    <r>
      <rPr>
        <sz val="12"/>
        <rFont val="ＭＳ Ｐゴシック"/>
        <family val="3"/>
        <charset val="128"/>
      </rPr>
      <t xml:space="preserve">&lt;-10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8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6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4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-2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&lt;0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2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4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6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8</t>
    </r>
    <r>
      <rPr>
        <sz val="12"/>
        <rFont val="Noto Sans"/>
        <family val="2"/>
      </rPr>
      <t xml:space="preserve">％</t>
    </r>
  </si>
  <si>
    <r>
      <rPr>
        <sz val="12"/>
        <rFont val="ＭＳ Ｐゴシック"/>
        <family val="3"/>
        <charset val="128"/>
      </rPr>
      <t xml:space="preserve">≦1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</t>
    </r>
  </si>
  <si>
    <t xml:space="preserve">　サービス業（その他のサービス業）</t>
  </si>
  <si>
    <t xml:space="preserve">第１０表　産業別、子会社・関連会社数（議決権所有割合別）</t>
  </si>
  <si>
    <t xml:space="preserve">子会社関連会社保有企業数</t>
  </si>
  <si>
    <t xml:space="preserve">子会社・関連会社社数</t>
  </si>
  <si>
    <t xml:space="preserve">子会社・関連会社社数（つづき）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超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以上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下</t>
    </r>
  </si>
  <si>
    <t xml:space="preserve">国内</t>
  </si>
  <si>
    <t xml:space="preserve">第１１表　産業別、子会社・関連会社数（地域別）</t>
  </si>
  <si>
    <t xml:space="preserve">子会社・関連会社数</t>
  </si>
  <si>
    <t xml:space="preserve">アジア</t>
  </si>
  <si>
    <t xml:space="preserve">ヨーロッパ</t>
  </si>
  <si>
    <t xml:space="preserve">北米</t>
  </si>
  <si>
    <t xml:space="preserve">中国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t xml:space="preserve">第１２表　都道府県別、企業数、事業所数、従業者数、総資本、売上高、付加価値額</t>
  </si>
  <si>
    <t xml:space="preserve">うち正社員・
正職員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　海　道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　森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　手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　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　田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　形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　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　木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　馬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　玉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　葉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　京　都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 奈 川 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　潟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　山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　川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　井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　梨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　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　阜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　岡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　知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　重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　賀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　都　府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　阪　府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　庫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　良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 歌 山 県 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　取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　根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　山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　口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　川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　媛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　知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　岡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　賀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　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　本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　分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　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 児 島 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　縄　県</t>
    </r>
  </si>
  <si>
    <t xml:space="preserve">第１３表　産業別、専業・兼業別、売上高、営業費用及び利益</t>
  </si>
  <si>
    <t xml:space="preserve">（単位：百万円）</t>
  </si>
  <si>
    <t xml:space="preserve">売上高</t>
  </si>
  <si>
    <t xml:space="preserve">付加価値額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#,##0_ "/>
    <numFmt numFmtId="168" formatCode="0_);[RED]\(0\)"/>
    <numFmt numFmtId="169" formatCode="@"/>
    <numFmt numFmtId="170" formatCode="#,##0"/>
    <numFmt numFmtId="171" formatCode="[$-409]#,##0"/>
    <numFmt numFmtId="172" formatCode="[$-409]General"/>
    <numFmt numFmtId="173" formatCode="#,##0_);[RED]\(#,##0\)"/>
    <numFmt numFmtId="174" formatCode="#,##0;&quot;▲ &quot;#,##0"/>
    <numFmt numFmtId="175" formatCode="0_ "/>
    <numFmt numFmtId="176" formatCode="#,##0;[RED]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Noto Sans"/>
      <family val="2"/>
    </font>
    <font>
      <sz val="16"/>
      <name val="ＭＳ Ｐゴシック"/>
      <family val="3"/>
      <charset val="128"/>
    </font>
    <font>
      <sz val="9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23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 3 2" xfId="24"/>
    <cellStyle name="標準 4" xfId="25"/>
    <cellStyle name="題名" xfId="26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17.9921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25.87"/>
    <col collapsed="false" customWidth="true" hidden="false" outlineLevel="0" max="3" min="3" style="1" width="11.12"/>
    <col collapsed="false" customWidth="true" hidden="false" outlineLevel="0" max="4" min="4" style="2" width="8.49"/>
    <col collapsed="false" customWidth="true" hidden="false" outlineLevel="0" max="5" min="5" style="3" width="8.99"/>
    <col collapsed="false" customWidth="true" hidden="false" outlineLevel="0" max="8" min="6" style="3" width="11.62"/>
    <col collapsed="false" customWidth="true" hidden="false" outlineLevel="0" max="11" min="9" style="3" width="12.62"/>
  </cols>
  <sheetData>
    <row r="1" customFormat="false" ht="24.75" hidden="false" customHeight="true" outlineLevel="0" collapsed="false">
      <c r="A1" s="4"/>
      <c r="B1" s="5" t="s">
        <v>0</v>
      </c>
      <c r="C1" s="6"/>
      <c r="D1" s="7"/>
      <c r="E1" s="7"/>
      <c r="F1" s="7"/>
      <c r="G1" s="8"/>
    </row>
    <row r="2" customFormat="false" ht="9" hidden="false" customHeight="true" outlineLevel="0" collapsed="false">
      <c r="B2" s="9"/>
      <c r="C2" s="10"/>
      <c r="D2" s="11" t="s">
        <v>1</v>
      </c>
      <c r="E2" s="11" t="s">
        <v>2</v>
      </c>
      <c r="F2" s="12" t="s">
        <v>3</v>
      </c>
      <c r="G2" s="12"/>
      <c r="H2" s="12"/>
      <c r="I2" s="13" t="s">
        <v>4</v>
      </c>
      <c r="J2" s="13" t="s">
        <v>5</v>
      </c>
      <c r="K2" s="13" t="s">
        <v>6</v>
      </c>
    </row>
    <row r="3" customFormat="false" ht="9" hidden="false" customHeight="true" outlineLevel="0" collapsed="false">
      <c r="B3" s="14"/>
      <c r="C3" s="15"/>
      <c r="D3" s="11"/>
      <c r="E3" s="11"/>
      <c r="F3" s="12"/>
      <c r="G3" s="12"/>
      <c r="H3" s="12"/>
      <c r="I3" s="13"/>
      <c r="J3" s="13"/>
      <c r="K3" s="13"/>
    </row>
    <row r="4" customFormat="false" ht="11.25" hidden="false" customHeight="true" outlineLevel="0" collapsed="false">
      <c r="B4" s="14"/>
      <c r="C4" s="15"/>
      <c r="D4" s="11"/>
      <c r="E4" s="11"/>
      <c r="F4" s="16"/>
      <c r="G4" s="17" t="s">
        <v>7</v>
      </c>
      <c r="H4" s="18" t="s">
        <v>8</v>
      </c>
      <c r="I4" s="13"/>
      <c r="J4" s="13"/>
      <c r="K4" s="13"/>
    </row>
    <row r="5" customFormat="false" ht="11.25" hidden="false" customHeight="true" outlineLevel="0" collapsed="false">
      <c r="B5" s="14"/>
      <c r="C5" s="15"/>
      <c r="D5" s="11"/>
      <c r="E5" s="11"/>
      <c r="F5" s="16"/>
      <c r="G5" s="17"/>
      <c r="H5" s="18"/>
      <c r="I5" s="13"/>
      <c r="J5" s="13"/>
      <c r="K5" s="13"/>
    </row>
    <row r="6" customFormat="false" ht="11.25" hidden="false" customHeight="true" outlineLevel="0" collapsed="false">
      <c r="B6" s="14"/>
      <c r="C6" s="15"/>
      <c r="D6" s="11"/>
      <c r="E6" s="11"/>
      <c r="F6" s="16"/>
      <c r="G6" s="17"/>
      <c r="H6" s="18"/>
      <c r="I6" s="13"/>
      <c r="J6" s="13"/>
      <c r="K6" s="13"/>
    </row>
    <row r="7" customFormat="false" ht="11.25" hidden="false" customHeight="true" outlineLevel="0" collapsed="false">
      <c r="B7" s="19"/>
      <c r="C7" s="20"/>
      <c r="D7" s="11"/>
      <c r="E7" s="11"/>
      <c r="F7" s="21"/>
      <c r="G7" s="17"/>
      <c r="H7" s="18"/>
      <c r="I7" s="13"/>
      <c r="J7" s="13"/>
      <c r="K7" s="13"/>
    </row>
    <row r="8" customFormat="false" ht="16.5" hidden="false" customHeight="true" outlineLevel="0" collapsed="false">
      <c r="B8" s="22" t="s">
        <v>9</v>
      </c>
      <c r="C8" s="23" t="s">
        <v>10</v>
      </c>
      <c r="D8" s="24" t="n">
        <v>30180</v>
      </c>
      <c r="E8" s="24" t="n">
        <v>435762</v>
      </c>
      <c r="F8" s="24" t="n">
        <v>14762893</v>
      </c>
      <c r="G8" s="24" t="n">
        <v>9442179</v>
      </c>
      <c r="H8" s="24" t="n">
        <v>4453158</v>
      </c>
      <c r="I8" s="24" t="n">
        <v>699091157</v>
      </c>
      <c r="J8" s="24" t="n">
        <v>715761531</v>
      </c>
      <c r="K8" s="24" t="n">
        <v>127872256</v>
      </c>
      <c r="M8" s="25"/>
    </row>
    <row r="9" customFormat="false" ht="13.5" hidden="false" customHeight="true" outlineLevel="0" collapsed="false">
      <c r="B9" s="26"/>
      <c r="C9" s="23" t="s">
        <v>11</v>
      </c>
      <c r="D9" s="24" t="n">
        <v>30231</v>
      </c>
      <c r="E9" s="24" t="n">
        <v>445448</v>
      </c>
      <c r="F9" s="24" t="n">
        <v>15221602</v>
      </c>
      <c r="G9" s="24" t="n">
        <v>9607187</v>
      </c>
      <c r="H9" s="24" t="n">
        <v>4650869</v>
      </c>
      <c r="I9" s="24" t="n">
        <v>711787592</v>
      </c>
      <c r="J9" s="24" t="n">
        <v>708569432</v>
      </c>
      <c r="K9" s="24" t="n">
        <v>133125822</v>
      </c>
      <c r="M9" s="25"/>
    </row>
    <row r="10" customFormat="false" ht="13.5" hidden="false" customHeight="true" outlineLevel="0" collapsed="false">
      <c r="B10" s="26"/>
      <c r="C10" s="23" t="s">
        <v>12</v>
      </c>
      <c r="D10" s="24" t="n">
        <v>30151</v>
      </c>
      <c r="E10" s="24" t="n">
        <v>428978</v>
      </c>
      <c r="F10" s="24" t="n">
        <v>15139983</v>
      </c>
      <c r="G10" s="24" t="n">
        <v>9661558</v>
      </c>
      <c r="H10" s="24" t="n">
        <v>4503528</v>
      </c>
      <c r="I10" s="24" t="n">
        <v>729879990</v>
      </c>
      <c r="J10" s="24" t="n">
        <v>688722194</v>
      </c>
      <c r="K10" s="24" t="n">
        <v>132730357</v>
      </c>
      <c r="M10" s="25"/>
    </row>
    <row r="11" customFormat="false" ht="13.5" hidden="false" customHeight="true" outlineLevel="0" collapsed="false">
      <c r="B11" s="26"/>
      <c r="C11" s="23" t="s">
        <v>13</v>
      </c>
      <c r="D11" s="24" t="n">
        <v>29530</v>
      </c>
      <c r="E11" s="24" t="n">
        <v>422395</v>
      </c>
      <c r="F11" s="24" t="n">
        <v>15152619</v>
      </c>
      <c r="G11" s="24" t="n">
        <v>9598736</v>
      </c>
      <c r="H11" s="24" t="n">
        <v>4778252</v>
      </c>
      <c r="I11" s="24" t="n">
        <v>757263566</v>
      </c>
      <c r="J11" s="24" t="n">
        <v>723905698</v>
      </c>
      <c r="K11" s="24" t="n">
        <v>137718393</v>
      </c>
      <c r="M11" s="25"/>
    </row>
    <row r="12" customFormat="false" ht="13.5" hidden="false" customHeight="true" outlineLevel="0" collapsed="false">
      <c r="B12" s="26"/>
      <c r="C12" s="27" t="s">
        <v>14</v>
      </c>
      <c r="D12" s="28" t="n">
        <v>29636</v>
      </c>
      <c r="E12" s="28" t="n">
        <v>413905</v>
      </c>
      <c r="F12" s="28" t="n">
        <v>15245959</v>
      </c>
      <c r="G12" s="28" t="n">
        <v>9563206</v>
      </c>
      <c r="H12" s="28" t="n">
        <v>5356935</v>
      </c>
      <c r="I12" s="28" t="n">
        <v>775811798</v>
      </c>
      <c r="J12" s="28" t="n">
        <v>737415628</v>
      </c>
      <c r="K12" s="28" t="n">
        <v>137120721</v>
      </c>
      <c r="M12" s="25"/>
    </row>
    <row r="13" customFormat="false" ht="16.5" hidden="false" customHeight="true" outlineLevel="0" collapsed="false">
      <c r="B13" s="22" t="s">
        <v>15</v>
      </c>
      <c r="C13" s="29" t="s">
        <v>10</v>
      </c>
      <c r="D13" s="30" t="n">
        <v>28758</v>
      </c>
      <c r="E13" s="30" t="n">
        <v>411048</v>
      </c>
      <c r="F13" s="30" t="n">
        <v>14057790</v>
      </c>
      <c r="G13" s="30" t="n">
        <v>8979274</v>
      </c>
      <c r="H13" s="30" t="n">
        <v>4243167</v>
      </c>
      <c r="I13" s="30" t="n">
        <v>667797523</v>
      </c>
      <c r="J13" s="30" t="n">
        <v>693022322</v>
      </c>
      <c r="K13" s="30" t="n">
        <v>120906938</v>
      </c>
    </row>
    <row r="14" customFormat="false" ht="13.5" hidden="false" customHeight="true" outlineLevel="0" collapsed="false">
      <c r="B14" s="26"/>
      <c r="C14" s="23" t="s">
        <v>11</v>
      </c>
      <c r="D14" s="24" t="n">
        <v>28759</v>
      </c>
      <c r="E14" s="24" t="n">
        <v>420061</v>
      </c>
      <c r="F14" s="24" t="n">
        <v>14471054</v>
      </c>
      <c r="G14" s="24" t="n">
        <v>9109736</v>
      </c>
      <c r="H14" s="24" t="n">
        <v>4432021</v>
      </c>
      <c r="I14" s="24" t="n">
        <v>672866116</v>
      </c>
      <c r="J14" s="24" t="n">
        <v>682402144</v>
      </c>
      <c r="K14" s="24" t="n">
        <v>124321463</v>
      </c>
    </row>
    <row r="15" customFormat="false" ht="13.5" hidden="false" customHeight="true" outlineLevel="0" collapsed="false">
      <c r="B15" s="26"/>
      <c r="C15" s="23" t="s">
        <v>12</v>
      </c>
      <c r="D15" s="24" t="n">
        <v>28715</v>
      </c>
      <c r="E15" s="24" t="n">
        <v>403944</v>
      </c>
      <c r="F15" s="24" t="n">
        <v>14376793</v>
      </c>
      <c r="G15" s="24" t="n">
        <v>9175701</v>
      </c>
      <c r="H15" s="24" t="n">
        <v>4261628</v>
      </c>
      <c r="I15" s="24" t="n">
        <v>689290177</v>
      </c>
      <c r="J15" s="24" t="n">
        <v>662182170</v>
      </c>
      <c r="K15" s="24" t="n">
        <v>124094782</v>
      </c>
    </row>
    <row r="16" customFormat="false" ht="13.5" hidden="false" customHeight="true" outlineLevel="0" collapsed="false">
      <c r="B16" s="26"/>
      <c r="C16" s="23" t="s">
        <v>13</v>
      </c>
      <c r="D16" s="24" t="n">
        <v>28160</v>
      </c>
      <c r="E16" s="24" t="n">
        <v>399435</v>
      </c>
      <c r="F16" s="24" t="n">
        <v>14461510</v>
      </c>
      <c r="G16" s="24" t="n">
        <v>9137659</v>
      </c>
      <c r="H16" s="24" t="n">
        <v>4566107</v>
      </c>
      <c r="I16" s="24" t="n">
        <v>718649001</v>
      </c>
      <c r="J16" s="24" t="n">
        <v>699188693</v>
      </c>
      <c r="K16" s="24" t="n">
        <v>129212317</v>
      </c>
    </row>
    <row r="17" customFormat="false" ht="13.5" hidden="false" customHeight="true" outlineLevel="0" collapsed="false">
      <c r="B17" s="31"/>
      <c r="C17" s="32" t="s">
        <v>14</v>
      </c>
      <c r="D17" s="33" t="n">
        <v>28270</v>
      </c>
      <c r="E17" s="33" t="n">
        <v>389924</v>
      </c>
      <c r="F17" s="33" t="n">
        <v>14509706</v>
      </c>
      <c r="G17" s="33" t="n">
        <v>9068863</v>
      </c>
      <c r="H17" s="33" t="n">
        <v>5125758</v>
      </c>
      <c r="I17" s="33" t="n">
        <v>732539167</v>
      </c>
      <c r="J17" s="33" t="n">
        <v>711354487</v>
      </c>
      <c r="K17" s="33" t="n">
        <v>128296750</v>
      </c>
    </row>
    <row r="18" customFormat="false" ht="16.5" hidden="false" customHeight="true" outlineLevel="0" collapsed="false">
      <c r="B18" s="22" t="s">
        <v>16</v>
      </c>
      <c r="C18" s="23" t="s">
        <v>10</v>
      </c>
      <c r="D18" s="34" t="n">
        <v>39</v>
      </c>
      <c r="E18" s="34" t="n">
        <v>205</v>
      </c>
      <c r="F18" s="24" t="n">
        <v>6562</v>
      </c>
      <c r="G18" s="24" t="n">
        <v>5795</v>
      </c>
      <c r="H18" s="34" t="n">
        <v>220</v>
      </c>
      <c r="I18" s="24" t="n">
        <v>4830747</v>
      </c>
      <c r="J18" s="24" t="n">
        <v>846570</v>
      </c>
      <c r="K18" s="24" t="n">
        <v>448125</v>
      </c>
    </row>
    <row r="19" customFormat="false" ht="13.5" hidden="false" customHeight="true" outlineLevel="0" collapsed="false">
      <c r="B19" s="26"/>
      <c r="C19" s="23" t="s">
        <v>11</v>
      </c>
      <c r="D19" s="34" t="n">
        <v>36</v>
      </c>
      <c r="E19" s="34" t="n">
        <v>195</v>
      </c>
      <c r="F19" s="24" t="n">
        <v>6581</v>
      </c>
      <c r="G19" s="24" t="n">
        <v>5815</v>
      </c>
      <c r="H19" s="34" t="n">
        <v>232</v>
      </c>
      <c r="I19" s="24" t="n">
        <v>4571999</v>
      </c>
      <c r="J19" s="24" t="n">
        <v>664938</v>
      </c>
      <c r="K19" s="24" t="n">
        <v>321193</v>
      </c>
    </row>
    <row r="20" customFormat="false" ht="13.5" hidden="false" customHeight="true" outlineLevel="0" collapsed="false">
      <c r="B20" s="26"/>
      <c r="C20" s="23" t="s">
        <v>12</v>
      </c>
      <c r="D20" s="34" t="n">
        <v>35</v>
      </c>
      <c r="E20" s="34" t="n">
        <v>196</v>
      </c>
      <c r="F20" s="24" t="n">
        <v>6573</v>
      </c>
      <c r="G20" s="24" t="n">
        <v>5631</v>
      </c>
      <c r="H20" s="34" t="n">
        <v>221</v>
      </c>
      <c r="I20" s="24" t="n">
        <v>4351794</v>
      </c>
      <c r="J20" s="24" t="n">
        <v>541797</v>
      </c>
      <c r="K20" s="24" t="n">
        <v>270446</v>
      </c>
    </row>
    <row r="21" customFormat="false" ht="13.5" hidden="false" customHeight="true" outlineLevel="0" collapsed="false">
      <c r="B21" s="26"/>
      <c r="C21" s="23" t="s">
        <v>13</v>
      </c>
      <c r="D21" s="34" t="n">
        <v>38</v>
      </c>
      <c r="E21" s="34" t="n">
        <v>201</v>
      </c>
      <c r="F21" s="24" t="n">
        <v>6359</v>
      </c>
      <c r="G21" s="24" t="n">
        <v>5952</v>
      </c>
      <c r="H21" s="34" t="n">
        <v>153</v>
      </c>
      <c r="I21" s="24" t="n">
        <v>4211942</v>
      </c>
      <c r="J21" s="24" t="n">
        <v>567922</v>
      </c>
      <c r="K21" s="24" t="n">
        <v>284392</v>
      </c>
    </row>
    <row r="22" customFormat="false" ht="13.5" hidden="false" customHeight="true" outlineLevel="0" collapsed="false">
      <c r="B22" s="26"/>
      <c r="C22" s="27" t="s">
        <v>14</v>
      </c>
      <c r="D22" s="35" t="n">
        <v>39</v>
      </c>
      <c r="E22" s="35" t="n">
        <v>206</v>
      </c>
      <c r="F22" s="28" t="n">
        <v>6318</v>
      </c>
      <c r="G22" s="28" t="n">
        <v>5744</v>
      </c>
      <c r="H22" s="35" t="n">
        <v>271</v>
      </c>
      <c r="I22" s="28" t="n">
        <v>4478387</v>
      </c>
      <c r="J22" s="28" t="n">
        <v>536694</v>
      </c>
      <c r="K22" s="28" t="n">
        <v>313487</v>
      </c>
    </row>
    <row r="23" customFormat="false" ht="16.5" hidden="false" customHeight="true" outlineLevel="0" collapsed="false">
      <c r="B23" s="22" t="s">
        <v>17</v>
      </c>
      <c r="C23" s="29" t="s">
        <v>10</v>
      </c>
      <c r="D23" s="30" t="n">
        <v>12931</v>
      </c>
      <c r="E23" s="30" t="n">
        <v>76283</v>
      </c>
      <c r="F23" s="30" t="n">
        <v>5190275</v>
      </c>
      <c r="G23" s="30" t="n">
        <v>4431414</v>
      </c>
      <c r="H23" s="30" t="n">
        <v>534520</v>
      </c>
      <c r="I23" s="30" t="n">
        <v>326562983</v>
      </c>
      <c r="J23" s="30" t="n">
        <v>287520015</v>
      </c>
      <c r="K23" s="30" t="n">
        <v>59333377</v>
      </c>
    </row>
    <row r="24" customFormat="false" ht="13.5" hidden="false" customHeight="true" outlineLevel="0" collapsed="false">
      <c r="B24" s="26"/>
      <c r="C24" s="23" t="s">
        <v>11</v>
      </c>
      <c r="D24" s="24" t="n">
        <v>12891</v>
      </c>
      <c r="E24" s="24" t="n">
        <v>75871</v>
      </c>
      <c r="F24" s="24" t="n">
        <v>5280149</v>
      </c>
      <c r="G24" s="24" t="n">
        <v>4517099</v>
      </c>
      <c r="H24" s="24" t="n">
        <v>542171</v>
      </c>
      <c r="I24" s="24" t="n">
        <v>328999658</v>
      </c>
      <c r="J24" s="24" t="n">
        <v>283222563</v>
      </c>
      <c r="K24" s="24" t="n">
        <v>60043515</v>
      </c>
    </row>
    <row r="25" customFormat="false" ht="13.5" hidden="false" customHeight="true" outlineLevel="0" collapsed="false">
      <c r="B25" s="26"/>
      <c r="C25" s="23" t="s">
        <v>12</v>
      </c>
      <c r="D25" s="24" t="n">
        <v>12870</v>
      </c>
      <c r="E25" s="24" t="n">
        <v>75506</v>
      </c>
      <c r="F25" s="24" t="n">
        <v>5265571</v>
      </c>
      <c r="G25" s="24" t="n">
        <v>4516166</v>
      </c>
      <c r="H25" s="24" t="n">
        <v>532264</v>
      </c>
      <c r="I25" s="24" t="n">
        <v>335748057</v>
      </c>
      <c r="J25" s="24" t="n">
        <v>271339879</v>
      </c>
      <c r="K25" s="24" t="n">
        <v>59987393</v>
      </c>
    </row>
    <row r="26" customFormat="false" ht="13.5" hidden="false" customHeight="true" outlineLevel="0" collapsed="false">
      <c r="B26" s="26"/>
      <c r="C26" s="23" t="s">
        <v>13</v>
      </c>
      <c r="D26" s="24" t="n">
        <v>12705</v>
      </c>
      <c r="E26" s="24" t="n">
        <v>75956</v>
      </c>
      <c r="F26" s="24" t="n">
        <v>5306745</v>
      </c>
      <c r="G26" s="24" t="n">
        <v>4514242</v>
      </c>
      <c r="H26" s="24" t="n">
        <v>646665</v>
      </c>
      <c r="I26" s="24" t="n">
        <v>350379053</v>
      </c>
      <c r="J26" s="24" t="n">
        <v>286084780</v>
      </c>
      <c r="K26" s="24" t="n">
        <v>63238140</v>
      </c>
    </row>
    <row r="27" customFormat="false" ht="13.5" hidden="false" customHeight="true" outlineLevel="0" collapsed="false">
      <c r="B27" s="31"/>
      <c r="C27" s="32" t="s">
        <v>14</v>
      </c>
      <c r="D27" s="33" t="n">
        <v>12785</v>
      </c>
      <c r="E27" s="33" t="n">
        <v>76184</v>
      </c>
      <c r="F27" s="33" t="n">
        <v>5309875</v>
      </c>
      <c r="G27" s="33" t="n">
        <v>4494443</v>
      </c>
      <c r="H27" s="33" t="n">
        <v>719894</v>
      </c>
      <c r="I27" s="33" t="n">
        <v>352436411</v>
      </c>
      <c r="J27" s="33" t="n">
        <v>291493154</v>
      </c>
      <c r="K27" s="33" t="n">
        <v>62139929</v>
      </c>
    </row>
    <row r="28" customFormat="false" ht="13.5" hidden="false" customHeight="true" outlineLevel="0" collapsed="false">
      <c r="B28" s="36" t="s">
        <v>18</v>
      </c>
      <c r="C28" s="23" t="s">
        <v>10</v>
      </c>
      <c r="D28" s="24" t="n">
        <v>1480</v>
      </c>
      <c r="E28" s="24" t="n">
        <v>11795</v>
      </c>
      <c r="F28" s="24" t="n">
        <v>600224</v>
      </c>
      <c r="G28" s="24" t="n">
        <v>310817</v>
      </c>
      <c r="H28" s="24" t="n">
        <v>261231</v>
      </c>
      <c r="I28" s="24" t="n">
        <v>15185081</v>
      </c>
      <c r="J28" s="24" t="n">
        <v>19925916</v>
      </c>
      <c r="K28" s="24" t="n">
        <v>3675874</v>
      </c>
    </row>
    <row r="29" customFormat="false" ht="13.5" hidden="false" customHeight="true" outlineLevel="0" collapsed="false">
      <c r="B29" s="26"/>
      <c r="C29" s="23" t="s">
        <v>11</v>
      </c>
      <c r="D29" s="24" t="n">
        <v>1482</v>
      </c>
      <c r="E29" s="24" t="n">
        <v>11262</v>
      </c>
      <c r="F29" s="24" t="n">
        <v>611069</v>
      </c>
      <c r="G29" s="24" t="n">
        <v>311008</v>
      </c>
      <c r="H29" s="24" t="n">
        <v>267568</v>
      </c>
      <c r="I29" s="24" t="n">
        <v>15655644</v>
      </c>
      <c r="J29" s="24" t="n">
        <v>20407809</v>
      </c>
      <c r="K29" s="24" t="n">
        <v>3880851</v>
      </c>
    </row>
    <row r="30" customFormat="false" ht="13.5" hidden="false" customHeight="true" outlineLevel="0" collapsed="false">
      <c r="B30" s="26"/>
      <c r="C30" s="23" t="s">
        <v>12</v>
      </c>
      <c r="D30" s="24" t="n">
        <v>1502</v>
      </c>
      <c r="E30" s="24" t="n">
        <v>11521</v>
      </c>
      <c r="F30" s="24" t="n">
        <v>616542</v>
      </c>
      <c r="G30" s="24" t="n">
        <v>319326</v>
      </c>
      <c r="H30" s="24" t="n">
        <v>264452</v>
      </c>
      <c r="I30" s="24" t="n">
        <v>16031758</v>
      </c>
      <c r="J30" s="24" t="n">
        <v>20589401</v>
      </c>
      <c r="K30" s="24" t="n">
        <v>4100605</v>
      </c>
    </row>
    <row r="31" customFormat="false" ht="13.5" hidden="false" customHeight="true" outlineLevel="0" collapsed="false">
      <c r="B31" s="26"/>
      <c r="C31" s="23" t="s">
        <v>13</v>
      </c>
      <c r="D31" s="24" t="n">
        <v>1479</v>
      </c>
      <c r="E31" s="24" t="n">
        <v>11816</v>
      </c>
      <c r="F31" s="24" t="n">
        <v>636439</v>
      </c>
      <c r="G31" s="24" t="n">
        <v>325819</v>
      </c>
      <c r="H31" s="24" t="n">
        <v>295572</v>
      </c>
      <c r="I31" s="24" t="n">
        <v>16801662</v>
      </c>
      <c r="J31" s="24" t="n">
        <v>21005778</v>
      </c>
      <c r="K31" s="24" t="n">
        <v>4179764</v>
      </c>
    </row>
    <row r="32" customFormat="false" ht="13.5" hidden="false" customHeight="true" outlineLevel="0" collapsed="false">
      <c r="B32" s="26"/>
      <c r="C32" s="27" t="s">
        <v>14</v>
      </c>
      <c r="D32" s="28" t="n">
        <v>1548</v>
      </c>
      <c r="E32" s="28" t="n">
        <v>12418</v>
      </c>
      <c r="F32" s="28" t="n">
        <v>638682</v>
      </c>
      <c r="G32" s="28" t="n">
        <v>323101</v>
      </c>
      <c r="H32" s="28" t="n">
        <v>306911</v>
      </c>
      <c r="I32" s="28" t="n">
        <v>17052505</v>
      </c>
      <c r="J32" s="28" t="n">
        <v>20972921</v>
      </c>
      <c r="K32" s="28" t="n">
        <v>4165347</v>
      </c>
    </row>
    <row r="33" customFormat="false" ht="16.5" hidden="false" customHeight="true" outlineLevel="0" collapsed="false">
      <c r="B33" s="22" t="s">
        <v>19</v>
      </c>
      <c r="C33" s="29" t="s">
        <v>10</v>
      </c>
      <c r="D33" s="37" t="n">
        <v>190</v>
      </c>
      <c r="E33" s="30" t="n">
        <v>1973</v>
      </c>
      <c r="F33" s="30" t="n">
        <v>84341</v>
      </c>
      <c r="G33" s="30" t="n">
        <v>69515</v>
      </c>
      <c r="H33" s="30" t="n">
        <v>9842</v>
      </c>
      <c r="I33" s="30" t="n">
        <v>7661323</v>
      </c>
      <c r="J33" s="30" t="n">
        <v>7714379</v>
      </c>
      <c r="K33" s="30" t="n">
        <v>1191355</v>
      </c>
    </row>
    <row r="34" customFormat="false" ht="13.5" hidden="false" customHeight="true" outlineLevel="0" collapsed="false">
      <c r="B34" s="38" t="s">
        <v>20</v>
      </c>
      <c r="C34" s="23" t="s">
        <v>11</v>
      </c>
      <c r="D34" s="34" t="n">
        <v>190</v>
      </c>
      <c r="E34" s="24" t="n">
        <v>1904</v>
      </c>
      <c r="F34" s="24" t="n">
        <v>79697</v>
      </c>
      <c r="G34" s="24" t="n">
        <v>65715</v>
      </c>
      <c r="H34" s="24" t="n">
        <v>11485</v>
      </c>
      <c r="I34" s="24" t="n">
        <v>7490112</v>
      </c>
      <c r="J34" s="24" t="n">
        <v>7634584</v>
      </c>
      <c r="K34" s="24" t="n">
        <v>1272591</v>
      </c>
    </row>
    <row r="35" customFormat="false" ht="13.5" hidden="false" customHeight="true" outlineLevel="0" collapsed="false">
      <c r="B35" s="26"/>
      <c r="C35" s="23" t="s">
        <v>12</v>
      </c>
      <c r="D35" s="34" t="n">
        <v>187</v>
      </c>
      <c r="E35" s="24" t="n">
        <v>1768</v>
      </c>
      <c r="F35" s="24" t="n">
        <v>75907</v>
      </c>
      <c r="G35" s="24" t="n">
        <v>63801</v>
      </c>
      <c r="H35" s="24" t="n">
        <v>9754</v>
      </c>
      <c r="I35" s="24" t="n">
        <v>7615110</v>
      </c>
      <c r="J35" s="24" t="n">
        <v>7280804</v>
      </c>
      <c r="K35" s="24" t="n">
        <v>1332686</v>
      </c>
    </row>
    <row r="36" customFormat="false" ht="13.5" hidden="false" customHeight="true" outlineLevel="0" collapsed="false">
      <c r="B36" s="26"/>
      <c r="C36" s="23" t="s">
        <v>13</v>
      </c>
      <c r="D36" s="34" t="n">
        <v>193</v>
      </c>
      <c r="E36" s="24" t="n">
        <v>1769</v>
      </c>
      <c r="F36" s="24" t="n">
        <v>76553</v>
      </c>
      <c r="G36" s="24" t="n">
        <v>64292</v>
      </c>
      <c r="H36" s="24" t="n">
        <v>10369</v>
      </c>
      <c r="I36" s="24" t="n">
        <v>7812186</v>
      </c>
      <c r="J36" s="24" t="n">
        <v>7304802</v>
      </c>
      <c r="K36" s="24" t="n">
        <v>1375152</v>
      </c>
    </row>
    <row r="37" customFormat="false" ht="13.5" hidden="false" customHeight="true" outlineLevel="0" collapsed="false">
      <c r="B37" s="31"/>
      <c r="C37" s="32" t="s">
        <v>14</v>
      </c>
      <c r="D37" s="39" t="n">
        <v>194</v>
      </c>
      <c r="E37" s="33" t="n">
        <v>1714</v>
      </c>
      <c r="F37" s="33" t="n">
        <v>74957</v>
      </c>
      <c r="G37" s="33" t="n">
        <v>61996</v>
      </c>
      <c r="H37" s="33" t="n">
        <v>11866</v>
      </c>
      <c r="I37" s="33" t="n">
        <v>7421711</v>
      </c>
      <c r="J37" s="33" t="n">
        <v>7079815</v>
      </c>
      <c r="K37" s="33" t="n">
        <v>1348053</v>
      </c>
    </row>
    <row r="38" customFormat="false" ht="16.5" hidden="false" customHeight="true" outlineLevel="0" collapsed="false">
      <c r="B38" s="36" t="s">
        <v>21</v>
      </c>
      <c r="C38" s="23" t="s">
        <v>10</v>
      </c>
      <c r="D38" s="34" t="n">
        <v>456</v>
      </c>
      <c r="E38" s="24" t="n">
        <v>1546</v>
      </c>
      <c r="F38" s="24" t="n">
        <v>90624</v>
      </c>
      <c r="G38" s="24" t="n">
        <v>76854</v>
      </c>
      <c r="H38" s="24" t="n">
        <v>11457</v>
      </c>
      <c r="I38" s="24" t="n">
        <v>3564192</v>
      </c>
      <c r="J38" s="24" t="n">
        <v>2498814</v>
      </c>
      <c r="K38" s="24" t="n">
        <v>609031</v>
      </c>
    </row>
    <row r="39" customFormat="false" ht="13.5" hidden="false" customHeight="true" outlineLevel="0" collapsed="false">
      <c r="B39" s="26"/>
      <c r="C39" s="23" t="s">
        <v>11</v>
      </c>
      <c r="D39" s="34" t="n">
        <v>447</v>
      </c>
      <c r="E39" s="24" t="n">
        <v>1494</v>
      </c>
      <c r="F39" s="24" t="n">
        <v>92046</v>
      </c>
      <c r="G39" s="24" t="n">
        <v>78482</v>
      </c>
      <c r="H39" s="24" t="n">
        <v>10773</v>
      </c>
      <c r="I39" s="24" t="n">
        <v>4179688</v>
      </c>
      <c r="J39" s="24" t="n">
        <v>2662744</v>
      </c>
      <c r="K39" s="24" t="n">
        <v>695404</v>
      </c>
    </row>
    <row r="40" customFormat="false" ht="13.5" hidden="false" customHeight="true" outlineLevel="0" collapsed="false">
      <c r="B40" s="26"/>
      <c r="C40" s="23" t="s">
        <v>12</v>
      </c>
      <c r="D40" s="34" t="n">
        <v>443</v>
      </c>
      <c r="E40" s="24" t="n">
        <v>1518</v>
      </c>
      <c r="F40" s="24" t="n">
        <v>91969</v>
      </c>
      <c r="G40" s="24" t="n">
        <v>78265</v>
      </c>
      <c r="H40" s="24" t="n">
        <v>11487</v>
      </c>
      <c r="I40" s="24" t="n">
        <v>4167679</v>
      </c>
      <c r="J40" s="24" t="n">
        <v>2504983</v>
      </c>
      <c r="K40" s="24" t="n">
        <v>675889</v>
      </c>
    </row>
    <row r="41" customFormat="false" ht="13.5" hidden="false" customHeight="true" outlineLevel="0" collapsed="false">
      <c r="B41" s="26"/>
      <c r="C41" s="23" t="s">
        <v>13</v>
      </c>
      <c r="D41" s="34" t="n">
        <v>435</v>
      </c>
      <c r="E41" s="24" t="n">
        <v>1502</v>
      </c>
      <c r="F41" s="24" t="n">
        <v>90753</v>
      </c>
      <c r="G41" s="24" t="n">
        <v>76609</v>
      </c>
      <c r="H41" s="24" t="n">
        <v>13022</v>
      </c>
      <c r="I41" s="24" t="n">
        <v>4152624</v>
      </c>
      <c r="J41" s="24" t="n">
        <v>2523185</v>
      </c>
      <c r="K41" s="24" t="n">
        <v>670312</v>
      </c>
    </row>
    <row r="42" customFormat="false" ht="13.5" hidden="false" customHeight="true" outlineLevel="0" collapsed="false">
      <c r="B42" s="26"/>
      <c r="C42" s="27" t="s">
        <v>14</v>
      </c>
      <c r="D42" s="35" t="n">
        <v>436</v>
      </c>
      <c r="E42" s="28" t="n">
        <v>1484</v>
      </c>
      <c r="F42" s="28" t="n">
        <v>79500</v>
      </c>
      <c r="G42" s="28" t="n">
        <v>65970</v>
      </c>
      <c r="H42" s="28" t="n">
        <v>12668</v>
      </c>
      <c r="I42" s="28" t="n">
        <v>2820046</v>
      </c>
      <c r="J42" s="28" t="n">
        <v>1983413</v>
      </c>
      <c r="K42" s="28" t="n">
        <v>537361</v>
      </c>
    </row>
    <row r="43" customFormat="false" ht="16.5" hidden="false" customHeight="true" outlineLevel="0" collapsed="false">
      <c r="B43" s="22" t="s">
        <v>22</v>
      </c>
      <c r="C43" s="29" t="s">
        <v>10</v>
      </c>
      <c r="D43" s="37" t="n">
        <v>148</v>
      </c>
      <c r="E43" s="37" t="n">
        <v>762</v>
      </c>
      <c r="F43" s="30" t="n">
        <v>27055</v>
      </c>
      <c r="G43" s="30" t="n">
        <v>24034</v>
      </c>
      <c r="H43" s="30" t="n">
        <v>2017</v>
      </c>
      <c r="I43" s="30" t="n">
        <v>1057539</v>
      </c>
      <c r="J43" s="30" t="n">
        <v>1193136</v>
      </c>
      <c r="K43" s="30" t="n">
        <v>220953</v>
      </c>
    </row>
    <row r="44" customFormat="false" ht="13.5" hidden="false" customHeight="true" outlineLevel="0" collapsed="false">
      <c r="B44" s="38" t="s">
        <v>23</v>
      </c>
      <c r="C44" s="23" t="s">
        <v>11</v>
      </c>
      <c r="D44" s="34" t="n">
        <v>147</v>
      </c>
      <c r="E44" s="34" t="n">
        <v>826</v>
      </c>
      <c r="F44" s="24" t="n">
        <v>28638</v>
      </c>
      <c r="G44" s="24" t="n">
        <v>25353</v>
      </c>
      <c r="H44" s="24" t="n">
        <v>2369</v>
      </c>
      <c r="I44" s="24" t="n">
        <v>1071299</v>
      </c>
      <c r="J44" s="24" t="n">
        <v>1226361</v>
      </c>
      <c r="K44" s="24" t="n">
        <v>219497</v>
      </c>
    </row>
    <row r="45" customFormat="false" ht="13.5" hidden="false" customHeight="true" outlineLevel="0" collapsed="false">
      <c r="B45" s="26"/>
      <c r="C45" s="23" t="s">
        <v>12</v>
      </c>
      <c r="D45" s="34" t="n">
        <v>149</v>
      </c>
      <c r="E45" s="34" t="n">
        <v>781</v>
      </c>
      <c r="F45" s="24" t="n">
        <v>28512</v>
      </c>
      <c r="G45" s="24" t="n">
        <v>25663</v>
      </c>
      <c r="H45" s="24" t="n">
        <v>2037</v>
      </c>
      <c r="I45" s="24" t="n">
        <v>1078479</v>
      </c>
      <c r="J45" s="24" t="n">
        <v>1285040</v>
      </c>
      <c r="K45" s="24" t="n">
        <v>256421</v>
      </c>
    </row>
    <row r="46" customFormat="false" ht="13.5" hidden="false" customHeight="true" outlineLevel="0" collapsed="false">
      <c r="B46" s="26"/>
      <c r="C46" s="23" t="s">
        <v>13</v>
      </c>
      <c r="D46" s="34" t="n">
        <v>150</v>
      </c>
      <c r="E46" s="34" t="n">
        <v>821</v>
      </c>
      <c r="F46" s="24" t="n">
        <v>28982</v>
      </c>
      <c r="G46" s="24" t="n">
        <v>25689</v>
      </c>
      <c r="H46" s="24" t="n">
        <v>2892</v>
      </c>
      <c r="I46" s="24" t="n">
        <v>1150098</v>
      </c>
      <c r="J46" s="24" t="n">
        <v>1352337</v>
      </c>
      <c r="K46" s="24" t="n">
        <v>273471</v>
      </c>
    </row>
    <row r="47" customFormat="false" ht="13.5" hidden="false" customHeight="true" outlineLevel="0" collapsed="false">
      <c r="B47" s="31"/>
      <c r="C47" s="32" t="s">
        <v>14</v>
      </c>
      <c r="D47" s="39" t="n">
        <v>151</v>
      </c>
      <c r="E47" s="39" t="n">
        <v>865</v>
      </c>
      <c r="F47" s="33" t="n">
        <v>29605</v>
      </c>
      <c r="G47" s="33" t="n">
        <v>26216</v>
      </c>
      <c r="H47" s="33" t="n">
        <v>3003</v>
      </c>
      <c r="I47" s="33" t="n">
        <v>1212687</v>
      </c>
      <c r="J47" s="33" t="n">
        <v>1361269</v>
      </c>
      <c r="K47" s="33" t="n">
        <v>264660</v>
      </c>
    </row>
    <row r="48" customFormat="false" ht="16.5" hidden="false" customHeight="true" outlineLevel="0" collapsed="false">
      <c r="B48" s="36" t="s">
        <v>24</v>
      </c>
      <c r="C48" s="23" t="s">
        <v>10</v>
      </c>
      <c r="D48" s="34" t="n">
        <v>122</v>
      </c>
      <c r="E48" s="24" t="n">
        <v>1072</v>
      </c>
      <c r="F48" s="24" t="n">
        <v>36392</v>
      </c>
      <c r="G48" s="24" t="n">
        <v>32746</v>
      </c>
      <c r="H48" s="24" t="n">
        <v>2486</v>
      </c>
      <c r="I48" s="24" t="n">
        <v>1237130</v>
      </c>
      <c r="J48" s="24" t="n">
        <v>1382996</v>
      </c>
      <c r="K48" s="24" t="n">
        <v>322520</v>
      </c>
    </row>
    <row r="49" customFormat="false" ht="13.5" hidden="false" customHeight="true" outlineLevel="0" collapsed="false">
      <c r="B49" s="26"/>
      <c r="C49" s="23" t="s">
        <v>11</v>
      </c>
      <c r="D49" s="34" t="n">
        <v>113</v>
      </c>
      <c r="E49" s="24" t="n">
        <v>1052</v>
      </c>
      <c r="F49" s="24" t="n">
        <v>33264</v>
      </c>
      <c r="G49" s="24" t="n">
        <v>30428</v>
      </c>
      <c r="H49" s="24" t="n">
        <v>1935</v>
      </c>
      <c r="I49" s="24" t="n">
        <v>1163750</v>
      </c>
      <c r="J49" s="24" t="n">
        <v>1183166</v>
      </c>
      <c r="K49" s="24" t="n">
        <v>302445</v>
      </c>
    </row>
    <row r="50" customFormat="false" ht="13.5" hidden="false" customHeight="true" outlineLevel="0" collapsed="false">
      <c r="B50" s="26"/>
      <c r="C50" s="23" t="s">
        <v>12</v>
      </c>
      <c r="D50" s="34" t="n">
        <v>123</v>
      </c>
      <c r="E50" s="24" t="n">
        <v>1113</v>
      </c>
      <c r="F50" s="24" t="n">
        <v>31505</v>
      </c>
      <c r="G50" s="24" t="n">
        <v>28382</v>
      </c>
      <c r="H50" s="24" t="n">
        <v>2258</v>
      </c>
      <c r="I50" s="24" t="n">
        <v>1060963</v>
      </c>
      <c r="J50" s="24" t="n">
        <v>1108064</v>
      </c>
      <c r="K50" s="24" t="n">
        <v>273988</v>
      </c>
    </row>
    <row r="51" customFormat="false" ht="13.5" hidden="false" customHeight="true" outlineLevel="0" collapsed="false">
      <c r="B51" s="26"/>
      <c r="C51" s="23" t="s">
        <v>13</v>
      </c>
      <c r="D51" s="34" t="n">
        <v>118</v>
      </c>
      <c r="E51" s="24" t="n">
        <v>1222</v>
      </c>
      <c r="F51" s="24" t="n">
        <v>36926</v>
      </c>
      <c r="G51" s="24" t="n">
        <v>33073</v>
      </c>
      <c r="H51" s="24" t="n">
        <v>3490</v>
      </c>
      <c r="I51" s="24" t="n">
        <v>1360134</v>
      </c>
      <c r="J51" s="24" t="n">
        <v>1282839</v>
      </c>
      <c r="K51" s="24" t="n">
        <v>326899</v>
      </c>
    </row>
    <row r="52" customFormat="false" ht="13.5" hidden="false" customHeight="true" outlineLevel="0" collapsed="false">
      <c r="B52" s="26"/>
      <c r="C52" s="27" t="s">
        <v>14</v>
      </c>
      <c r="D52" s="35" t="n">
        <v>119</v>
      </c>
      <c r="E52" s="28" t="n">
        <v>1098</v>
      </c>
      <c r="F52" s="28" t="n">
        <v>34000</v>
      </c>
      <c r="G52" s="28" t="n">
        <v>30185</v>
      </c>
      <c r="H52" s="28" t="n">
        <v>3601</v>
      </c>
      <c r="I52" s="28" t="n">
        <v>1191006</v>
      </c>
      <c r="J52" s="28" t="n">
        <v>1153306</v>
      </c>
      <c r="K52" s="28" t="n">
        <v>295664</v>
      </c>
    </row>
    <row r="53" customFormat="false" ht="16.5" hidden="false" customHeight="true" outlineLevel="0" collapsed="false">
      <c r="B53" s="22" t="s">
        <v>25</v>
      </c>
      <c r="C53" s="29" t="s">
        <v>10</v>
      </c>
      <c r="D53" s="37" t="n">
        <v>386</v>
      </c>
      <c r="E53" s="30" t="n">
        <v>1867</v>
      </c>
      <c r="F53" s="30" t="n">
        <v>101838</v>
      </c>
      <c r="G53" s="30" t="n">
        <v>89088</v>
      </c>
      <c r="H53" s="30" t="n">
        <v>8393</v>
      </c>
      <c r="I53" s="30" t="n">
        <v>6697295</v>
      </c>
      <c r="J53" s="30" t="n">
        <v>5309107</v>
      </c>
      <c r="K53" s="30" t="n">
        <v>1048244</v>
      </c>
    </row>
    <row r="54" customFormat="false" ht="13.5" hidden="false" customHeight="true" outlineLevel="0" collapsed="false">
      <c r="B54" s="38" t="s">
        <v>26</v>
      </c>
      <c r="C54" s="23" t="s">
        <v>11</v>
      </c>
      <c r="D54" s="34" t="n">
        <v>391</v>
      </c>
      <c r="E54" s="24" t="n">
        <v>1840</v>
      </c>
      <c r="F54" s="24" t="n">
        <v>102413</v>
      </c>
      <c r="G54" s="24" t="n">
        <v>89827</v>
      </c>
      <c r="H54" s="24" t="n">
        <v>8468</v>
      </c>
      <c r="I54" s="24" t="n">
        <v>6685000</v>
      </c>
      <c r="J54" s="24" t="n">
        <v>5452705</v>
      </c>
      <c r="K54" s="24" t="n">
        <v>1125747</v>
      </c>
    </row>
    <row r="55" customFormat="false" ht="13.5" hidden="false" customHeight="true" outlineLevel="0" collapsed="false">
      <c r="B55" s="26"/>
      <c r="C55" s="23" t="s">
        <v>12</v>
      </c>
      <c r="D55" s="34" t="n">
        <v>399</v>
      </c>
      <c r="E55" s="24" t="n">
        <v>1864</v>
      </c>
      <c r="F55" s="24" t="n">
        <v>104632</v>
      </c>
      <c r="G55" s="24" t="n">
        <v>91918</v>
      </c>
      <c r="H55" s="24" t="n">
        <v>8635</v>
      </c>
      <c r="I55" s="24" t="n">
        <v>6774337</v>
      </c>
      <c r="J55" s="24" t="n">
        <v>5461587</v>
      </c>
      <c r="K55" s="24" t="n">
        <v>1140883</v>
      </c>
    </row>
    <row r="56" customFormat="false" ht="13.5" hidden="false" customHeight="true" outlineLevel="0" collapsed="false">
      <c r="B56" s="26"/>
      <c r="C56" s="23" t="s">
        <v>13</v>
      </c>
      <c r="D56" s="34" t="n">
        <v>387</v>
      </c>
      <c r="E56" s="24" t="n">
        <v>1829</v>
      </c>
      <c r="F56" s="24" t="n">
        <v>104340</v>
      </c>
      <c r="G56" s="24" t="n">
        <v>92028</v>
      </c>
      <c r="H56" s="24" t="n">
        <v>8894</v>
      </c>
      <c r="I56" s="24" t="n">
        <v>6933122</v>
      </c>
      <c r="J56" s="24" t="n">
        <v>5537872</v>
      </c>
      <c r="K56" s="24" t="n">
        <v>1078262</v>
      </c>
    </row>
    <row r="57" customFormat="false" ht="13.5" hidden="false" customHeight="true" outlineLevel="0" collapsed="false">
      <c r="B57" s="31"/>
      <c r="C57" s="32" t="s">
        <v>14</v>
      </c>
      <c r="D57" s="39" t="n">
        <v>383</v>
      </c>
      <c r="E57" s="33" t="n">
        <v>1816</v>
      </c>
      <c r="F57" s="33" t="n">
        <v>103627</v>
      </c>
      <c r="G57" s="33" t="n">
        <v>91111</v>
      </c>
      <c r="H57" s="33" t="n">
        <v>9927</v>
      </c>
      <c r="I57" s="33" t="n">
        <v>6846254</v>
      </c>
      <c r="J57" s="33" t="n">
        <v>5616758</v>
      </c>
      <c r="K57" s="33" t="n">
        <v>1056408</v>
      </c>
    </row>
    <row r="58" customFormat="false" ht="13.5" hidden="false" customHeight="true" outlineLevel="0" collapsed="false">
      <c r="B58" s="36" t="s">
        <v>27</v>
      </c>
      <c r="C58" s="23" t="s">
        <v>10</v>
      </c>
      <c r="D58" s="34" t="n">
        <v>572</v>
      </c>
      <c r="E58" s="24" t="n">
        <v>2631</v>
      </c>
      <c r="F58" s="24" t="n">
        <v>145922</v>
      </c>
      <c r="G58" s="24" t="n">
        <v>127443</v>
      </c>
      <c r="H58" s="24" t="n">
        <v>15553</v>
      </c>
      <c r="I58" s="24" t="n">
        <v>5925365</v>
      </c>
      <c r="J58" s="24" t="n">
        <v>5130725</v>
      </c>
      <c r="K58" s="24" t="n">
        <v>1234538</v>
      </c>
    </row>
    <row r="59" customFormat="false" ht="13.5" hidden="false" customHeight="true" outlineLevel="0" collapsed="false">
      <c r="B59" s="26"/>
      <c r="C59" s="23" t="s">
        <v>11</v>
      </c>
      <c r="D59" s="34" t="n">
        <v>564</v>
      </c>
      <c r="E59" s="24" t="n">
        <v>2634</v>
      </c>
      <c r="F59" s="24" t="n">
        <v>145392</v>
      </c>
      <c r="G59" s="24" t="n">
        <v>125858</v>
      </c>
      <c r="H59" s="24" t="n">
        <v>15428</v>
      </c>
      <c r="I59" s="24" t="n">
        <v>5115095</v>
      </c>
      <c r="J59" s="24" t="n">
        <v>5112073</v>
      </c>
      <c r="K59" s="24" t="n">
        <v>1337204</v>
      </c>
    </row>
    <row r="60" customFormat="false" ht="13.5" hidden="false" customHeight="true" outlineLevel="0" collapsed="false">
      <c r="B60" s="26"/>
      <c r="C60" s="23" t="s">
        <v>12</v>
      </c>
      <c r="D60" s="34" t="n">
        <v>569</v>
      </c>
      <c r="E60" s="24" t="n">
        <v>2676</v>
      </c>
      <c r="F60" s="24" t="n">
        <v>147020</v>
      </c>
      <c r="G60" s="24" t="n">
        <v>128379</v>
      </c>
      <c r="H60" s="24" t="n">
        <v>14831</v>
      </c>
      <c r="I60" s="24" t="n">
        <v>5894688</v>
      </c>
      <c r="J60" s="24" t="n">
        <v>5139116</v>
      </c>
      <c r="K60" s="24" t="n">
        <v>1281254</v>
      </c>
    </row>
    <row r="61" customFormat="false" ht="13.5" hidden="false" customHeight="true" outlineLevel="0" collapsed="false">
      <c r="B61" s="26"/>
      <c r="C61" s="23" t="s">
        <v>13</v>
      </c>
      <c r="D61" s="34" t="n">
        <v>554</v>
      </c>
      <c r="E61" s="24" t="n">
        <v>2602</v>
      </c>
      <c r="F61" s="24" t="n">
        <v>144641</v>
      </c>
      <c r="G61" s="24" t="n">
        <v>126132</v>
      </c>
      <c r="H61" s="24" t="n">
        <v>17403</v>
      </c>
      <c r="I61" s="24" t="n">
        <v>6098258</v>
      </c>
      <c r="J61" s="24" t="n">
        <v>5086250</v>
      </c>
      <c r="K61" s="24" t="n">
        <v>1246361</v>
      </c>
    </row>
    <row r="62" customFormat="false" ht="13.5" hidden="false" customHeight="true" outlineLevel="0" collapsed="false">
      <c r="B62" s="26"/>
      <c r="C62" s="27" t="s">
        <v>14</v>
      </c>
      <c r="D62" s="35" t="n">
        <v>528</v>
      </c>
      <c r="E62" s="28" t="n">
        <v>2576</v>
      </c>
      <c r="F62" s="28" t="n">
        <v>144079</v>
      </c>
      <c r="G62" s="28" t="n">
        <v>125369</v>
      </c>
      <c r="H62" s="28" t="n">
        <v>18044</v>
      </c>
      <c r="I62" s="28" t="n">
        <v>6033083</v>
      </c>
      <c r="J62" s="28" t="n">
        <v>5070222</v>
      </c>
      <c r="K62" s="28" t="n">
        <v>1227881</v>
      </c>
    </row>
    <row r="63" customFormat="false" ht="16.5" hidden="false" customHeight="true" outlineLevel="0" collapsed="false">
      <c r="B63" s="22" t="s">
        <v>28</v>
      </c>
      <c r="C63" s="29" t="s">
        <v>10</v>
      </c>
      <c r="D63" s="37" t="n">
        <v>940</v>
      </c>
      <c r="E63" s="30" t="n">
        <v>8187</v>
      </c>
      <c r="F63" s="30" t="n">
        <v>482574</v>
      </c>
      <c r="G63" s="30" t="n">
        <v>433579</v>
      </c>
      <c r="H63" s="30" t="n">
        <v>28559</v>
      </c>
      <c r="I63" s="30" t="n">
        <v>44121413</v>
      </c>
      <c r="J63" s="30" t="n">
        <v>31703369</v>
      </c>
      <c r="K63" s="30" t="n">
        <v>7463867</v>
      </c>
    </row>
    <row r="64" customFormat="false" ht="13.5" hidden="false" customHeight="true" outlineLevel="0" collapsed="false">
      <c r="B64" s="26"/>
      <c r="C64" s="23" t="s">
        <v>11</v>
      </c>
      <c r="D64" s="34" t="n">
        <v>938</v>
      </c>
      <c r="E64" s="24" t="n">
        <v>7789</v>
      </c>
      <c r="F64" s="24" t="n">
        <v>475986</v>
      </c>
      <c r="G64" s="24" t="n">
        <v>431027</v>
      </c>
      <c r="H64" s="24" t="n">
        <v>28587</v>
      </c>
      <c r="I64" s="24" t="n">
        <v>44166566</v>
      </c>
      <c r="J64" s="24" t="n">
        <v>29924056</v>
      </c>
      <c r="K64" s="24" t="n">
        <v>7672900</v>
      </c>
    </row>
    <row r="65" customFormat="false" ht="13.5" hidden="false" customHeight="true" outlineLevel="0" collapsed="false">
      <c r="B65" s="26"/>
      <c r="C65" s="23" t="s">
        <v>12</v>
      </c>
      <c r="D65" s="34" t="n">
        <v>928</v>
      </c>
      <c r="E65" s="24" t="n">
        <v>7836</v>
      </c>
      <c r="F65" s="24" t="n">
        <v>484215</v>
      </c>
      <c r="G65" s="24" t="n">
        <v>435595</v>
      </c>
      <c r="H65" s="24" t="n">
        <v>29543</v>
      </c>
      <c r="I65" s="24" t="n">
        <v>46828046</v>
      </c>
      <c r="J65" s="24" t="n">
        <v>29067997</v>
      </c>
      <c r="K65" s="24" t="n">
        <v>7779997</v>
      </c>
    </row>
    <row r="66" customFormat="false" ht="13.5" hidden="false" customHeight="true" outlineLevel="0" collapsed="false">
      <c r="B66" s="26"/>
      <c r="C66" s="23" t="s">
        <v>13</v>
      </c>
      <c r="D66" s="34" t="n">
        <v>918</v>
      </c>
      <c r="E66" s="24" t="n">
        <v>8261</v>
      </c>
      <c r="F66" s="24" t="n">
        <v>500840</v>
      </c>
      <c r="G66" s="24" t="n">
        <v>449324</v>
      </c>
      <c r="H66" s="24" t="n">
        <v>40094</v>
      </c>
      <c r="I66" s="24" t="n">
        <v>49782555</v>
      </c>
      <c r="J66" s="24" t="n">
        <v>31464415</v>
      </c>
      <c r="K66" s="24" t="n">
        <v>8462054</v>
      </c>
    </row>
    <row r="67" customFormat="false" ht="13.5" hidden="false" customHeight="true" outlineLevel="0" collapsed="false">
      <c r="B67" s="31"/>
      <c r="C67" s="32" t="s">
        <v>14</v>
      </c>
      <c r="D67" s="39" t="n">
        <v>914</v>
      </c>
      <c r="E67" s="33" t="n">
        <v>8107</v>
      </c>
      <c r="F67" s="33" t="n">
        <v>482388</v>
      </c>
      <c r="G67" s="33" t="n">
        <v>431306</v>
      </c>
      <c r="H67" s="33" t="n">
        <v>45366</v>
      </c>
      <c r="I67" s="33" t="n">
        <v>55644402</v>
      </c>
      <c r="J67" s="33" t="n">
        <v>30819978</v>
      </c>
      <c r="K67" s="33" t="n">
        <v>7997392</v>
      </c>
    </row>
    <row r="68" customFormat="false" ht="16.5" hidden="false" customHeight="true" outlineLevel="0" collapsed="false">
      <c r="B68" s="40" t="s">
        <v>29</v>
      </c>
      <c r="C68" s="23" t="s">
        <v>10</v>
      </c>
      <c r="D68" s="34" t="n">
        <v>52</v>
      </c>
      <c r="E68" s="34" t="n">
        <v>389</v>
      </c>
      <c r="F68" s="24" t="n">
        <v>23192</v>
      </c>
      <c r="G68" s="24" t="n">
        <v>21842</v>
      </c>
      <c r="H68" s="34" t="n">
        <v>385</v>
      </c>
      <c r="I68" s="24" t="n">
        <v>7729941</v>
      </c>
      <c r="J68" s="24" t="n">
        <v>16305809</v>
      </c>
      <c r="K68" s="24" t="n">
        <v>21546</v>
      </c>
    </row>
    <row r="69" customFormat="false" ht="13.5" hidden="false" customHeight="true" outlineLevel="0" collapsed="false">
      <c r="B69" s="38" t="s">
        <v>30</v>
      </c>
      <c r="C69" s="23" t="s">
        <v>11</v>
      </c>
      <c r="D69" s="34" t="n">
        <v>47</v>
      </c>
      <c r="E69" s="34" t="n">
        <v>396</v>
      </c>
      <c r="F69" s="24" t="n">
        <v>22723</v>
      </c>
      <c r="G69" s="24" t="n">
        <v>21152</v>
      </c>
      <c r="H69" s="34" t="n">
        <v>434</v>
      </c>
      <c r="I69" s="24" t="n">
        <v>6323596</v>
      </c>
      <c r="J69" s="24" t="n">
        <v>11694802</v>
      </c>
      <c r="K69" s="24" t="n">
        <v>287278</v>
      </c>
    </row>
    <row r="70" customFormat="false" ht="13.5" hidden="false" customHeight="true" outlineLevel="0" collapsed="false">
      <c r="B70" s="26"/>
      <c r="C70" s="23" t="s">
        <v>12</v>
      </c>
      <c r="D70" s="34" t="n">
        <v>50</v>
      </c>
      <c r="E70" s="34" t="n">
        <v>407</v>
      </c>
      <c r="F70" s="24" t="n">
        <v>20413</v>
      </c>
      <c r="G70" s="24" t="n">
        <v>19156</v>
      </c>
      <c r="H70" s="34" t="n">
        <v>484</v>
      </c>
      <c r="I70" s="24" t="n">
        <v>5459497</v>
      </c>
      <c r="J70" s="24" t="n">
        <v>8199501</v>
      </c>
      <c r="K70" s="24" t="n">
        <v>572800</v>
      </c>
    </row>
    <row r="71" customFormat="false" ht="13.5" hidden="false" customHeight="true" outlineLevel="0" collapsed="false">
      <c r="B71" s="26"/>
      <c r="C71" s="23" t="s">
        <v>13</v>
      </c>
      <c r="D71" s="34" t="n">
        <v>53</v>
      </c>
      <c r="E71" s="34" t="n">
        <v>442</v>
      </c>
      <c r="F71" s="24" t="n">
        <v>19433</v>
      </c>
      <c r="G71" s="24" t="n">
        <v>18337</v>
      </c>
      <c r="H71" s="34" t="n">
        <v>559</v>
      </c>
      <c r="I71" s="24" t="n">
        <v>6024980</v>
      </c>
      <c r="J71" s="24" t="n">
        <v>9428895</v>
      </c>
      <c r="K71" s="24" t="n">
        <v>645521</v>
      </c>
    </row>
    <row r="72" customFormat="false" ht="13.5" hidden="false" customHeight="true" outlineLevel="0" collapsed="false">
      <c r="B72" s="26"/>
      <c r="C72" s="27" t="s">
        <v>14</v>
      </c>
      <c r="D72" s="35" t="n">
        <v>51</v>
      </c>
      <c r="E72" s="35" t="n">
        <v>422</v>
      </c>
      <c r="F72" s="28" t="n">
        <v>20683</v>
      </c>
      <c r="G72" s="28" t="n">
        <v>19477</v>
      </c>
      <c r="H72" s="35" t="n">
        <v>743</v>
      </c>
      <c r="I72" s="28" t="n">
        <v>6102169</v>
      </c>
      <c r="J72" s="28" t="n">
        <v>11209465</v>
      </c>
      <c r="K72" s="28" t="n">
        <v>531095</v>
      </c>
    </row>
    <row r="73" customFormat="false" ht="16.5" hidden="false" customHeight="true" outlineLevel="0" collapsed="false">
      <c r="B73" s="22" t="s">
        <v>31</v>
      </c>
      <c r="C73" s="29" t="s">
        <v>10</v>
      </c>
      <c r="D73" s="37" t="n">
        <v>784</v>
      </c>
      <c r="E73" s="30" t="n">
        <v>3708</v>
      </c>
      <c r="F73" s="30" t="n">
        <v>189838</v>
      </c>
      <c r="G73" s="30" t="n">
        <v>161800</v>
      </c>
      <c r="H73" s="30" t="n">
        <v>20164</v>
      </c>
      <c r="I73" s="30" t="n">
        <v>8599683</v>
      </c>
      <c r="J73" s="30" t="n">
        <v>7449836</v>
      </c>
      <c r="K73" s="30" t="n">
        <v>1675610</v>
      </c>
    </row>
    <row r="74" customFormat="false" ht="13.5" hidden="false" customHeight="true" outlineLevel="0" collapsed="false">
      <c r="B74" s="38" t="s">
        <v>30</v>
      </c>
      <c r="C74" s="23" t="s">
        <v>11</v>
      </c>
      <c r="D74" s="34" t="n">
        <v>776</v>
      </c>
      <c r="E74" s="24" t="n">
        <v>3629</v>
      </c>
      <c r="F74" s="24" t="n">
        <v>188472</v>
      </c>
      <c r="G74" s="24" t="n">
        <v>160548</v>
      </c>
      <c r="H74" s="24" t="n">
        <v>18878</v>
      </c>
      <c r="I74" s="24" t="n">
        <v>8592203</v>
      </c>
      <c r="J74" s="24" t="n">
        <v>7298177</v>
      </c>
      <c r="K74" s="24" t="n">
        <v>1781254</v>
      </c>
    </row>
    <row r="75" customFormat="false" ht="13.5" hidden="false" customHeight="true" outlineLevel="0" collapsed="false">
      <c r="B75" s="26"/>
      <c r="C75" s="23" t="s">
        <v>12</v>
      </c>
      <c r="D75" s="34" t="n">
        <v>773</v>
      </c>
      <c r="E75" s="24" t="n">
        <v>3641</v>
      </c>
      <c r="F75" s="24" t="n">
        <v>185728</v>
      </c>
      <c r="G75" s="24" t="n">
        <v>160287</v>
      </c>
      <c r="H75" s="24" t="n">
        <v>19518</v>
      </c>
      <c r="I75" s="24" t="n">
        <v>8785203</v>
      </c>
      <c r="J75" s="24" t="n">
        <v>7178767</v>
      </c>
      <c r="K75" s="24" t="n">
        <v>1855899</v>
      </c>
    </row>
    <row r="76" customFormat="false" ht="13.5" hidden="false" customHeight="true" outlineLevel="0" collapsed="false">
      <c r="B76" s="26"/>
      <c r="C76" s="23" t="s">
        <v>13</v>
      </c>
      <c r="D76" s="34" t="n">
        <v>771</v>
      </c>
      <c r="E76" s="24" t="n">
        <v>3703</v>
      </c>
      <c r="F76" s="24" t="n">
        <v>187222</v>
      </c>
      <c r="G76" s="24" t="n">
        <v>158023</v>
      </c>
      <c r="H76" s="24" t="n">
        <v>23994</v>
      </c>
      <c r="I76" s="24" t="n">
        <v>8582253</v>
      </c>
      <c r="J76" s="24" t="n">
        <v>7186000</v>
      </c>
      <c r="K76" s="24" t="n">
        <v>1807996</v>
      </c>
    </row>
    <row r="77" customFormat="false" ht="13.5" hidden="false" customHeight="true" outlineLevel="0" collapsed="false">
      <c r="B77" s="31"/>
      <c r="C77" s="32" t="s">
        <v>14</v>
      </c>
      <c r="D77" s="39" t="n">
        <v>785</v>
      </c>
      <c r="E77" s="33" t="n">
        <v>3728</v>
      </c>
      <c r="F77" s="33" t="n">
        <v>198732</v>
      </c>
      <c r="G77" s="33" t="n">
        <v>168284</v>
      </c>
      <c r="H77" s="33" t="n">
        <v>26844</v>
      </c>
      <c r="I77" s="33" t="n">
        <v>10148223</v>
      </c>
      <c r="J77" s="33" t="n">
        <v>7890889</v>
      </c>
      <c r="K77" s="33" t="n">
        <v>1925005</v>
      </c>
    </row>
    <row r="78" customFormat="false" ht="16.5" hidden="false" customHeight="true" outlineLevel="0" collapsed="false">
      <c r="B78" s="36" t="s">
        <v>32</v>
      </c>
      <c r="C78" s="23" t="s">
        <v>10</v>
      </c>
      <c r="D78" s="34" t="n">
        <v>154</v>
      </c>
      <c r="E78" s="34" t="n">
        <v>705</v>
      </c>
      <c r="F78" s="24" t="n">
        <v>70075</v>
      </c>
      <c r="G78" s="24" t="n">
        <v>60680</v>
      </c>
      <c r="H78" s="24" t="n">
        <v>6393</v>
      </c>
      <c r="I78" s="24" t="n">
        <v>4485945</v>
      </c>
      <c r="J78" s="24" t="n">
        <v>3011830</v>
      </c>
      <c r="K78" s="24" t="n">
        <v>952908</v>
      </c>
    </row>
    <row r="79" customFormat="false" ht="13.5" hidden="false" customHeight="true" outlineLevel="0" collapsed="false">
      <c r="B79" s="26"/>
      <c r="C79" s="23" t="s">
        <v>11</v>
      </c>
      <c r="D79" s="34" t="n">
        <v>154</v>
      </c>
      <c r="E79" s="34" t="n">
        <v>703</v>
      </c>
      <c r="F79" s="24" t="n">
        <v>69436</v>
      </c>
      <c r="G79" s="24" t="n">
        <v>59746</v>
      </c>
      <c r="H79" s="24" t="n">
        <v>6142</v>
      </c>
      <c r="I79" s="24" t="n">
        <v>4479926</v>
      </c>
      <c r="J79" s="24" t="n">
        <v>2913177</v>
      </c>
      <c r="K79" s="24" t="n">
        <v>890320</v>
      </c>
    </row>
    <row r="80" customFormat="false" ht="13.5" hidden="false" customHeight="true" outlineLevel="0" collapsed="false">
      <c r="B80" s="26"/>
      <c r="C80" s="23" t="s">
        <v>12</v>
      </c>
      <c r="D80" s="34" t="n">
        <v>150</v>
      </c>
      <c r="E80" s="34" t="n">
        <v>715</v>
      </c>
      <c r="F80" s="24" t="n">
        <v>68025</v>
      </c>
      <c r="G80" s="24" t="n">
        <v>58876</v>
      </c>
      <c r="H80" s="24" t="n">
        <v>5444</v>
      </c>
      <c r="I80" s="24" t="n">
        <v>4543604</v>
      </c>
      <c r="J80" s="24" t="n">
        <v>2640842</v>
      </c>
      <c r="K80" s="24" t="n">
        <v>848199</v>
      </c>
    </row>
    <row r="81" customFormat="false" ht="13.5" hidden="false" customHeight="true" outlineLevel="0" collapsed="false">
      <c r="B81" s="26"/>
      <c r="C81" s="23" t="s">
        <v>13</v>
      </c>
      <c r="D81" s="34" t="n">
        <v>149</v>
      </c>
      <c r="E81" s="34" t="n">
        <v>708</v>
      </c>
      <c r="F81" s="24" t="n">
        <v>68278</v>
      </c>
      <c r="G81" s="24" t="n">
        <v>58581</v>
      </c>
      <c r="H81" s="24" t="n">
        <v>6594</v>
      </c>
      <c r="I81" s="24" t="n">
        <v>4936028</v>
      </c>
      <c r="J81" s="24" t="n">
        <v>2737805</v>
      </c>
      <c r="K81" s="24" t="n">
        <v>848633</v>
      </c>
    </row>
    <row r="82" customFormat="false" ht="13.5" hidden="false" customHeight="true" outlineLevel="0" collapsed="false">
      <c r="B82" s="31"/>
      <c r="C82" s="41" t="s">
        <v>14</v>
      </c>
      <c r="D82" s="42" t="n">
        <v>155</v>
      </c>
      <c r="E82" s="42" t="n">
        <v>775</v>
      </c>
      <c r="F82" s="43" t="n">
        <v>73306</v>
      </c>
      <c r="G82" s="43" t="n">
        <v>62117</v>
      </c>
      <c r="H82" s="43" t="n">
        <v>9399</v>
      </c>
      <c r="I82" s="43" t="n">
        <v>4897628</v>
      </c>
      <c r="J82" s="43" t="n">
        <v>2989424</v>
      </c>
      <c r="K82" s="43" t="n">
        <v>879654</v>
      </c>
    </row>
    <row r="83" customFormat="false" ht="16.5" hidden="false" customHeight="true" outlineLevel="0" collapsed="false">
      <c r="B83" s="36" t="s">
        <v>33</v>
      </c>
      <c r="C83" s="29" t="s">
        <v>10</v>
      </c>
      <c r="D83" s="37" t="n">
        <v>25</v>
      </c>
      <c r="E83" s="37" t="n">
        <v>113</v>
      </c>
      <c r="F83" s="30" t="n">
        <v>3094</v>
      </c>
      <c r="G83" s="30" t="n">
        <v>2480</v>
      </c>
      <c r="H83" s="37" t="n">
        <v>507</v>
      </c>
      <c r="I83" s="30" t="n">
        <v>75585</v>
      </c>
      <c r="J83" s="30" t="n">
        <v>78140</v>
      </c>
      <c r="K83" s="30" t="n">
        <v>16278</v>
      </c>
    </row>
    <row r="84" customFormat="false" ht="13.5" hidden="false" customHeight="true" outlineLevel="0" collapsed="false">
      <c r="B84" s="38" t="s">
        <v>34</v>
      </c>
      <c r="C84" s="23" t="s">
        <v>11</v>
      </c>
      <c r="D84" s="34" t="n">
        <v>21</v>
      </c>
      <c r="E84" s="34" t="n">
        <v>106</v>
      </c>
      <c r="F84" s="24" t="n">
        <v>2638</v>
      </c>
      <c r="G84" s="24" t="n">
        <v>2170</v>
      </c>
      <c r="H84" s="34" t="n">
        <v>355</v>
      </c>
      <c r="I84" s="24" t="n">
        <v>47646</v>
      </c>
      <c r="J84" s="24" t="n">
        <v>52822</v>
      </c>
      <c r="K84" s="24" t="n">
        <v>11728</v>
      </c>
    </row>
    <row r="85" customFormat="false" ht="13.5" hidden="false" customHeight="true" outlineLevel="0" collapsed="false">
      <c r="B85" s="26"/>
      <c r="C85" s="23" t="s">
        <v>12</v>
      </c>
      <c r="D85" s="34" t="n">
        <v>23</v>
      </c>
      <c r="E85" s="34" t="n">
        <v>64</v>
      </c>
      <c r="F85" s="24" t="n">
        <v>2994</v>
      </c>
      <c r="G85" s="24" t="n">
        <v>2465</v>
      </c>
      <c r="H85" s="34" t="n">
        <v>371</v>
      </c>
      <c r="I85" s="24" t="n">
        <v>81801</v>
      </c>
      <c r="J85" s="24" t="n">
        <v>72028</v>
      </c>
      <c r="K85" s="24" t="n">
        <v>13105</v>
      </c>
    </row>
    <row r="86" customFormat="false" ht="13.5" hidden="false" customHeight="true" outlineLevel="0" collapsed="false">
      <c r="B86" s="26"/>
      <c r="C86" s="23" t="s">
        <v>13</v>
      </c>
      <c r="D86" s="34" t="n">
        <v>24</v>
      </c>
      <c r="E86" s="34" t="n">
        <v>63</v>
      </c>
      <c r="F86" s="24" t="n">
        <v>3112</v>
      </c>
      <c r="G86" s="24" t="n">
        <v>2483</v>
      </c>
      <c r="H86" s="34" t="n">
        <v>495</v>
      </c>
      <c r="I86" s="24" t="n">
        <v>77182</v>
      </c>
      <c r="J86" s="24" t="n">
        <v>66659</v>
      </c>
      <c r="K86" s="24" t="n">
        <v>13060</v>
      </c>
    </row>
    <row r="87" customFormat="false" ht="13.5" hidden="false" customHeight="true" outlineLevel="0" collapsed="false">
      <c r="B87" s="31"/>
      <c r="C87" s="32" t="s">
        <v>14</v>
      </c>
      <c r="D87" s="39" t="n">
        <v>21</v>
      </c>
      <c r="E87" s="39" t="n">
        <v>52</v>
      </c>
      <c r="F87" s="33" t="n">
        <v>2414</v>
      </c>
      <c r="G87" s="33" t="n">
        <v>1995</v>
      </c>
      <c r="H87" s="39" t="n">
        <v>406</v>
      </c>
      <c r="I87" s="33" t="n">
        <v>71017</v>
      </c>
      <c r="J87" s="33" t="n">
        <v>53800</v>
      </c>
      <c r="K87" s="33" t="n">
        <v>10853</v>
      </c>
    </row>
    <row r="88" customFormat="false" ht="16.5" hidden="false" customHeight="true" outlineLevel="0" collapsed="false">
      <c r="B88" s="36" t="s">
        <v>35</v>
      </c>
      <c r="C88" s="23" t="s">
        <v>10</v>
      </c>
      <c r="D88" s="34" t="n">
        <v>460</v>
      </c>
      <c r="E88" s="24" t="n">
        <v>3194</v>
      </c>
      <c r="F88" s="24" t="n">
        <v>102449</v>
      </c>
      <c r="G88" s="24" t="n">
        <v>91433</v>
      </c>
      <c r="H88" s="24" t="n">
        <v>6902</v>
      </c>
      <c r="I88" s="24" t="n">
        <v>6552351</v>
      </c>
      <c r="J88" s="24" t="n">
        <v>4387010</v>
      </c>
      <c r="K88" s="24" t="n">
        <v>1116698</v>
      </c>
    </row>
    <row r="89" customFormat="false" ht="13.5" hidden="false" customHeight="true" outlineLevel="0" collapsed="false">
      <c r="B89" s="38" t="s">
        <v>30</v>
      </c>
      <c r="C89" s="23" t="s">
        <v>11</v>
      </c>
      <c r="D89" s="34" t="n">
        <v>448</v>
      </c>
      <c r="E89" s="24" t="n">
        <v>3136</v>
      </c>
      <c r="F89" s="24" t="n">
        <v>103509</v>
      </c>
      <c r="G89" s="24" t="n">
        <v>92872</v>
      </c>
      <c r="H89" s="24" t="n">
        <v>6873</v>
      </c>
      <c r="I89" s="24" t="n">
        <v>6600176</v>
      </c>
      <c r="J89" s="24" t="n">
        <v>4305930</v>
      </c>
      <c r="K89" s="24" t="n">
        <v>1151341</v>
      </c>
    </row>
    <row r="90" customFormat="false" ht="13.5" hidden="false" customHeight="true" outlineLevel="0" collapsed="false">
      <c r="B90" s="26"/>
      <c r="C90" s="23" t="s">
        <v>12</v>
      </c>
      <c r="D90" s="34" t="n">
        <v>461</v>
      </c>
      <c r="E90" s="24" t="n">
        <v>3264</v>
      </c>
      <c r="F90" s="24" t="n">
        <v>107102</v>
      </c>
      <c r="G90" s="24" t="n">
        <v>96344</v>
      </c>
      <c r="H90" s="24" t="n">
        <v>7530</v>
      </c>
      <c r="I90" s="24" t="n">
        <v>6991343</v>
      </c>
      <c r="J90" s="24" t="n">
        <v>4372596</v>
      </c>
      <c r="K90" s="24" t="n">
        <v>1179549</v>
      </c>
    </row>
    <row r="91" customFormat="false" ht="13.5" hidden="false" customHeight="true" outlineLevel="0" collapsed="false">
      <c r="B91" s="26"/>
      <c r="C91" s="23" t="s">
        <v>13</v>
      </c>
      <c r="D91" s="34" t="n">
        <v>450</v>
      </c>
      <c r="E91" s="24" t="n">
        <v>3177</v>
      </c>
      <c r="F91" s="24" t="n">
        <v>102404</v>
      </c>
      <c r="G91" s="24" t="n">
        <v>92210</v>
      </c>
      <c r="H91" s="24" t="n">
        <v>7466</v>
      </c>
      <c r="I91" s="24" t="n">
        <v>7081307</v>
      </c>
      <c r="J91" s="24" t="n">
        <v>4491466</v>
      </c>
      <c r="K91" s="24" t="n">
        <v>1224180</v>
      </c>
    </row>
    <row r="92" customFormat="false" ht="13.5" hidden="false" customHeight="true" outlineLevel="0" collapsed="false">
      <c r="B92" s="26"/>
      <c r="C92" s="27" t="s">
        <v>14</v>
      </c>
      <c r="D92" s="35" t="n">
        <v>454</v>
      </c>
      <c r="E92" s="28" t="n">
        <v>3163</v>
      </c>
      <c r="F92" s="28" t="n">
        <v>104570</v>
      </c>
      <c r="G92" s="28" t="n">
        <v>93263</v>
      </c>
      <c r="H92" s="28" t="n">
        <v>9449</v>
      </c>
      <c r="I92" s="28" t="n">
        <v>7277891</v>
      </c>
      <c r="J92" s="28" t="n">
        <v>4752673</v>
      </c>
      <c r="K92" s="28" t="n">
        <v>1287184</v>
      </c>
    </row>
    <row r="93" customFormat="false" ht="16.5" hidden="false" customHeight="true" outlineLevel="0" collapsed="false">
      <c r="B93" s="22" t="s">
        <v>36</v>
      </c>
      <c r="C93" s="29" t="s">
        <v>10</v>
      </c>
      <c r="D93" s="37" t="n">
        <v>443</v>
      </c>
      <c r="E93" s="30" t="n">
        <v>1912</v>
      </c>
      <c r="F93" s="30" t="n">
        <v>177898</v>
      </c>
      <c r="G93" s="30" t="n">
        <v>170085</v>
      </c>
      <c r="H93" s="30" t="n">
        <v>4156</v>
      </c>
      <c r="I93" s="30" t="n">
        <v>18204313</v>
      </c>
      <c r="J93" s="30" t="n">
        <v>14968717</v>
      </c>
      <c r="K93" s="30" t="n">
        <v>2804804</v>
      </c>
    </row>
    <row r="94" customFormat="false" ht="13.5" hidden="false" customHeight="true" outlineLevel="0" collapsed="false">
      <c r="B94" s="26"/>
      <c r="C94" s="23" t="s">
        <v>11</v>
      </c>
      <c r="D94" s="34" t="n">
        <v>442</v>
      </c>
      <c r="E94" s="24" t="n">
        <v>1882</v>
      </c>
      <c r="F94" s="24" t="n">
        <v>180883</v>
      </c>
      <c r="G94" s="24" t="n">
        <v>173769</v>
      </c>
      <c r="H94" s="24" t="n">
        <v>4188</v>
      </c>
      <c r="I94" s="24" t="n">
        <v>17124749</v>
      </c>
      <c r="J94" s="24" t="n">
        <v>13154049</v>
      </c>
      <c r="K94" s="24" t="n">
        <v>2458906</v>
      </c>
    </row>
    <row r="95" customFormat="false" ht="13.5" hidden="false" customHeight="true" outlineLevel="0" collapsed="false">
      <c r="B95" s="26"/>
      <c r="C95" s="23" t="s">
        <v>12</v>
      </c>
      <c r="D95" s="34" t="n">
        <v>438</v>
      </c>
      <c r="E95" s="24" t="n">
        <v>1873</v>
      </c>
      <c r="F95" s="24" t="n">
        <v>181118</v>
      </c>
      <c r="G95" s="24" t="n">
        <v>173495</v>
      </c>
      <c r="H95" s="24" t="n">
        <v>4054</v>
      </c>
      <c r="I95" s="24" t="n">
        <v>17647539</v>
      </c>
      <c r="J95" s="24" t="n">
        <v>12416639</v>
      </c>
      <c r="K95" s="24" t="n">
        <v>2378605</v>
      </c>
    </row>
    <row r="96" customFormat="false" ht="13.5" hidden="false" customHeight="true" outlineLevel="0" collapsed="false">
      <c r="B96" s="26"/>
      <c r="C96" s="23" t="s">
        <v>13</v>
      </c>
      <c r="D96" s="34" t="n">
        <v>432</v>
      </c>
      <c r="E96" s="24" t="n">
        <v>1822</v>
      </c>
      <c r="F96" s="24" t="n">
        <v>180282</v>
      </c>
      <c r="G96" s="24" t="n">
        <v>172348</v>
      </c>
      <c r="H96" s="24" t="n">
        <v>5820</v>
      </c>
      <c r="I96" s="24" t="n">
        <v>18095975</v>
      </c>
      <c r="J96" s="24" t="n">
        <v>13873668</v>
      </c>
      <c r="K96" s="24" t="n">
        <v>2625409</v>
      </c>
    </row>
    <row r="97" customFormat="false" ht="13.5" hidden="false" customHeight="true" outlineLevel="0" collapsed="false">
      <c r="B97" s="31"/>
      <c r="C97" s="32" t="s">
        <v>14</v>
      </c>
      <c r="D97" s="39" t="n">
        <v>450</v>
      </c>
      <c r="E97" s="33" t="n">
        <v>1939</v>
      </c>
      <c r="F97" s="33" t="n">
        <v>188118</v>
      </c>
      <c r="G97" s="33" t="n">
        <v>179478</v>
      </c>
      <c r="H97" s="33" t="n">
        <v>7662</v>
      </c>
      <c r="I97" s="33" t="n">
        <v>18655260</v>
      </c>
      <c r="J97" s="33" t="n">
        <v>14897960</v>
      </c>
      <c r="K97" s="33" t="n">
        <v>2712509</v>
      </c>
    </row>
    <row r="98" customFormat="false" ht="16.5" hidden="false" customHeight="true" outlineLevel="0" collapsed="false">
      <c r="B98" s="36" t="s">
        <v>37</v>
      </c>
      <c r="C98" s="29" t="s">
        <v>10</v>
      </c>
      <c r="D98" s="37" t="n">
        <v>368</v>
      </c>
      <c r="E98" s="30" t="n">
        <v>1562</v>
      </c>
      <c r="F98" s="30" t="n">
        <v>128883</v>
      </c>
      <c r="G98" s="30" t="n">
        <v>114557</v>
      </c>
      <c r="H98" s="30" t="n">
        <v>8755</v>
      </c>
      <c r="I98" s="30" t="n">
        <v>13203939</v>
      </c>
      <c r="J98" s="30" t="n">
        <v>9935178</v>
      </c>
      <c r="K98" s="30" t="n">
        <v>1621301</v>
      </c>
    </row>
    <row r="99" customFormat="false" ht="13.5" hidden="false" customHeight="true" outlineLevel="0" collapsed="false">
      <c r="B99" s="26"/>
      <c r="C99" s="23" t="s">
        <v>11</v>
      </c>
      <c r="D99" s="34" t="n">
        <v>368</v>
      </c>
      <c r="E99" s="24" t="n">
        <v>1620</v>
      </c>
      <c r="F99" s="24" t="n">
        <v>128885</v>
      </c>
      <c r="G99" s="24" t="n">
        <v>115327</v>
      </c>
      <c r="H99" s="24" t="n">
        <v>8571</v>
      </c>
      <c r="I99" s="24" t="n">
        <v>12968700</v>
      </c>
      <c r="J99" s="24" t="n">
        <v>9794043</v>
      </c>
      <c r="K99" s="24" t="n">
        <v>1924568</v>
      </c>
    </row>
    <row r="100" customFormat="false" ht="13.5" hidden="false" customHeight="true" outlineLevel="0" collapsed="false">
      <c r="B100" s="26"/>
      <c r="C100" s="23" t="s">
        <v>12</v>
      </c>
      <c r="D100" s="34" t="n">
        <v>357</v>
      </c>
      <c r="E100" s="24" t="n">
        <v>1584</v>
      </c>
      <c r="F100" s="24" t="n">
        <v>126167</v>
      </c>
      <c r="G100" s="24" t="n">
        <v>113802</v>
      </c>
      <c r="H100" s="24" t="n">
        <v>8148</v>
      </c>
      <c r="I100" s="24" t="n">
        <v>12648005</v>
      </c>
      <c r="J100" s="24" t="n">
        <v>8842655</v>
      </c>
      <c r="K100" s="24" t="n">
        <v>1633289</v>
      </c>
    </row>
    <row r="101" customFormat="false" ht="13.5" hidden="false" customHeight="true" outlineLevel="0" collapsed="false">
      <c r="B101" s="26"/>
      <c r="C101" s="23" t="s">
        <v>13</v>
      </c>
      <c r="D101" s="34" t="n">
        <v>357</v>
      </c>
      <c r="E101" s="24" t="n">
        <v>1611</v>
      </c>
      <c r="F101" s="24" t="n">
        <v>125371</v>
      </c>
      <c r="G101" s="24" t="n">
        <v>111425</v>
      </c>
      <c r="H101" s="24" t="n">
        <v>10897</v>
      </c>
      <c r="I101" s="24" t="n">
        <v>13210665</v>
      </c>
      <c r="J101" s="24" t="n">
        <v>9789015</v>
      </c>
      <c r="K101" s="24" t="n">
        <v>1642866</v>
      </c>
    </row>
    <row r="102" customFormat="false" ht="13.5" hidden="false" customHeight="true" outlineLevel="0" collapsed="false">
      <c r="B102" s="26"/>
      <c r="C102" s="27" t="s">
        <v>14</v>
      </c>
      <c r="D102" s="35" t="n">
        <v>355</v>
      </c>
      <c r="E102" s="28" t="n">
        <v>1546</v>
      </c>
      <c r="F102" s="28" t="n">
        <v>127528</v>
      </c>
      <c r="G102" s="28" t="n">
        <v>111788</v>
      </c>
      <c r="H102" s="28" t="n">
        <v>12545</v>
      </c>
      <c r="I102" s="28" t="n">
        <v>13292269</v>
      </c>
      <c r="J102" s="28" t="n">
        <v>9936833</v>
      </c>
      <c r="K102" s="28" t="n">
        <v>1490537</v>
      </c>
    </row>
    <row r="103" customFormat="false" ht="16.5" hidden="false" customHeight="true" outlineLevel="0" collapsed="false">
      <c r="B103" s="22" t="s">
        <v>38</v>
      </c>
      <c r="C103" s="29" t="s">
        <v>10</v>
      </c>
      <c r="D103" s="30" t="n">
        <v>1069</v>
      </c>
      <c r="E103" s="30" t="n">
        <v>6280</v>
      </c>
      <c r="F103" s="30" t="n">
        <v>243945</v>
      </c>
      <c r="G103" s="30" t="n">
        <v>217403</v>
      </c>
      <c r="H103" s="30" t="n">
        <v>19811</v>
      </c>
      <c r="I103" s="30" t="n">
        <v>9282661</v>
      </c>
      <c r="J103" s="30" t="n">
        <v>8182534</v>
      </c>
      <c r="K103" s="30" t="n">
        <v>2137771</v>
      </c>
    </row>
    <row r="104" customFormat="false" ht="13.5" hidden="false" customHeight="true" outlineLevel="0" collapsed="false">
      <c r="B104" s="26"/>
      <c r="C104" s="23" t="s">
        <v>11</v>
      </c>
      <c r="D104" s="24" t="n">
        <v>1060</v>
      </c>
      <c r="E104" s="24" t="n">
        <v>6315</v>
      </c>
      <c r="F104" s="24" t="n">
        <v>250975</v>
      </c>
      <c r="G104" s="24" t="n">
        <v>223754</v>
      </c>
      <c r="H104" s="24" t="n">
        <v>19227</v>
      </c>
      <c r="I104" s="24" t="n">
        <v>9512968</v>
      </c>
      <c r="J104" s="24" t="n">
        <v>8294452</v>
      </c>
      <c r="K104" s="24" t="n">
        <v>2184872</v>
      </c>
    </row>
    <row r="105" customFormat="false" ht="13.5" hidden="false" customHeight="true" outlineLevel="0" collapsed="false">
      <c r="B105" s="26"/>
      <c r="C105" s="23" t="s">
        <v>12</v>
      </c>
      <c r="D105" s="24" t="n">
        <v>1048</v>
      </c>
      <c r="E105" s="24" t="n">
        <v>6231</v>
      </c>
      <c r="F105" s="24" t="n">
        <v>247173</v>
      </c>
      <c r="G105" s="24" t="n">
        <v>220501</v>
      </c>
      <c r="H105" s="24" t="n">
        <v>18610</v>
      </c>
      <c r="I105" s="24" t="n">
        <v>9633376</v>
      </c>
      <c r="J105" s="24" t="n">
        <v>8145038</v>
      </c>
      <c r="K105" s="24" t="n">
        <v>2188457</v>
      </c>
    </row>
    <row r="106" customFormat="false" ht="13.5" hidden="false" customHeight="true" outlineLevel="0" collapsed="false">
      <c r="B106" s="26"/>
      <c r="C106" s="23" t="s">
        <v>13</v>
      </c>
      <c r="D106" s="24" t="n">
        <v>1032</v>
      </c>
      <c r="E106" s="24" t="n">
        <v>6320</v>
      </c>
      <c r="F106" s="24" t="n">
        <v>251909</v>
      </c>
      <c r="G106" s="24" t="n">
        <v>224775</v>
      </c>
      <c r="H106" s="24" t="n">
        <v>22409</v>
      </c>
      <c r="I106" s="24" t="n">
        <v>10050151</v>
      </c>
      <c r="J106" s="24" t="n">
        <v>8547136</v>
      </c>
      <c r="K106" s="24" t="n">
        <v>2257358</v>
      </c>
    </row>
    <row r="107" customFormat="false" ht="13.5" hidden="false" customHeight="true" outlineLevel="0" collapsed="false">
      <c r="B107" s="31"/>
      <c r="C107" s="32" t="s">
        <v>14</v>
      </c>
      <c r="D107" s="33" t="n">
        <v>1071</v>
      </c>
      <c r="E107" s="33" t="n">
        <v>6574</v>
      </c>
      <c r="F107" s="33" t="n">
        <v>262935</v>
      </c>
      <c r="G107" s="33" t="n">
        <v>231711</v>
      </c>
      <c r="H107" s="33" t="n">
        <v>28195</v>
      </c>
      <c r="I107" s="33" t="n">
        <v>10519754</v>
      </c>
      <c r="J107" s="33" t="n">
        <v>9084998</v>
      </c>
      <c r="K107" s="33" t="n">
        <v>2406176</v>
      </c>
    </row>
    <row r="108" customFormat="false" ht="16.5" hidden="false" customHeight="true" outlineLevel="0" collapsed="false">
      <c r="B108" s="36" t="s">
        <v>39</v>
      </c>
      <c r="C108" s="23" t="s">
        <v>10</v>
      </c>
      <c r="D108" s="34" t="n">
        <v>540</v>
      </c>
      <c r="E108" s="24" t="n">
        <v>3343</v>
      </c>
      <c r="F108" s="24" t="n">
        <v>160326</v>
      </c>
      <c r="G108" s="24" t="n">
        <v>144185</v>
      </c>
      <c r="H108" s="24" t="n">
        <v>10982</v>
      </c>
      <c r="I108" s="24" t="n">
        <v>8317266</v>
      </c>
      <c r="J108" s="24" t="n">
        <v>6001628</v>
      </c>
      <c r="K108" s="24" t="n">
        <v>1858146</v>
      </c>
    </row>
    <row r="109" customFormat="false" ht="13.5" hidden="false" customHeight="true" outlineLevel="0" collapsed="false">
      <c r="B109" s="38" t="s">
        <v>30</v>
      </c>
      <c r="C109" s="23" t="s">
        <v>11</v>
      </c>
      <c r="D109" s="34" t="n">
        <v>540</v>
      </c>
      <c r="E109" s="24" t="n">
        <v>3476</v>
      </c>
      <c r="F109" s="24" t="n">
        <v>170433</v>
      </c>
      <c r="G109" s="24" t="n">
        <v>152918</v>
      </c>
      <c r="H109" s="24" t="n">
        <v>11148</v>
      </c>
      <c r="I109" s="24" t="n">
        <v>8850604</v>
      </c>
      <c r="J109" s="24" t="n">
        <v>6531237</v>
      </c>
      <c r="K109" s="24" t="n">
        <v>1911411</v>
      </c>
    </row>
    <row r="110" customFormat="false" ht="13.5" hidden="false" customHeight="true" outlineLevel="0" collapsed="false">
      <c r="B110" s="26"/>
      <c r="C110" s="23" t="s">
        <v>12</v>
      </c>
      <c r="D110" s="34" t="n">
        <v>533</v>
      </c>
      <c r="E110" s="24" t="n">
        <v>3306</v>
      </c>
      <c r="F110" s="24" t="n">
        <v>160335</v>
      </c>
      <c r="G110" s="24" t="n">
        <v>143668</v>
      </c>
      <c r="H110" s="24" t="n">
        <v>10653</v>
      </c>
      <c r="I110" s="24" t="n">
        <v>8197782</v>
      </c>
      <c r="J110" s="24" t="n">
        <v>5916052</v>
      </c>
      <c r="K110" s="24" t="n">
        <v>1806527</v>
      </c>
    </row>
    <row r="111" customFormat="false" ht="13.5" hidden="false" customHeight="true" outlineLevel="0" collapsed="false">
      <c r="B111" s="26"/>
      <c r="C111" s="23" t="s">
        <v>13</v>
      </c>
      <c r="D111" s="34" t="n">
        <v>530</v>
      </c>
      <c r="E111" s="24" t="n">
        <v>3422</v>
      </c>
      <c r="F111" s="24" t="n">
        <v>169919</v>
      </c>
      <c r="G111" s="24" t="n">
        <v>152766</v>
      </c>
      <c r="H111" s="24" t="n">
        <v>12810</v>
      </c>
      <c r="I111" s="24" t="n">
        <v>9323024</v>
      </c>
      <c r="J111" s="24" t="n">
        <v>6768965</v>
      </c>
      <c r="K111" s="24" t="n">
        <v>1939114</v>
      </c>
    </row>
    <row r="112" customFormat="false" ht="13.5" hidden="false" customHeight="true" outlineLevel="0" collapsed="false">
      <c r="B112" s="26"/>
      <c r="C112" s="27" t="s">
        <v>14</v>
      </c>
      <c r="D112" s="35" t="n">
        <v>530</v>
      </c>
      <c r="E112" s="28" t="n">
        <v>3313</v>
      </c>
      <c r="F112" s="28" t="n">
        <v>168559</v>
      </c>
      <c r="G112" s="28" t="n">
        <v>150113</v>
      </c>
      <c r="H112" s="28" t="n">
        <v>14900</v>
      </c>
      <c r="I112" s="28" t="n">
        <v>9249956</v>
      </c>
      <c r="J112" s="28" t="n">
        <v>6723603</v>
      </c>
      <c r="K112" s="28" t="n">
        <v>1906900</v>
      </c>
    </row>
    <row r="113" customFormat="false" ht="16.5" hidden="false" customHeight="true" outlineLevel="0" collapsed="false">
      <c r="B113" s="22" t="s">
        <v>40</v>
      </c>
      <c r="C113" s="29" t="s">
        <v>10</v>
      </c>
      <c r="D113" s="30" t="n">
        <v>1017</v>
      </c>
      <c r="E113" s="30" t="n">
        <v>5120</v>
      </c>
      <c r="F113" s="30" t="n">
        <v>280803</v>
      </c>
      <c r="G113" s="30" t="n">
        <v>254410</v>
      </c>
      <c r="H113" s="30" t="n">
        <v>15454</v>
      </c>
      <c r="I113" s="30" t="n">
        <v>16122672</v>
      </c>
      <c r="J113" s="30" t="n">
        <v>12113157</v>
      </c>
      <c r="K113" s="30" t="n">
        <v>3331173</v>
      </c>
    </row>
    <row r="114" customFormat="false" ht="13.5" hidden="false" customHeight="true" outlineLevel="0" collapsed="false">
      <c r="B114" s="38" t="s">
        <v>30</v>
      </c>
      <c r="C114" s="23" t="s">
        <v>11</v>
      </c>
      <c r="D114" s="24" t="n">
        <v>1021</v>
      </c>
      <c r="E114" s="24" t="n">
        <v>5114</v>
      </c>
      <c r="F114" s="24" t="n">
        <v>282871</v>
      </c>
      <c r="G114" s="24" t="n">
        <v>255552</v>
      </c>
      <c r="H114" s="24" t="n">
        <v>14754</v>
      </c>
      <c r="I114" s="24" t="n">
        <v>15655284</v>
      </c>
      <c r="J114" s="24" t="n">
        <v>11604717</v>
      </c>
      <c r="K114" s="24" t="n">
        <v>3223066</v>
      </c>
    </row>
    <row r="115" customFormat="false" ht="13.5" hidden="false" customHeight="true" outlineLevel="0" collapsed="false">
      <c r="B115" s="26"/>
      <c r="C115" s="23" t="s">
        <v>12</v>
      </c>
      <c r="D115" s="24" t="n">
        <v>1031</v>
      </c>
      <c r="E115" s="24" t="n">
        <v>5202</v>
      </c>
      <c r="F115" s="24" t="n">
        <v>293152</v>
      </c>
      <c r="G115" s="24" t="n">
        <v>265816</v>
      </c>
      <c r="H115" s="24" t="n">
        <v>15602</v>
      </c>
      <c r="I115" s="24" t="n">
        <v>16907966</v>
      </c>
      <c r="J115" s="24" t="n">
        <v>12319976</v>
      </c>
      <c r="K115" s="24" t="n">
        <v>3376294</v>
      </c>
    </row>
    <row r="116" customFormat="false" ht="13.5" hidden="false" customHeight="true" outlineLevel="0" collapsed="false">
      <c r="B116" s="26"/>
      <c r="C116" s="23" t="s">
        <v>13</v>
      </c>
      <c r="D116" s="24" t="n">
        <v>1042</v>
      </c>
      <c r="E116" s="24" t="n">
        <v>5251</v>
      </c>
      <c r="F116" s="24" t="n">
        <v>298894</v>
      </c>
      <c r="G116" s="24" t="n">
        <v>267595</v>
      </c>
      <c r="H116" s="24" t="n">
        <v>23032</v>
      </c>
      <c r="I116" s="24" t="n">
        <v>18649683</v>
      </c>
      <c r="J116" s="24" t="n">
        <v>14098678</v>
      </c>
      <c r="K116" s="24" t="n">
        <v>3976147</v>
      </c>
    </row>
    <row r="117" customFormat="false" ht="13.5" hidden="false" customHeight="true" outlineLevel="0" collapsed="false">
      <c r="B117" s="31"/>
      <c r="C117" s="32" t="s">
        <v>14</v>
      </c>
      <c r="D117" s="33" t="n">
        <v>1051</v>
      </c>
      <c r="E117" s="33" t="n">
        <v>5277</v>
      </c>
      <c r="F117" s="33" t="n">
        <v>304008</v>
      </c>
      <c r="G117" s="33" t="n">
        <v>271368</v>
      </c>
      <c r="H117" s="33" t="n">
        <v>25492</v>
      </c>
      <c r="I117" s="33" t="n">
        <v>18591414</v>
      </c>
      <c r="J117" s="33" t="n">
        <v>14647424</v>
      </c>
      <c r="K117" s="33" t="n">
        <v>3931547</v>
      </c>
    </row>
    <row r="118" customFormat="false" ht="16.5" hidden="false" customHeight="true" outlineLevel="0" collapsed="false">
      <c r="B118" s="36" t="s">
        <v>41</v>
      </c>
      <c r="C118" s="23" t="s">
        <v>10</v>
      </c>
      <c r="D118" s="34" t="n">
        <v>429</v>
      </c>
      <c r="E118" s="24" t="n">
        <v>3599</v>
      </c>
      <c r="F118" s="24" t="n">
        <v>234957</v>
      </c>
      <c r="G118" s="24" t="n">
        <v>213505</v>
      </c>
      <c r="H118" s="24" t="n">
        <v>13069</v>
      </c>
      <c r="I118" s="24" t="n">
        <v>14955643</v>
      </c>
      <c r="J118" s="24" t="n">
        <v>11694163</v>
      </c>
      <c r="K118" s="24" t="n">
        <v>2954790</v>
      </c>
    </row>
    <row r="119" customFormat="false" ht="13.5" hidden="false" customHeight="true" outlineLevel="0" collapsed="false">
      <c r="B119" s="38" t="s">
        <v>30</v>
      </c>
      <c r="C119" s="23" t="s">
        <v>11</v>
      </c>
      <c r="D119" s="34" t="n">
        <v>426</v>
      </c>
      <c r="E119" s="24" t="n">
        <v>3517</v>
      </c>
      <c r="F119" s="24" t="n">
        <v>244754</v>
      </c>
      <c r="G119" s="24" t="n">
        <v>221986</v>
      </c>
      <c r="H119" s="24" t="n">
        <v>14038</v>
      </c>
      <c r="I119" s="24" t="n">
        <v>17253771</v>
      </c>
      <c r="J119" s="24" t="n">
        <v>12492428</v>
      </c>
      <c r="K119" s="24" t="n">
        <v>3116216</v>
      </c>
    </row>
    <row r="120" customFormat="false" ht="13.5" hidden="false" customHeight="true" outlineLevel="0" collapsed="false">
      <c r="B120" s="26"/>
      <c r="C120" s="23" t="s">
        <v>12</v>
      </c>
      <c r="D120" s="34" t="n">
        <v>423</v>
      </c>
      <c r="E120" s="24" t="n">
        <v>3512</v>
      </c>
      <c r="F120" s="24" t="n">
        <v>244887</v>
      </c>
      <c r="G120" s="24" t="n">
        <v>222043</v>
      </c>
      <c r="H120" s="24" t="n">
        <v>12542</v>
      </c>
      <c r="I120" s="24" t="n">
        <v>18282275</v>
      </c>
      <c r="J120" s="24" t="n">
        <v>11582065</v>
      </c>
      <c r="K120" s="24" t="n">
        <v>2862886</v>
      </c>
    </row>
    <row r="121" customFormat="false" ht="13.5" hidden="false" customHeight="true" outlineLevel="0" collapsed="false">
      <c r="B121" s="26"/>
      <c r="C121" s="23" t="s">
        <v>13</v>
      </c>
      <c r="D121" s="34" t="n">
        <v>406</v>
      </c>
      <c r="E121" s="24" t="n">
        <v>3374</v>
      </c>
      <c r="F121" s="24" t="n">
        <v>234828</v>
      </c>
      <c r="G121" s="24" t="n">
        <v>212077</v>
      </c>
      <c r="H121" s="24" t="n">
        <v>15587</v>
      </c>
      <c r="I121" s="24" t="n">
        <v>17871483</v>
      </c>
      <c r="J121" s="24" t="n">
        <v>11568791</v>
      </c>
      <c r="K121" s="24" t="n">
        <v>2993060</v>
      </c>
    </row>
    <row r="122" customFormat="false" ht="13.5" hidden="false" customHeight="true" outlineLevel="0" collapsed="false">
      <c r="B122" s="26"/>
      <c r="C122" s="27" t="s">
        <v>14</v>
      </c>
      <c r="D122" s="35" t="n">
        <v>389</v>
      </c>
      <c r="E122" s="28" t="n">
        <v>3199</v>
      </c>
      <c r="F122" s="28" t="n">
        <v>260133</v>
      </c>
      <c r="G122" s="28" t="n">
        <v>232711</v>
      </c>
      <c r="H122" s="28" t="n">
        <v>21131</v>
      </c>
      <c r="I122" s="28" t="n">
        <v>20852090</v>
      </c>
      <c r="J122" s="28" t="n">
        <v>12136106</v>
      </c>
      <c r="K122" s="28" t="n">
        <v>3282030</v>
      </c>
    </row>
    <row r="123" customFormat="false" ht="16.5" hidden="false" customHeight="true" outlineLevel="0" collapsed="false">
      <c r="B123" s="22" t="s">
        <v>42</v>
      </c>
      <c r="C123" s="29" t="s">
        <v>10</v>
      </c>
      <c r="D123" s="37" t="n">
        <v>663</v>
      </c>
      <c r="E123" s="30" t="n">
        <v>2472</v>
      </c>
      <c r="F123" s="30" t="n">
        <v>353893</v>
      </c>
      <c r="G123" s="30" t="n">
        <v>330411</v>
      </c>
      <c r="H123" s="30" t="n">
        <v>12515</v>
      </c>
      <c r="I123" s="30" t="n">
        <v>23124333</v>
      </c>
      <c r="J123" s="30" t="n">
        <v>18838932</v>
      </c>
      <c r="K123" s="30" t="n">
        <v>4087681</v>
      </c>
    </row>
    <row r="124" customFormat="false" ht="13.5" hidden="false" customHeight="true" outlineLevel="0" collapsed="false">
      <c r="B124" s="38" t="s">
        <v>43</v>
      </c>
      <c r="C124" s="23" t="s">
        <v>11</v>
      </c>
      <c r="D124" s="34" t="n">
        <v>649</v>
      </c>
      <c r="E124" s="24" t="n">
        <v>2391</v>
      </c>
      <c r="F124" s="24" t="n">
        <v>352614</v>
      </c>
      <c r="G124" s="24" t="n">
        <v>332116</v>
      </c>
      <c r="H124" s="24" t="n">
        <v>11139</v>
      </c>
      <c r="I124" s="24" t="n">
        <v>23338498</v>
      </c>
      <c r="J124" s="24" t="n">
        <v>18733266</v>
      </c>
      <c r="K124" s="24" t="n">
        <v>3727531</v>
      </c>
    </row>
    <row r="125" customFormat="false" ht="13.5" hidden="false" customHeight="true" outlineLevel="0" collapsed="false">
      <c r="B125" s="26"/>
      <c r="C125" s="23" t="s">
        <v>12</v>
      </c>
      <c r="D125" s="34" t="n">
        <v>640</v>
      </c>
      <c r="E125" s="24" t="n">
        <v>2348</v>
      </c>
      <c r="F125" s="24" t="n">
        <v>354208</v>
      </c>
      <c r="G125" s="24" t="n">
        <v>333902</v>
      </c>
      <c r="H125" s="24" t="n">
        <v>11688</v>
      </c>
      <c r="I125" s="24" t="n">
        <v>26462586</v>
      </c>
      <c r="J125" s="24" t="n">
        <v>18131656</v>
      </c>
      <c r="K125" s="24" t="n">
        <v>4147681</v>
      </c>
    </row>
    <row r="126" customFormat="false" ht="13.5" hidden="false" customHeight="true" outlineLevel="0" collapsed="false">
      <c r="B126" s="26"/>
      <c r="C126" s="23" t="s">
        <v>13</v>
      </c>
      <c r="D126" s="34" t="n">
        <v>614</v>
      </c>
      <c r="E126" s="24" t="n">
        <v>2247</v>
      </c>
      <c r="F126" s="24" t="n">
        <v>325346</v>
      </c>
      <c r="G126" s="24" t="n">
        <v>303146</v>
      </c>
      <c r="H126" s="24" t="n">
        <v>17279</v>
      </c>
      <c r="I126" s="24" t="n">
        <v>22234567</v>
      </c>
      <c r="J126" s="24" t="n">
        <v>17274331</v>
      </c>
      <c r="K126" s="24" t="n">
        <v>4191606</v>
      </c>
    </row>
    <row r="127" customFormat="false" ht="13.5" hidden="false" customHeight="true" outlineLevel="0" collapsed="false">
      <c r="B127" s="31"/>
      <c r="C127" s="32" t="s">
        <v>14</v>
      </c>
      <c r="D127" s="39" t="n">
        <v>622</v>
      </c>
      <c r="E127" s="33" t="n">
        <v>2297</v>
      </c>
      <c r="F127" s="33" t="n">
        <v>331464</v>
      </c>
      <c r="G127" s="33" t="n">
        <v>305145</v>
      </c>
      <c r="H127" s="33" t="n">
        <v>20755</v>
      </c>
      <c r="I127" s="33" t="n">
        <v>22141795</v>
      </c>
      <c r="J127" s="33" t="n">
        <v>17412301</v>
      </c>
      <c r="K127" s="33" t="n">
        <v>4138296</v>
      </c>
    </row>
    <row r="128" customFormat="false" ht="16.5" hidden="false" customHeight="true" outlineLevel="0" collapsed="false">
      <c r="B128" s="36" t="s">
        <v>44</v>
      </c>
      <c r="C128" s="23" t="s">
        <v>10</v>
      </c>
      <c r="D128" s="34" t="n">
        <v>748</v>
      </c>
      <c r="E128" s="24" t="n">
        <v>4925</v>
      </c>
      <c r="F128" s="24" t="n">
        <v>371746</v>
      </c>
      <c r="G128" s="24" t="n">
        <v>316568</v>
      </c>
      <c r="H128" s="24" t="n">
        <v>23464</v>
      </c>
      <c r="I128" s="24" t="n">
        <v>18448563</v>
      </c>
      <c r="J128" s="24" t="n">
        <v>16823597</v>
      </c>
      <c r="K128" s="24" t="n">
        <v>3965542</v>
      </c>
    </row>
    <row r="129" customFormat="false" ht="13.5" hidden="false" customHeight="true" outlineLevel="0" collapsed="false">
      <c r="B129" s="26"/>
      <c r="C129" s="23" t="s">
        <v>11</v>
      </c>
      <c r="D129" s="34" t="n">
        <v>771</v>
      </c>
      <c r="E129" s="24" t="n">
        <v>5277</v>
      </c>
      <c r="F129" s="24" t="n">
        <v>394656</v>
      </c>
      <c r="G129" s="24" t="n">
        <v>339194</v>
      </c>
      <c r="H129" s="24" t="n">
        <v>23791</v>
      </c>
      <c r="I129" s="24" t="n">
        <v>19612844</v>
      </c>
      <c r="J129" s="24" t="n">
        <v>17832246</v>
      </c>
      <c r="K129" s="24" t="n">
        <v>3904848</v>
      </c>
    </row>
    <row r="130" customFormat="false" ht="13.5" hidden="false" customHeight="true" outlineLevel="0" collapsed="false">
      <c r="B130" s="26"/>
      <c r="C130" s="23" t="s">
        <v>12</v>
      </c>
      <c r="D130" s="34" t="n">
        <v>763</v>
      </c>
      <c r="E130" s="24" t="n">
        <v>5025</v>
      </c>
      <c r="F130" s="24" t="n">
        <v>390300</v>
      </c>
      <c r="G130" s="24" t="n">
        <v>336749</v>
      </c>
      <c r="H130" s="24" t="n">
        <v>21748</v>
      </c>
      <c r="I130" s="24" t="n">
        <v>19038420</v>
      </c>
      <c r="J130" s="24" t="n">
        <v>16942213</v>
      </c>
      <c r="K130" s="24" t="n">
        <v>3919707</v>
      </c>
    </row>
    <row r="131" customFormat="false" ht="13.5" hidden="false" customHeight="true" outlineLevel="0" collapsed="false">
      <c r="B131" s="26"/>
      <c r="C131" s="23" t="s">
        <v>13</v>
      </c>
      <c r="D131" s="34" t="n">
        <v>752</v>
      </c>
      <c r="E131" s="24" t="n">
        <v>5078</v>
      </c>
      <c r="F131" s="24" t="n">
        <v>408631</v>
      </c>
      <c r="G131" s="24" t="n">
        <v>350886</v>
      </c>
      <c r="H131" s="24" t="n">
        <v>34719</v>
      </c>
      <c r="I131" s="24" t="n">
        <v>22066751</v>
      </c>
      <c r="J131" s="24" t="n">
        <v>18708213</v>
      </c>
      <c r="K131" s="24" t="n">
        <v>4393014</v>
      </c>
    </row>
    <row r="132" customFormat="false" ht="13.5" hidden="false" customHeight="true" outlineLevel="0" collapsed="false">
      <c r="B132" s="26"/>
      <c r="C132" s="27" t="s">
        <v>14</v>
      </c>
      <c r="D132" s="35" t="n">
        <v>746</v>
      </c>
      <c r="E132" s="28" t="n">
        <v>4955</v>
      </c>
      <c r="F132" s="28" t="n">
        <v>411176</v>
      </c>
      <c r="G132" s="28" t="n">
        <v>351343</v>
      </c>
      <c r="H132" s="28" t="n">
        <v>45013</v>
      </c>
      <c r="I132" s="28" t="n">
        <v>20900625</v>
      </c>
      <c r="J132" s="28" t="n">
        <v>19257884</v>
      </c>
      <c r="K132" s="28" t="n">
        <v>4385680</v>
      </c>
    </row>
    <row r="133" customFormat="false" ht="16.5" hidden="false" customHeight="true" outlineLevel="0" collapsed="false">
      <c r="B133" s="22" t="s">
        <v>45</v>
      </c>
      <c r="C133" s="29" t="s">
        <v>10</v>
      </c>
      <c r="D133" s="37" t="n">
        <v>243</v>
      </c>
      <c r="E133" s="30" t="n">
        <v>1474</v>
      </c>
      <c r="F133" s="30" t="n">
        <v>170461</v>
      </c>
      <c r="G133" s="30" t="n">
        <v>160152</v>
      </c>
      <c r="H133" s="30" t="n">
        <v>4152</v>
      </c>
      <c r="I133" s="30" t="n">
        <v>12711093</v>
      </c>
      <c r="J133" s="30" t="n">
        <v>10878918</v>
      </c>
      <c r="K133" s="30" t="n">
        <v>2071123</v>
      </c>
    </row>
    <row r="134" customFormat="false" ht="13.5" hidden="false" customHeight="true" outlineLevel="0" collapsed="false">
      <c r="B134" s="38" t="s">
        <v>30</v>
      </c>
      <c r="C134" s="23" t="s">
        <v>11</v>
      </c>
      <c r="D134" s="34" t="n">
        <v>231</v>
      </c>
      <c r="E134" s="24" t="n">
        <v>1577</v>
      </c>
      <c r="F134" s="24" t="n">
        <v>182320</v>
      </c>
      <c r="G134" s="24" t="n">
        <v>174667</v>
      </c>
      <c r="H134" s="24" t="n">
        <v>3249</v>
      </c>
      <c r="I134" s="24" t="n">
        <v>13052033</v>
      </c>
      <c r="J134" s="24" t="n">
        <v>11238258</v>
      </c>
      <c r="K134" s="24" t="n">
        <v>1989036</v>
      </c>
    </row>
    <row r="135" customFormat="false" ht="13.5" hidden="false" customHeight="true" outlineLevel="0" collapsed="false">
      <c r="B135" s="26"/>
      <c r="C135" s="23" t="s">
        <v>12</v>
      </c>
      <c r="D135" s="34" t="n">
        <v>224</v>
      </c>
      <c r="E135" s="24" t="n">
        <v>1466</v>
      </c>
      <c r="F135" s="24" t="n">
        <v>158442</v>
      </c>
      <c r="G135" s="24" t="n">
        <v>151534</v>
      </c>
      <c r="H135" s="24" t="n">
        <v>3438</v>
      </c>
      <c r="I135" s="24" t="n">
        <v>9152575</v>
      </c>
      <c r="J135" s="24" t="n">
        <v>8483628</v>
      </c>
      <c r="K135" s="24" t="n">
        <v>1690523</v>
      </c>
    </row>
    <row r="136" customFormat="false" ht="13.5" hidden="false" customHeight="true" outlineLevel="0" collapsed="false">
      <c r="B136" s="26"/>
      <c r="C136" s="23" t="s">
        <v>13</v>
      </c>
      <c r="D136" s="34" t="n">
        <v>221</v>
      </c>
      <c r="E136" s="24" t="n">
        <v>1405</v>
      </c>
      <c r="F136" s="24" t="n">
        <v>150294</v>
      </c>
      <c r="G136" s="24" t="n">
        <v>143303</v>
      </c>
      <c r="H136" s="24" t="n">
        <v>5097</v>
      </c>
      <c r="I136" s="24" t="n">
        <v>8861731</v>
      </c>
      <c r="J136" s="24" t="n">
        <v>8196829</v>
      </c>
      <c r="K136" s="24" t="n">
        <v>1657007</v>
      </c>
    </row>
    <row r="137" customFormat="false" ht="13.5" hidden="false" customHeight="true" outlineLevel="0" collapsed="false">
      <c r="B137" s="31"/>
      <c r="C137" s="32" t="s">
        <v>14</v>
      </c>
      <c r="D137" s="39" t="n">
        <v>215</v>
      </c>
      <c r="E137" s="33" t="n">
        <v>1374</v>
      </c>
      <c r="F137" s="33" t="n">
        <v>147764</v>
      </c>
      <c r="G137" s="33" t="n">
        <v>140444</v>
      </c>
      <c r="H137" s="33" t="n">
        <v>6286</v>
      </c>
      <c r="I137" s="33" t="n">
        <v>8935436</v>
      </c>
      <c r="J137" s="33" t="n">
        <v>7910849</v>
      </c>
      <c r="K137" s="33" t="n">
        <v>1751302</v>
      </c>
    </row>
    <row r="138" customFormat="false" ht="16.5" hidden="false" customHeight="true" outlineLevel="0" collapsed="false">
      <c r="B138" s="36" t="s">
        <v>46</v>
      </c>
      <c r="C138" s="23" t="s">
        <v>10</v>
      </c>
      <c r="D138" s="24" t="n">
        <v>1310</v>
      </c>
      <c r="E138" s="24" t="n">
        <v>5564</v>
      </c>
      <c r="F138" s="24" t="n">
        <v>1024557</v>
      </c>
      <c r="G138" s="24" t="n">
        <v>935119</v>
      </c>
      <c r="H138" s="24" t="n">
        <v>38911</v>
      </c>
      <c r="I138" s="24" t="n">
        <v>74810641</v>
      </c>
      <c r="J138" s="24" t="n">
        <v>68687879</v>
      </c>
      <c r="K138" s="24" t="n">
        <v>14184746</v>
      </c>
    </row>
    <row r="139" customFormat="false" ht="13.5" hidden="false" customHeight="true" outlineLevel="0" collapsed="false">
      <c r="B139" s="38" t="s">
        <v>30</v>
      </c>
      <c r="C139" s="23" t="s">
        <v>11</v>
      </c>
      <c r="D139" s="24" t="n">
        <v>1334</v>
      </c>
      <c r="E139" s="24" t="n">
        <v>5813</v>
      </c>
      <c r="F139" s="24" t="n">
        <v>1048624</v>
      </c>
      <c r="G139" s="24" t="n">
        <v>959370</v>
      </c>
      <c r="H139" s="24" t="n">
        <v>42582</v>
      </c>
      <c r="I139" s="24" t="n">
        <v>75326179</v>
      </c>
      <c r="J139" s="24" t="n">
        <v>70281316</v>
      </c>
      <c r="K139" s="24" t="n">
        <v>14186304</v>
      </c>
    </row>
    <row r="140" customFormat="false" ht="13.5" hidden="false" customHeight="true" outlineLevel="0" collapsed="false">
      <c r="B140" s="26"/>
      <c r="C140" s="23" t="s">
        <v>12</v>
      </c>
      <c r="D140" s="24" t="n">
        <v>1336</v>
      </c>
      <c r="E140" s="24" t="n">
        <v>5739</v>
      </c>
      <c r="F140" s="24" t="n">
        <v>1060825</v>
      </c>
      <c r="G140" s="24" t="n">
        <v>974778</v>
      </c>
      <c r="H140" s="24" t="n">
        <v>39493</v>
      </c>
      <c r="I140" s="24" t="n">
        <v>77618092</v>
      </c>
      <c r="J140" s="24" t="n">
        <v>70314070</v>
      </c>
      <c r="K140" s="24" t="n">
        <v>13878809</v>
      </c>
    </row>
    <row r="141" customFormat="false" ht="13.5" hidden="false" customHeight="true" outlineLevel="0" collapsed="false">
      <c r="B141" s="26"/>
      <c r="C141" s="23" t="s">
        <v>13</v>
      </c>
      <c r="D141" s="24" t="n">
        <v>1330</v>
      </c>
      <c r="E141" s="24" t="n">
        <v>5675</v>
      </c>
      <c r="F141" s="24" t="n">
        <v>1062170</v>
      </c>
      <c r="G141" s="24" t="n">
        <v>966361</v>
      </c>
      <c r="H141" s="24" t="n">
        <v>56872</v>
      </c>
      <c r="I141" s="24" t="n">
        <v>80594442</v>
      </c>
      <c r="J141" s="24" t="n">
        <v>73447030</v>
      </c>
      <c r="K141" s="24" t="n">
        <v>14496321</v>
      </c>
    </row>
    <row r="142" customFormat="false" ht="13.5" hidden="false" customHeight="true" outlineLevel="0" collapsed="false">
      <c r="B142" s="26"/>
      <c r="C142" s="27" t="s">
        <v>14</v>
      </c>
      <c r="D142" s="28" t="n">
        <v>1307</v>
      </c>
      <c r="E142" s="28" t="n">
        <v>5608</v>
      </c>
      <c r="F142" s="28" t="n">
        <v>1035129</v>
      </c>
      <c r="G142" s="28" t="n">
        <v>947254</v>
      </c>
      <c r="H142" s="28" t="n">
        <v>66791</v>
      </c>
      <c r="I142" s="28" t="n">
        <v>77437519</v>
      </c>
      <c r="J142" s="28" t="n">
        <v>74498651</v>
      </c>
      <c r="K142" s="28" t="n">
        <v>13581878</v>
      </c>
    </row>
    <row r="143" customFormat="false" ht="16.5" hidden="false" customHeight="true" outlineLevel="0" collapsed="false">
      <c r="B143" s="22" t="s">
        <v>47</v>
      </c>
      <c r="C143" s="29" t="s">
        <v>10</v>
      </c>
      <c r="D143" s="37" t="n">
        <v>332</v>
      </c>
      <c r="E143" s="30" t="n">
        <v>2090</v>
      </c>
      <c r="F143" s="30" t="n">
        <v>85188</v>
      </c>
      <c r="G143" s="30" t="n">
        <v>72708</v>
      </c>
      <c r="H143" s="30" t="n">
        <v>9362</v>
      </c>
      <c r="I143" s="30" t="n">
        <v>4489016</v>
      </c>
      <c r="J143" s="30" t="n">
        <v>3304245</v>
      </c>
      <c r="K143" s="30" t="n">
        <v>766878</v>
      </c>
    </row>
    <row r="144" customFormat="false" ht="13.5" hidden="false" customHeight="true" outlineLevel="0" collapsed="false">
      <c r="B144" s="26"/>
      <c r="C144" s="23" t="s">
        <v>11</v>
      </c>
      <c r="D144" s="34" t="n">
        <v>331</v>
      </c>
      <c r="E144" s="24" t="n">
        <v>2118</v>
      </c>
      <c r="F144" s="24" t="n">
        <v>87851</v>
      </c>
      <c r="G144" s="24" t="n">
        <v>74260</v>
      </c>
      <c r="H144" s="24" t="n">
        <v>10189</v>
      </c>
      <c r="I144" s="24" t="n">
        <v>4733327</v>
      </c>
      <c r="J144" s="24" t="n">
        <v>3398145</v>
      </c>
      <c r="K144" s="24" t="n">
        <v>788197</v>
      </c>
    </row>
    <row r="145" customFormat="false" ht="13.5" hidden="false" customHeight="true" outlineLevel="0" collapsed="false">
      <c r="B145" s="26"/>
      <c r="C145" s="23" t="s">
        <v>12</v>
      </c>
      <c r="D145" s="34" t="n">
        <v>320</v>
      </c>
      <c r="E145" s="24" t="n">
        <v>2052</v>
      </c>
      <c r="F145" s="24" t="n">
        <v>84400</v>
      </c>
      <c r="G145" s="24" t="n">
        <v>71421</v>
      </c>
      <c r="H145" s="24" t="n">
        <v>9944</v>
      </c>
      <c r="I145" s="24" t="n">
        <v>4846933</v>
      </c>
      <c r="J145" s="24" t="n">
        <v>3345161</v>
      </c>
      <c r="K145" s="24" t="n">
        <v>793340</v>
      </c>
    </row>
    <row r="146" customFormat="false" ht="13.5" hidden="false" customHeight="true" outlineLevel="0" collapsed="false">
      <c r="B146" s="26"/>
      <c r="C146" s="23" t="s">
        <v>13</v>
      </c>
      <c r="D146" s="34" t="n">
        <v>308</v>
      </c>
      <c r="E146" s="24" t="n">
        <v>1836</v>
      </c>
      <c r="F146" s="24" t="n">
        <v>99178</v>
      </c>
      <c r="G146" s="24" t="n">
        <v>86960</v>
      </c>
      <c r="H146" s="24" t="n">
        <v>11299</v>
      </c>
      <c r="I146" s="24" t="n">
        <v>8628192</v>
      </c>
      <c r="J146" s="24" t="n">
        <v>4343821</v>
      </c>
      <c r="K146" s="24" t="n">
        <v>914573</v>
      </c>
    </row>
    <row r="147" customFormat="false" ht="13.5" hidden="false" customHeight="true" outlineLevel="0" collapsed="false">
      <c r="B147" s="31"/>
      <c r="C147" s="32" t="s">
        <v>14</v>
      </c>
      <c r="D147" s="39" t="n">
        <v>310</v>
      </c>
      <c r="E147" s="33" t="n">
        <v>1884</v>
      </c>
      <c r="F147" s="33" t="n">
        <v>86518</v>
      </c>
      <c r="G147" s="33" t="n">
        <v>72698</v>
      </c>
      <c r="H147" s="33" t="n">
        <v>12897</v>
      </c>
      <c r="I147" s="33" t="n">
        <v>5141671</v>
      </c>
      <c r="J147" s="33" t="n">
        <v>4032612</v>
      </c>
      <c r="K147" s="33" t="n">
        <v>1026517</v>
      </c>
    </row>
    <row r="148" customFormat="false" ht="16.5" hidden="false" customHeight="true" outlineLevel="0" collapsed="false">
      <c r="B148" s="36" t="s">
        <v>48</v>
      </c>
      <c r="C148" s="23" t="s">
        <v>10</v>
      </c>
      <c r="D148" s="34" t="n">
        <v>139</v>
      </c>
      <c r="E148" s="24" t="n">
        <v>1884</v>
      </c>
      <c r="F148" s="24" t="n">
        <v>182816</v>
      </c>
      <c r="G148" s="24" t="n">
        <v>171021</v>
      </c>
      <c r="H148" s="24" t="n">
        <v>5508</v>
      </c>
      <c r="I148" s="24" t="n">
        <v>51288066</v>
      </c>
      <c r="J148" s="24" t="n">
        <v>26762368</v>
      </c>
      <c r="K148" s="24" t="n">
        <v>6206809</v>
      </c>
    </row>
    <row r="149" customFormat="false" ht="13.5" hidden="false" customHeight="true" outlineLevel="0" collapsed="false">
      <c r="B149" s="26"/>
      <c r="C149" s="23" t="s">
        <v>11</v>
      </c>
      <c r="D149" s="34" t="n">
        <v>140</v>
      </c>
      <c r="E149" s="24" t="n">
        <v>2010</v>
      </c>
      <c r="F149" s="24" t="n">
        <v>179642</v>
      </c>
      <c r="G149" s="24" t="n">
        <v>168605</v>
      </c>
      <c r="H149" s="24" t="n">
        <v>5806</v>
      </c>
      <c r="I149" s="24" t="n">
        <v>50105770</v>
      </c>
      <c r="J149" s="24" t="n">
        <v>24401118</v>
      </c>
      <c r="K149" s="24" t="n">
        <v>7039575</v>
      </c>
    </row>
    <row r="150" customFormat="false" ht="13.5" hidden="false" customHeight="true" outlineLevel="0" collapsed="false">
      <c r="B150" s="26"/>
      <c r="C150" s="23" t="s">
        <v>12</v>
      </c>
      <c r="D150" s="34" t="n">
        <v>136</v>
      </c>
      <c r="E150" s="24" t="n">
        <v>1985</v>
      </c>
      <c r="F150" s="24" t="n">
        <v>174662</v>
      </c>
      <c r="G150" s="24" t="n">
        <v>164886</v>
      </c>
      <c r="H150" s="24" t="n">
        <v>5498</v>
      </c>
      <c r="I150" s="24" t="n">
        <v>53834543</v>
      </c>
      <c r="J150" s="24" t="n">
        <v>21044602</v>
      </c>
      <c r="K150" s="24" t="n">
        <v>6271562</v>
      </c>
    </row>
    <row r="151" customFormat="false" ht="13.5" hidden="false" customHeight="true" outlineLevel="0" collapsed="false">
      <c r="B151" s="26"/>
      <c r="C151" s="23" t="s">
        <v>13</v>
      </c>
      <c r="D151" s="34" t="n">
        <v>137</v>
      </c>
      <c r="E151" s="24" t="n">
        <v>1995</v>
      </c>
      <c r="F151" s="24" t="n">
        <v>171532</v>
      </c>
      <c r="G151" s="24" t="n">
        <v>161477</v>
      </c>
      <c r="H151" s="24" t="n">
        <v>7853</v>
      </c>
      <c r="I151" s="24" t="n">
        <v>52871217</v>
      </c>
      <c r="J151" s="24" t="n">
        <v>22748155</v>
      </c>
      <c r="K151" s="24" t="n">
        <v>5986983</v>
      </c>
    </row>
    <row r="152" customFormat="false" ht="13.5" hidden="false" customHeight="true" outlineLevel="0" collapsed="false">
      <c r="B152" s="26"/>
      <c r="C152" s="27" t="s">
        <v>14</v>
      </c>
      <c r="D152" s="35" t="n">
        <v>138</v>
      </c>
      <c r="E152" s="28" t="n">
        <v>1925</v>
      </c>
      <c r="F152" s="28" t="n">
        <v>169978</v>
      </c>
      <c r="G152" s="28" t="n">
        <v>160198</v>
      </c>
      <c r="H152" s="28" t="n">
        <v>7601</v>
      </c>
      <c r="I152" s="28" t="n">
        <v>53554898</v>
      </c>
      <c r="J152" s="28" t="n">
        <v>23931414</v>
      </c>
      <c r="K152" s="28" t="n">
        <v>6025569</v>
      </c>
    </row>
    <row r="153" customFormat="false" ht="16.5" hidden="false" customHeight="true" outlineLevel="0" collapsed="false">
      <c r="B153" s="22" t="s">
        <v>49</v>
      </c>
      <c r="C153" s="29" t="s">
        <v>10</v>
      </c>
      <c r="D153" s="37" t="n">
        <v>48</v>
      </c>
      <c r="E153" s="30" t="n">
        <v>1286</v>
      </c>
      <c r="F153" s="30" t="n">
        <v>145114</v>
      </c>
      <c r="G153" s="30" t="n">
        <v>137534</v>
      </c>
      <c r="H153" s="30" t="n">
        <v>2657</v>
      </c>
      <c r="I153" s="30" t="n">
        <v>45967633</v>
      </c>
      <c r="J153" s="30" t="n">
        <v>21331814</v>
      </c>
      <c r="K153" s="30" t="n">
        <v>5135692</v>
      </c>
    </row>
    <row r="154" customFormat="false" ht="13.5" hidden="false" customHeight="true" outlineLevel="0" collapsed="false">
      <c r="B154" s="26"/>
      <c r="C154" s="23" t="s">
        <v>11</v>
      </c>
      <c r="D154" s="34" t="n">
        <v>54</v>
      </c>
      <c r="E154" s="24" t="n">
        <v>1428</v>
      </c>
      <c r="F154" s="24" t="n">
        <v>142759</v>
      </c>
      <c r="G154" s="24" t="n">
        <v>136075</v>
      </c>
      <c r="H154" s="24" t="n">
        <v>2855</v>
      </c>
      <c r="I154" s="24" t="n">
        <v>44843976</v>
      </c>
      <c r="J154" s="24" t="n">
        <v>19904141</v>
      </c>
      <c r="K154" s="24" t="n">
        <v>5878359</v>
      </c>
    </row>
    <row r="155" customFormat="false" ht="13.5" hidden="false" customHeight="true" outlineLevel="0" collapsed="false">
      <c r="B155" s="26"/>
      <c r="C155" s="23" t="s">
        <v>12</v>
      </c>
      <c r="D155" s="34" t="n">
        <v>56</v>
      </c>
      <c r="E155" s="24" t="n">
        <v>1463</v>
      </c>
      <c r="F155" s="24" t="n">
        <v>138684</v>
      </c>
      <c r="G155" s="24" t="n">
        <v>133438</v>
      </c>
      <c r="H155" s="24" t="n">
        <v>2417</v>
      </c>
      <c r="I155" s="24" t="n">
        <v>48622837</v>
      </c>
      <c r="J155" s="24" t="n">
        <v>17290115</v>
      </c>
      <c r="K155" s="24" t="n">
        <v>5309697</v>
      </c>
    </row>
    <row r="156" customFormat="false" ht="13.5" hidden="false" customHeight="true" outlineLevel="0" collapsed="false">
      <c r="B156" s="26"/>
      <c r="C156" s="23" t="s">
        <v>13</v>
      </c>
      <c r="D156" s="34" t="n">
        <v>51</v>
      </c>
      <c r="E156" s="24" t="n">
        <v>1453</v>
      </c>
      <c r="F156" s="24" t="n">
        <v>135120</v>
      </c>
      <c r="G156" s="24" t="n">
        <v>130014</v>
      </c>
      <c r="H156" s="24" t="n">
        <v>4087</v>
      </c>
      <c r="I156" s="24" t="n">
        <v>47486888</v>
      </c>
      <c r="J156" s="24" t="n">
        <v>18548286</v>
      </c>
      <c r="K156" s="24" t="n">
        <v>5011977</v>
      </c>
    </row>
    <row r="157" customFormat="false" ht="13.5" hidden="false" customHeight="true" outlineLevel="0" collapsed="false">
      <c r="B157" s="31"/>
      <c r="C157" s="32" t="s">
        <v>14</v>
      </c>
      <c r="D157" s="39" t="n">
        <v>50</v>
      </c>
      <c r="E157" s="33" t="n">
        <v>1360</v>
      </c>
      <c r="F157" s="33" t="n">
        <v>134399</v>
      </c>
      <c r="G157" s="33" t="n">
        <v>128926</v>
      </c>
      <c r="H157" s="33" t="n">
        <v>4361</v>
      </c>
      <c r="I157" s="33" t="n">
        <v>47938586</v>
      </c>
      <c r="J157" s="33" t="n">
        <v>19397199</v>
      </c>
      <c r="K157" s="33" t="n">
        <v>5136645</v>
      </c>
    </row>
    <row r="158" customFormat="false" ht="16.5" hidden="false" customHeight="true" outlineLevel="0" collapsed="false">
      <c r="B158" s="36" t="s">
        <v>50</v>
      </c>
      <c r="C158" s="29" t="s">
        <v>10</v>
      </c>
      <c r="D158" s="37" t="n">
        <v>91</v>
      </c>
      <c r="E158" s="37" t="n">
        <v>598</v>
      </c>
      <c r="F158" s="30" t="n">
        <v>37702</v>
      </c>
      <c r="G158" s="30" t="n">
        <v>33487</v>
      </c>
      <c r="H158" s="30" t="n">
        <v>2851</v>
      </c>
      <c r="I158" s="30" t="n">
        <v>5320433</v>
      </c>
      <c r="J158" s="30" t="n">
        <v>5430554</v>
      </c>
      <c r="K158" s="30" t="n">
        <v>1071117</v>
      </c>
    </row>
    <row r="159" customFormat="false" ht="13.5" hidden="false" customHeight="true" outlineLevel="0" collapsed="false">
      <c r="B159" s="26"/>
      <c r="C159" s="23" t="s">
        <v>11</v>
      </c>
      <c r="D159" s="34" t="n">
        <v>86</v>
      </c>
      <c r="E159" s="34" t="n">
        <v>582</v>
      </c>
      <c r="F159" s="24" t="n">
        <v>36883</v>
      </c>
      <c r="G159" s="24" t="n">
        <v>32530</v>
      </c>
      <c r="H159" s="24" t="n">
        <v>2951</v>
      </c>
      <c r="I159" s="24" t="n">
        <v>5261794</v>
      </c>
      <c r="J159" s="24" t="n">
        <v>4496977</v>
      </c>
      <c r="K159" s="24" t="n">
        <v>1161216</v>
      </c>
    </row>
    <row r="160" customFormat="false" ht="13.5" hidden="false" customHeight="true" outlineLevel="0" collapsed="false">
      <c r="B160" s="26"/>
      <c r="C160" s="23" t="s">
        <v>12</v>
      </c>
      <c r="D160" s="34" t="n">
        <v>80</v>
      </c>
      <c r="E160" s="34" t="n">
        <v>522</v>
      </c>
      <c r="F160" s="24" t="n">
        <v>35978</v>
      </c>
      <c r="G160" s="24" t="n">
        <v>31448</v>
      </c>
      <c r="H160" s="24" t="n">
        <v>3081</v>
      </c>
      <c r="I160" s="24" t="n">
        <v>5211706</v>
      </c>
      <c r="J160" s="24" t="n">
        <v>3754487</v>
      </c>
      <c r="K160" s="24" t="n">
        <v>961865</v>
      </c>
    </row>
    <row r="161" customFormat="false" ht="13.5" hidden="false" customHeight="true" outlineLevel="0" collapsed="false">
      <c r="B161" s="26"/>
      <c r="C161" s="23" t="s">
        <v>13</v>
      </c>
      <c r="D161" s="34" t="n">
        <v>86</v>
      </c>
      <c r="E161" s="34" t="n">
        <v>542</v>
      </c>
      <c r="F161" s="24" t="n">
        <v>36412</v>
      </c>
      <c r="G161" s="24" t="n">
        <v>31463</v>
      </c>
      <c r="H161" s="24" t="n">
        <v>3766</v>
      </c>
      <c r="I161" s="24" t="n">
        <v>5384329</v>
      </c>
      <c r="J161" s="24" t="n">
        <v>4199869</v>
      </c>
      <c r="K161" s="24" t="n">
        <v>975006</v>
      </c>
    </row>
    <row r="162" customFormat="false" ht="13.5" hidden="false" customHeight="true" outlineLevel="0" collapsed="false">
      <c r="B162" s="26"/>
      <c r="C162" s="27" t="s">
        <v>14</v>
      </c>
      <c r="D162" s="35" t="n">
        <v>88</v>
      </c>
      <c r="E162" s="35" t="n">
        <v>565</v>
      </c>
      <c r="F162" s="28" t="n">
        <v>35579</v>
      </c>
      <c r="G162" s="28" t="n">
        <v>31272</v>
      </c>
      <c r="H162" s="28" t="n">
        <v>3240</v>
      </c>
      <c r="I162" s="28" t="n">
        <v>5616312</v>
      </c>
      <c r="J162" s="28" t="n">
        <v>4534215</v>
      </c>
      <c r="K162" s="28" t="n">
        <v>888924</v>
      </c>
    </row>
    <row r="163" s="44" customFormat="true" ht="16.5" hidden="false" customHeight="true" outlineLevel="0" collapsed="false">
      <c r="B163" s="22" t="s">
        <v>51</v>
      </c>
      <c r="C163" s="29" t="s">
        <v>10</v>
      </c>
      <c r="D163" s="30" t="n">
        <v>2490</v>
      </c>
      <c r="E163" s="30" t="n">
        <v>12475</v>
      </c>
      <c r="F163" s="30" t="n">
        <v>989963</v>
      </c>
      <c r="G163" s="30" t="n">
        <v>868484</v>
      </c>
      <c r="H163" s="30" t="n">
        <v>86600</v>
      </c>
      <c r="I163" s="30" t="n">
        <v>28136662</v>
      </c>
      <c r="J163" s="30" t="n">
        <v>27194799</v>
      </c>
      <c r="K163" s="30" t="n">
        <v>10120190</v>
      </c>
    </row>
    <row r="164" s="44" customFormat="true" ht="13.5" hidden="false" customHeight="true" outlineLevel="0" collapsed="false">
      <c r="B164" s="26"/>
      <c r="C164" s="23" t="s">
        <v>11</v>
      </c>
      <c r="D164" s="24" t="n">
        <v>2564</v>
      </c>
      <c r="E164" s="24" t="n">
        <v>13222</v>
      </c>
      <c r="F164" s="24" t="n">
        <v>1039949</v>
      </c>
      <c r="G164" s="24" t="n">
        <v>903566</v>
      </c>
      <c r="H164" s="24" t="n">
        <v>97914</v>
      </c>
      <c r="I164" s="24" t="n">
        <v>30818568</v>
      </c>
      <c r="J164" s="24" t="n">
        <v>28971250</v>
      </c>
      <c r="K164" s="24" t="n">
        <v>10620610</v>
      </c>
    </row>
    <row r="165" s="44" customFormat="true" ht="13.5" hidden="false" customHeight="true" outlineLevel="0" collapsed="false">
      <c r="B165" s="26"/>
      <c r="C165" s="23" t="s">
        <v>12</v>
      </c>
      <c r="D165" s="24" t="n">
        <v>2660</v>
      </c>
      <c r="E165" s="24" t="n">
        <v>13417</v>
      </c>
      <c r="F165" s="24" t="n">
        <v>1072301</v>
      </c>
      <c r="G165" s="24" t="n">
        <v>929669</v>
      </c>
      <c r="H165" s="24" t="n">
        <v>104732</v>
      </c>
      <c r="I165" s="24" t="n">
        <v>30650102</v>
      </c>
      <c r="J165" s="24" t="n">
        <v>28354477</v>
      </c>
      <c r="K165" s="24" t="n">
        <v>10670382</v>
      </c>
    </row>
    <row r="166" s="44" customFormat="true" ht="13.5" hidden="false" customHeight="true" outlineLevel="0" collapsed="false">
      <c r="B166" s="26"/>
      <c r="C166" s="23" t="s">
        <v>13</v>
      </c>
      <c r="D166" s="24" t="n">
        <v>2581</v>
      </c>
      <c r="E166" s="24" t="n">
        <v>13461</v>
      </c>
      <c r="F166" s="24" t="n">
        <v>1066032</v>
      </c>
      <c r="G166" s="24" t="n">
        <v>928374</v>
      </c>
      <c r="H166" s="24" t="n">
        <v>117575</v>
      </c>
      <c r="I166" s="24" t="n">
        <v>33031250</v>
      </c>
      <c r="J166" s="24" t="n">
        <v>29554907</v>
      </c>
      <c r="K166" s="24" t="n">
        <v>11120432</v>
      </c>
    </row>
    <row r="167" s="44" customFormat="true" ht="13.5" hidden="false" customHeight="true" outlineLevel="0" collapsed="false">
      <c r="B167" s="31"/>
      <c r="C167" s="32" t="s">
        <v>14</v>
      </c>
      <c r="D167" s="33" t="n">
        <v>2543</v>
      </c>
      <c r="E167" s="33" t="n">
        <v>13399</v>
      </c>
      <c r="F167" s="33" t="n">
        <v>1090555</v>
      </c>
      <c r="G167" s="33" t="n">
        <v>938103</v>
      </c>
      <c r="H167" s="33" t="n">
        <v>137252</v>
      </c>
      <c r="I167" s="33" t="n">
        <v>34465790</v>
      </c>
      <c r="J167" s="33" t="n">
        <v>30505657</v>
      </c>
      <c r="K167" s="33" t="n">
        <v>11287480</v>
      </c>
    </row>
    <row r="168" customFormat="false" ht="16.5" hidden="false" customHeight="true" outlineLevel="0" collapsed="false">
      <c r="B168" s="36" t="s">
        <v>52</v>
      </c>
      <c r="C168" s="23" t="s">
        <v>10</v>
      </c>
      <c r="D168" s="24" t="n">
        <v>1474</v>
      </c>
      <c r="E168" s="24" t="n">
        <v>5406</v>
      </c>
      <c r="F168" s="24" t="n">
        <v>587718</v>
      </c>
      <c r="G168" s="24" t="n">
        <v>564789</v>
      </c>
      <c r="H168" s="24" t="n">
        <v>11337</v>
      </c>
      <c r="I168" s="24" t="n">
        <v>15385664</v>
      </c>
      <c r="J168" s="24" t="n">
        <v>16933803</v>
      </c>
      <c r="K168" s="24" t="n">
        <v>6157433</v>
      </c>
    </row>
    <row r="169" customFormat="false" ht="13.5" hidden="false" customHeight="true" outlineLevel="0" collapsed="false">
      <c r="B169" s="26"/>
      <c r="C169" s="23" t="s">
        <v>11</v>
      </c>
      <c r="D169" s="24" t="n">
        <v>1511</v>
      </c>
      <c r="E169" s="24" t="n">
        <v>5733</v>
      </c>
      <c r="F169" s="24" t="n">
        <v>604277</v>
      </c>
      <c r="G169" s="24" t="n">
        <v>578797</v>
      </c>
      <c r="H169" s="24" t="n">
        <v>12209</v>
      </c>
      <c r="I169" s="24" t="n">
        <v>15311473</v>
      </c>
      <c r="J169" s="24" t="n">
        <v>17073612</v>
      </c>
      <c r="K169" s="24" t="n">
        <v>6048782</v>
      </c>
    </row>
    <row r="170" customFormat="false" ht="13.5" hidden="false" customHeight="true" outlineLevel="0" collapsed="false">
      <c r="B170" s="26"/>
      <c r="C170" s="23" t="s">
        <v>12</v>
      </c>
      <c r="D170" s="24" t="n">
        <v>1538</v>
      </c>
      <c r="E170" s="24" t="n">
        <v>5781</v>
      </c>
      <c r="F170" s="24" t="n">
        <v>617233</v>
      </c>
      <c r="G170" s="24" t="n">
        <v>590754</v>
      </c>
      <c r="H170" s="24" t="n">
        <v>11450</v>
      </c>
      <c r="I170" s="24" t="n">
        <v>15502252</v>
      </c>
      <c r="J170" s="24" t="n">
        <v>16888671</v>
      </c>
      <c r="K170" s="24" t="n">
        <v>5967434</v>
      </c>
    </row>
    <row r="171" customFormat="false" ht="13.5" hidden="false" customHeight="true" outlineLevel="0" collapsed="false">
      <c r="B171" s="26"/>
      <c r="C171" s="23" t="s">
        <v>13</v>
      </c>
      <c r="D171" s="24" t="n">
        <v>1504</v>
      </c>
      <c r="E171" s="24" t="n">
        <v>5806</v>
      </c>
      <c r="F171" s="24" t="n">
        <v>601347</v>
      </c>
      <c r="G171" s="24" t="n">
        <v>575734</v>
      </c>
      <c r="H171" s="24" t="n">
        <v>17573</v>
      </c>
      <c r="I171" s="24" t="n">
        <v>16319647</v>
      </c>
      <c r="J171" s="24" t="n">
        <v>17238009</v>
      </c>
      <c r="K171" s="24" t="n">
        <v>6284552</v>
      </c>
    </row>
    <row r="172" customFormat="false" ht="13.5" hidden="false" customHeight="true" outlineLevel="0" collapsed="false">
      <c r="B172" s="26"/>
      <c r="C172" s="27" t="s">
        <v>14</v>
      </c>
      <c r="D172" s="28" t="n">
        <v>1449</v>
      </c>
      <c r="E172" s="28" t="n">
        <v>5697</v>
      </c>
      <c r="F172" s="28" t="n">
        <v>587883</v>
      </c>
      <c r="G172" s="28" t="n">
        <v>559087</v>
      </c>
      <c r="H172" s="28" t="n">
        <v>22253</v>
      </c>
      <c r="I172" s="28" t="n">
        <v>16322522</v>
      </c>
      <c r="J172" s="28" t="n">
        <v>17122530</v>
      </c>
      <c r="K172" s="28" t="n">
        <v>6189732</v>
      </c>
    </row>
    <row r="173" customFormat="false" ht="16.5" hidden="false" customHeight="true" outlineLevel="0" collapsed="false">
      <c r="B173" s="22" t="s">
        <v>53</v>
      </c>
      <c r="C173" s="29" t="s">
        <v>10</v>
      </c>
      <c r="D173" s="37" t="n">
        <v>532</v>
      </c>
      <c r="E173" s="30" t="n">
        <v>3658</v>
      </c>
      <c r="F173" s="30" t="n">
        <v>267884</v>
      </c>
      <c r="G173" s="30" t="n">
        <v>187579</v>
      </c>
      <c r="H173" s="30" t="n">
        <v>63826</v>
      </c>
      <c r="I173" s="30" t="n">
        <v>5062808</v>
      </c>
      <c r="J173" s="30" t="n">
        <v>4832843</v>
      </c>
      <c r="K173" s="30" t="n">
        <v>2096899</v>
      </c>
    </row>
    <row r="174" customFormat="false" ht="13.5" hidden="false" customHeight="true" outlineLevel="0" collapsed="false">
      <c r="B174" s="38" t="s">
        <v>54</v>
      </c>
      <c r="C174" s="23" t="s">
        <v>11</v>
      </c>
      <c r="D174" s="34" t="n">
        <v>565</v>
      </c>
      <c r="E174" s="24" t="n">
        <v>3942</v>
      </c>
      <c r="F174" s="24" t="n">
        <v>293999</v>
      </c>
      <c r="G174" s="24" t="n">
        <v>202490</v>
      </c>
      <c r="H174" s="24" t="n">
        <v>73003</v>
      </c>
      <c r="I174" s="24" t="n">
        <v>6261311</v>
      </c>
      <c r="J174" s="24" t="n">
        <v>5722017</v>
      </c>
      <c r="K174" s="24" t="n">
        <v>2414925</v>
      </c>
    </row>
    <row r="175" customFormat="false" ht="13.5" hidden="false" customHeight="true" outlineLevel="0" collapsed="false">
      <c r="B175" s="26"/>
      <c r="C175" s="23" t="s">
        <v>12</v>
      </c>
      <c r="D175" s="34" t="n">
        <v>604</v>
      </c>
      <c r="E175" s="24" t="n">
        <v>4159</v>
      </c>
      <c r="F175" s="24" t="n">
        <v>310391</v>
      </c>
      <c r="G175" s="24" t="n">
        <v>214125</v>
      </c>
      <c r="H175" s="24" t="n">
        <v>78556</v>
      </c>
      <c r="I175" s="24" t="n">
        <v>5924376</v>
      </c>
      <c r="J175" s="24" t="n">
        <v>5358364</v>
      </c>
      <c r="K175" s="24" t="n">
        <v>2563814</v>
      </c>
    </row>
    <row r="176" customFormat="false" ht="13.5" hidden="false" customHeight="true" outlineLevel="0" collapsed="false">
      <c r="B176" s="26"/>
      <c r="C176" s="23" t="s">
        <v>13</v>
      </c>
      <c r="D176" s="34" t="n">
        <v>601</v>
      </c>
      <c r="E176" s="24" t="n">
        <v>4224</v>
      </c>
      <c r="F176" s="24" t="n">
        <v>323249</v>
      </c>
      <c r="G176" s="24" t="n">
        <v>232929</v>
      </c>
      <c r="H176" s="24" t="n">
        <v>82433</v>
      </c>
      <c r="I176" s="24" t="n">
        <v>6712969</v>
      </c>
      <c r="J176" s="24" t="n">
        <v>6189198</v>
      </c>
      <c r="K176" s="24" t="n">
        <v>2790366</v>
      </c>
    </row>
    <row r="177" customFormat="false" ht="13.5" hidden="false" customHeight="true" outlineLevel="0" collapsed="false">
      <c r="B177" s="31"/>
      <c r="C177" s="32" t="s">
        <v>14</v>
      </c>
      <c r="D177" s="39" t="n">
        <v>616</v>
      </c>
      <c r="E177" s="33" t="n">
        <v>4331</v>
      </c>
      <c r="F177" s="33" t="n">
        <v>352962</v>
      </c>
      <c r="G177" s="33" t="n">
        <v>253997</v>
      </c>
      <c r="H177" s="33" t="n">
        <v>94669</v>
      </c>
      <c r="I177" s="33" t="n">
        <v>7757810</v>
      </c>
      <c r="J177" s="33" t="n">
        <v>7338439</v>
      </c>
      <c r="K177" s="33" t="n">
        <v>3136725</v>
      </c>
    </row>
    <row r="178" customFormat="false" ht="16.5" hidden="false" customHeight="true" outlineLevel="0" collapsed="false">
      <c r="B178" s="36" t="s">
        <v>55</v>
      </c>
      <c r="C178" s="23" t="s">
        <v>10</v>
      </c>
      <c r="D178" s="34" t="n">
        <v>197</v>
      </c>
      <c r="E178" s="34" t="n">
        <v>639</v>
      </c>
      <c r="F178" s="24" t="n">
        <v>55321</v>
      </c>
      <c r="G178" s="24" t="n">
        <v>48235</v>
      </c>
      <c r="H178" s="24" t="n">
        <v>4791</v>
      </c>
      <c r="I178" s="24" t="n">
        <v>2784030</v>
      </c>
      <c r="J178" s="24" t="n">
        <v>2079161</v>
      </c>
      <c r="K178" s="24" t="n">
        <v>844007</v>
      </c>
    </row>
    <row r="179" customFormat="false" ht="13.5" hidden="false" customHeight="true" outlineLevel="0" collapsed="false">
      <c r="B179" s="38" t="s">
        <v>56</v>
      </c>
      <c r="C179" s="23" t="s">
        <v>11</v>
      </c>
      <c r="D179" s="34" t="n">
        <v>188</v>
      </c>
      <c r="E179" s="34" t="n">
        <v>671</v>
      </c>
      <c r="F179" s="24" t="n">
        <v>60317</v>
      </c>
      <c r="G179" s="24" t="n">
        <v>51654</v>
      </c>
      <c r="H179" s="24" t="n">
        <v>5912</v>
      </c>
      <c r="I179" s="24" t="n">
        <v>3893718</v>
      </c>
      <c r="J179" s="24" t="n">
        <v>2653976</v>
      </c>
      <c r="K179" s="24" t="n">
        <v>1088306</v>
      </c>
    </row>
    <row r="180" customFormat="false" ht="13.5" hidden="false" customHeight="true" outlineLevel="0" collapsed="false">
      <c r="B180" s="26"/>
      <c r="C180" s="23" t="s">
        <v>12</v>
      </c>
      <c r="D180" s="34" t="n">
        <v>199</v>
      </c>
      <c r="E180" s="34" t="n">
        <v>654</v>
      </c>
      <c r="F180" s="24" t="n">
        <v>60516</v>
      </c>
      <c r="G180" s="24" t="n">
        <v>52134</v>
      </c>
      <c r="H180" s="24" t="n">
        <v>7507</v>
      </c>
      <c r="I180" s="24" t="n">
        <v>3994240</v>
      </c>
      <c r="J180" s="24" t="n">
        <v>2672655</v>
      </c>
      <c r="K180" s="24" t="n">
        <v>1067165</v>
      </c>
    </row>
    <row r="181" customFormat="false" ht="13.5" hidden="false" customHeight="true" outlineLevel="0" collapsed="false">
      <c r="B181" s="26"/>
      <c r="C181" s="23" t="s">
        <v>13</v>
      </c>
      <c r="D181" s="34" t="n">
        <v>181</v>
      </c>
      <c r="E181" s="34" t="n">
        <v>586</v>
      </c>
      <c r="F181" s="24" t="n">
        <v>59875</v>
      </c>
      <c r="G181" s="24" t="n">
        <v>49679</v>
      </c>
      <c r="H181" s="24" t="n">
        <v>8924</v>
      </c>
      <c r="I181" s="24" t="n">
        <v>4807023</v>
      </c>
      <c r="J181" s="24" t="n">
        <v>2811664</v>
      </c>
      <c r="K181" s="24" t="n">
        <v>1032240</v>
      </c>
    </row>
    <row r="182" customFormat="false" ht="13.5" hidden="false" customHeight="true" outlineLevel="0" collapsed="false">
      <c r="B182" s="26"/>
      <c r="C182" s="27" t="s">
        <v>14</v>
      </c>
      <c r="D182" s="35" t="n">
        <v>189</v>
      </c>
      <c r="E182" s="35" t="n">
        <v>649</v>
      </c>
      <c r="F182" s="28" t="n">
        <v>67538</v>
      </c>
      <c r="G182" s="28" t="n">
        <v>55076</v>
      </c>
      <c r="H182" s="28" t="n">
        <v>10251</v>
      </c>
      <c r="I182" s="28" t="n">
        <v>5262671</v>
      </c>
      <c r="J182" s="28" t="n">
        <v>2834602</v>
      </c>
      <c r="K182" s="28" t="n">
        <v>949774</v>
      </c>
    </row>
    <row r="183" customFormat="false" ht="16.5" hidden="false" customHeight="true" outlineLevel="0" collapsed="false">
      <c r="B183" s="22" t="s">
        <v>57</v>
      </c>
      <c r="C183" s="29" t="s">
        <v>10</v>
      </c>
      <c r="D183" s="37" t="n">
        <v>95</v>
      </c>
      <c r="E183" s="37" t="n">
        <v>292</v>
      </c>
      <c r="F183" s="30" t="n">
        <v>16847</v>
      </c>
      <c r="G183" s="30" t="n">
        <v>14115</v>
      </c>
      <c r="H183" s="30" t="n">
        <v>1190</v>
      </c>
      <c r="I183" s="30" t="n">
        <v>843639</v>
      </c>
      <c r="J183" s="30" t="n">
        <v>661620</v>
      </c>
      <c r="K183" s="30" t="n">
        <v>191321</v>
      </c>
    </row>
    <row r="184" customFormat="false" ht="13.5" hidden="false" customHeight="true" outlineLevel="0" collapsed="false">
      <c r="B184" s="38" t="s">
        <v>58</v>
      </c>
      <c r="C184" s="23" t="s">
        <v>11</v>
      </c>
      <c r="D184" s="34" t="n">
        <v>104</v>
      </c>
      <c r="E184" s="34" t="n">
        <v>291</v>
      </c>
      <c r="F184" s="24" t="n">
        <v>19261</v>
      </c>
      <c r="G184" s="24" t="n">
        <v>16237</v>
      </c>
      <c r="H184" s="24" t="n">
        <v>1338</v>
      </c>
      <c r="I184" s="24" t="n">
        <v>1105325</v>
      </c>
      <c r="J184" s="24" t="n">
        <v>859883</v>
      </c>
      <c r="K184" s="24" t="n">
        <v>228183</v>
      </c>
    </row>
    <row r="185" customFormat="false" ht="13.5" hidden="false" customHeight="true" outlineLevel="0" collapsed="false">
      <c r="B185" s="26"/>
      <c r="C185" s="23" t="s">
        <v>12</v>
      </c>
      <c r="D185" s="34" t="n">
        <v>117</v>
      </c>
      <c r="E185" s="34" t="n">
        <v>322</v>
      </c>
      <c r="F185" s="24" t="n">
        <v>20791</v>
      </c>
      <c r="G185" s="24" t="n">
        <v>17478</v>
      </c>
      <c r="H185" s="24" t="n">
        <v>1627</v>
      </c>
      <c r="I185" s="24" t="n">
        <v>893730</v>
      </c>
      <c r="J185" s="24" t="n">
        <v>766314</v>
      </c>
      <c r="K185" s="24" t="n">
        <v>240729</v>
      </c>
    </row>
    <row r="186" customFormat="false" ht="13.5" hidden="false" customHeight="true" outlineLevel="0" collapsed="false">
      <c r="B186" s="26"/>
      <c r="C186" s="23" t="s">
        <v>13</v>
      </c>
      <c r="D186" s="34" t="n">
        <v>108</v>
      </c>
      <c r="E186" s="34" t="n">
        <v>296</v>
      </c>
      <c r="F186" s="24" t="n">
        <v>19364</v>
      </c>
      <c r="G186" s="24" t="n">
        <v>16158</v>
      </c>
      <c r="H186" s="24" t="n">
        <v>2061</v>
      </c>
      <c r="I186" s="24" t="n">
        <v>824412</v>
      </c>
      <c r="J186" s="24" t="n">
        <v>710066</v>
      </c>
      <c r="K186" s="24" t="n">
        <v>211183</v>
      </c>
    </row>
    <row r="187" customFormat="false" ht="13.5" hidden="false" customHeight="true" outlineLevel="0" collapsed="false">
      <c r="B187" s="31"/>
      <c r="C187" s="32" t="s">
        <v>14</v>
      </c>
      <c r="D187" s="39" t="n">
        <v>112</v>
      </c>
      <c r="E187" s="39" t="n">
        <v>305</v>
      </c>
      <c r="F187" s="33" t="n">
        <v>21903</v>
      </c>
      <c r="G187" s="33" t="n">
        <v>17907</v>
      </c>
      <c r="H187" s="33" t="n">
        <v>3358</v>
      </c>
      <c r="I187" s="33" t="n">
        <v>918876</v>
      </c>
      <c r="J187" s="33" t="n">
        <v>759920</v>
      </c>
      <c r="K187" s="33" t="n">
        <v>225724</v>
      </c>
    </row>
    <row r="188" customFormat="false" ht="16.5" hidden="false" customHeight="true" outlineLevel="0" collapsed="false">
      <c r="B188" s="36" t="s">
        <v>59</v>
      </c>
      <c r="C188" s="23" t="s">
        <v>10</v>
      </c>
      <c r="D188" s="34" t="n">
        <v>84</v>
      </c>
      <c r="E188" s="24" t="n">
        <v>1978</v>
      </c>
      <c r="F188" s="24" t="n">
        <v>39125</v>
      </c>
      <c r="G188" s="24" t="n">
        <v>34594</v>
      </c>
      <c r="H188" s="24" t="n">
        <v>3347</v>
      </c>
      <c r="I188" s="24" t="n">
        <v>2336149</v>
      </c>
      <c r="J188" s="24" t="n">
        <v>1683320</v>
      </c>
      <c r="K188" s="24" t="n">
        <v>575574</v>
      </c>
    </row>
    <row r="189" customFormat="false" ht="13.5" hidden="false" customHeight="true" outlineLevel="0" collapsed="false">
      <c r="B189" s="26"/>
      <c r="C189" s="23" t="s">
        <v>11</v>
      </c>
      <c r="D189" s="34" t="n">
        <v>86</v>
      </c>
      <c r="E189" s="24" t="n">
        <v>2080</v>
      </c>
      <c r="F189" s="24" t="n">
        <v>39197</v>
      </c>
      <c r="G189" s="24" t="n">
        <v>34476</v>
      </c>
      <c r="H189" s="24" t="n">
        <v>3341</v>
      </c>
      <c r="I189" s="24" t="n">
        <v>2530527</v>
      </c>
      <c r="J189" s="24" t="n">
        <v>1648458</v>
      </c>
      <c r="K189" s="24" t="n">
        <v>576661</v>
      </c>
    </row>
    <row r="190" customFormat="false" ht="13.5" hidden="false" customHeight="true" outlineLevel="0" collapsed="false">
      <c r="B190" s="26"/>
      <c r="C190" s="23" t="s">
        <v>12</v>
      </c>
      <c r="D190" s="34" t="n">
        <v>85</v>
      </c>
      <c r="E190" s="24" t="n">
        <v>1946</v>
      </c>
      <c r="F190" s="24" t="n">
        <v>39278</v>
      </c>
      <c r="G190" s="24" t="n">
        <v>34615</v>
      </c>
      <c r="H190" s="24" t="n">
        <v>3305</v>
      </c>
      <c r="I190" s="24" t="n">
        <v>2602373</v>
      </c>
      <c r="J190" s="24" t="n">
        <v>1646469</v>
      </c>
      <c r="K190" s="24" t="n">
        <v>562993</v>
      </c>
    </row>
    <row r="191" customFormat="false" ht="13.5" hidden="false" customHeight="true" outlineLevel="0" collapsed="false">
      <c r="B191" s="26"/>
      <c r="C191" s="23" t="s">
        <v>13</v>
      </c>
      <c r="D191" s="34" t="n">
        <v>81</v>
      </c>
      <c r="E191" s="24" t="n">
        <v>2063</v>
      </c>
      <c r="F191" s="24" t="n">
        <v>38522</v>
      </c>
      <c r="G191" s="24" t="n">
        <v>33851</v>
      </c>
      <c r="H191" s="24" t="n">
        <v>3526</v>
      </c>
      <c r="I191" s="24" t="n">
        <v>2617540</v>
      </c>
      <c r="J191" s="24" t="n">
        <v>1593082</v>
      </c>
      <c r="K191" s="24" t="n">
        <v>538796</v>
      </c>
    </row>
    <row r="192" customFormat="false" ht="13.5" hidden="false" customHeight="true" outlineLevel="0" collapsed="false">
      <c r="B192" s="26"/>
      <c r="C192" s="27" t="s">
        <v>14</v>
      </c>
      <c r="D192" s="35" t="n">
        <v>80</v>
      </c>
      <c r="E192" s="28" t="n">
        <v>1975</v>
      </c>
      <c r="F192" s="28" t="n">
        <v>38436</v>
      </c>
      <c r="G192" s="28" t="n">
        <v>33987</v>
      </c>
      <c r="H192" s="28" t="n">
        <v>3522</v>
      </c>
      <c r="I192" s="28" t="n">
        <v>2638716</v>
      </c>
      <c r="J192" s="28" t="n">
        <v>1549599</v>
      </c>
      <c r="K192" s="28" t="n">
        <v>535494</v>
      </c>
    </row>
    <row r="193" customFormat="false" ht="16.5" hidden="false" customHeight="true" outlineLevel="0" collapsed="false">
      <c r="B193" s="22" t="s">
        <v>60</v>
      </c>
      <c r="C193" s="29" t="s">
        <v>10</v>
      </c>
      <c r="D193" s="37" t="n">
        <v>108</v>
      </c>
      <c r="E193" s="37" t="n">
        <v>502</v>
      </c>
      <c r="F193" s="30" t="n">
        <v>23068</v>
      </c>
      <c r="G193" s="30" t="n">
        <v>19172</v>
      </c>
      <c r="H193" s="30" t="n">
        <v>2109</v>
      </c>
      <c r="I193" s="30" t="n">
        <v>1724372</v>
      </c>
      <c r="J193" s="30" t="n">
        <v>1004052</v>
      </c>
      <c r="K193" s="30" t="n">
        <v>254956</v>
      </c>
    </row>
    <row r="194" customFormat="false" ht="13.5" hidden="false" customHeight="true" outlineLevel="0" collapsed="false">
      <c r="B194" s="26"/>
      <c r="C194" s="23" t="s">
        <v>11</v>
      </c>
      <c r="D194" s="34" t="n">
        <v>110</v>
      </c>
      <c r="E194" s="34" t="n">
        <v>505</v>
      </c>
      <c r="F194" s="24" t="n">
        <v>22898</v>
      </c>
      <c r="G194" s="24" t="n">
        <v>19912</v>
      </c>
      <c r="H194" s="24" t="n">
        <v>2111</v>
      </c>
      <c r="I194" s="24" t="n">
        <v>1716214</v>
      </c>
      <c r="J194" s="24" t="n">
        <v>1013304</v>
      </c>
      <c r="K194" s="24" t="n">
        <v>263753</v>
      </c>
    </row>
    <row r="195" customFormat="false" ht="13.5" hidden="false" customHeight="true" outlineLevel="0" collapsed="false">
      <c r="B195" s="26"/>
      <c r="C195" s="23" t="s">
        <v>12</v>
      </c>
      <c r="D195" s="34" t="n">
        <v>117</v>
      </c>
      <c r="E195" s="34" t="n">
        <v>555</v>
      </c>
      <c r="F195" s="24" t="n">
        <v>24092</v>
      </c>
      <c r="G195" s="24" t="n">
        <v>20563</v>
      </c>
      <c r="H195" s="24" t="n">
        <v>2287</v>
      </c>
      <c r="I195" s="24" t="n">
        <v>1733131</v>
      </c>
      <c r="J195" s="24" t="n">
        <v>1022004</v>
      </c>
      <c r="K195" s="24" t="n">
        <v>268247</v>
      </c>
    </row>
    <row r="196" customFormat="false" ht="13.5" hidden="false" customHeight="true" outlineLevel="0" collapsed="false">
      <c r="B196" s="26"/>
      <c r="C196" s="23" t="s">
        <v>13</v>
      </c>
      <c r="D196" s="34" t="n">
        <v>106</v>
      </c>
      <c r="E196" s="34" t="n">
        <v>486</v>
      </c>
      <c r="F196" s="24" t="n">
        <v>23675</v>
      </c>
      <c r="G196" s="24" t="n">
        <v>20023</v>
      </c>
      <c r="H196" s="24" t="n">
        <v>3058</v>
      </c>
      <c r="I196" s="24" t="n">
        <v>1749659</v>
      </c>
      <c r="J196" s="24" t="n">
        <v>1012888</v>
      </c>
      <c r="K196" s="24" t="n">
        <v>263295</v>
      </c>
    </row>
    <row r="197" customFormat="false" ht="13.5" hidden="false" customHeight="true" outlineLevel="0" collapsed="false">
      <c r="B197" s="31"/>
      <c r="C197" s="32" t="s">
        <v>14</v>
      </c>
      <c r="D197" s="39" t="n">
        <v>97</v>
      </c>
      <c r="E197" s="39" t="n">
        <v>442</v>
      </c>
      <c r="F197" s="33" t="n">
        <v>21833</v>
      </c>
      <c r="G197" s="33" t="n">
        <v>18049</v>
      </c>
      <c r="H197" s="33" t="n">
        <v>3199</v>
      </c>
      <c r="I197" s="33" t="n">
        <v>1565195</v>
      </c>
      <c r="J197" s="33" t="n">
        <v>900567</v>
      </c>
      <c r="K197" s="33" t="n">
        <v>250031</v>
      </c>
    </row>
    <row r="198" customFormat="false" ht="16.5" hidden="false" customHeight="true" outlineLevel="0" collapsed="false">
      <c r="B198" s="36" t="s">
        <v>61</v>
      </c>
      <c r="C198" s="23" t="s">
        <v>10</v>
      </c>
      <c r="D198" s="24" t="n">
        <v>5804</v>
      </c>
      <c r="E198" s="24" t="n">
        <v>68556</v>
      </c>
      <c r="F198" s="24" t="n">
        <v>1558019</v>
      </c>
      <c r="G198" s="24" t="n">
        <v>1255457</v>
      </c>
      <c r="H198" s="24" t="n">
        <v>247892</v>
      </c>
      <c r="I198" s="24" t="n">
        <v>125930592</v>
      </c>
      <c r="J198" s="24" t="n">
        <v>222955523</v>
      </c>
      <c r="K198" s="24" t="n">
        <v>14663633</v>
      </c>
    </row>
    <row r="199" customFormat="false" ht="13.5" hidden="false" customHeight="true" outlineLevel="0" collapsed="false">
      <c r="B199" s="26"/>
      <c r="C199" s="23" t="s">
        <v>11</v>
      </c>
      <c r="D199" s="24" t="n">
        <v>5767</v>
      </c>
      <c r="E199" s="24" t="n">
        <v>69185</v>
      </c>
      <c r="F199" s="24" t="n">
        <v>1548699</v>
      </c>
      <c r="G199" s="24" t="n">
        <v>1257660</v>
      </c>
      <c r="H199" s="24" t="n">
        <v>247857</v>
      </c>
      <c r="I199" s="24" t="n">
        <v>123249962</v>
      </c>
      <c r="J199" s="24" t="n">
        <v>215700832</v>
      </c>
      <c r="K199" s="24" t="n">
        <v>14982379</v>
      </c>
    </row>
    <row r="200" customFormat="false" ht="13.5" hidden="false" customHeight="true" outlineLevel="0" collapsed="false">
      <c r="B200" s="26"/>
      <c r="C200" s="23" t="s">
        <v>12</v>
      </c>
      <c r="D200" s="24" t="n">
        <v>5710</v>
      </c>
      <c r="E200" s="24" t="n">
        <v>67981</v>
      </c>
      <c r="F200" s="24" t="n">
        <v>1546256</v>
      </c>
      <c r="G200" s="24" t="n">
        <v>1262331</v>
      </c>
      <c r="H200" s="24" t="n">
        <v>243220</v>
      </c>
      <c r="I200" s="24" t="n">
        <v>126596709</v>
      </c>
      <c r="J200" s="24" t="n">
        <v>210908584</v>
      </c>
      <c r="K200" s="24" t="n">
        <v>15451646</v>
      </c>
    </row>
    <row r="201" customFormat="false" ht="13.5" hidden="false" customHeight="true" outlineLevel="0" collapsed="false">
      <c r="B201" s="26"/>
      <c r="C201" s="23" t="s">
        <v>13</v>
      </c>
      <c r="D201" s="24" t="n">
        <v>5611</v>
      </c>
      <c r="E201" s="24" t="n">
        <v>66070</v>
      </c>
      <c r="F201" s="24" t="n">
        <v>1530928</v>
      </c>
      <c r="G201" s="24" t="n">
        <v>1249698</v>
      </c>
      <c r="H201" s="24" t="n">
        <v>256248</v>
      </c>
      <c r="I201" s="24" t="n">
        <v>134292775</v>
      </c>
      <c r="J201" s="24" t="n">
        <v>227395961</v>
      </c>
      <c r="K201" s="24" t="n">
        <v>16520431</v>
      </c>
    </row>
    <row r="202" customFormat="false" ht="13.5" hidden="false" customHeight="true" outlineLevel="0" collapsed="false">
      <c r="B202" s="26"/>
      <c r="C202" s="27" t="s">
        <v>14</v>
      </c>
      <c r="D202" s="28" t="n">
        <v>5513</v>
      </c>
      <c r="E202" s="28" t="n">
        <v>64639</v>
      </c>
      <c r="F202" s="28" t="n">
        <v>1513984</v>
      </c>
      <c r="G202" s="28" t="n">
        <v>1224754</v>
      </c>
      <c r="H202" s="28" t="n">
        <v>271798</v>
      </c>
      <c r="I202" s="28" t="n">
        <v>136939459</v>
      </c>
      <c r="J202" s="28" t="n">
        <v>231802268</v>
      </c>
      <c r="K202" s="28" t="n">
        <v>16547162</v>
      </c>
    </row>
    <row r="203" customFormat="false" ht="16.5" hidden="false" customHeight="true" outlineLevel="0" collapsed="false">
      <c r="B203" s="22" t="s">
        <v>62</v>
      </c>
      <c r="C203" s="29" t="s">
        <v>10</v>
      </c>
      <c r="D203" s="37" t="n">
        <v>74</v>
      </c>
      <c r="E203" s="37" t="n">
        <v>419</v>
      </c>
      <c r="F203" s="30" t="n">
        <v>11266</v>
      </c>
      <c r="G203" s="30" t="n">
        <v>9752</v>
      </c>
      <c r="H203" s="30" t="n">
        <v>1177</v>
      </c>
      <c r="I203" s="30" t="n">
        <v>831388</v>
      </c>
      <c r="J203" s="30" t="n">
        <v>1154007</v>
      </c>
      <c r="K203" s="30" t="n">
        <v>97428</v>
      </c>
    </row>
    <row r="204" customFormat="false" ht="13.5" hidden="false" customHeight="true" outlineLevel="0" collapsed="false">
      <c r="B204" s="26"/>
      <c r="C204" s="23" t="s">
        <v>11</v>
      </c>
      <c r="D204" s="34" t="n">
        <v>60</v>
      </c>
      <c r="E204" s="34" t="n">
        <v>361</v>
      </c>
      <c r="F204" s="24" t="n">
        <v>9674</v>
      </c>
      <c r="G204" s="24" t="n">
        <v>8006</v>
      </c>
      <c r="H204" s="24" t="n">
        <v>1191</v>
      </c>
      <c r="I204" s="24" t="n">
        <v>613848</v>
      </c>
      <c r="J204" s="24" t="n">
        <v>805682</v>
      </c>
      <c r="K204" s="24" t="n">
        <v>80748</v>
      </c>
    </row>
    <row r="205" customFormat="false" ht="13.5" hidden="false" customHeight="true" outlineLevel="0" collapsed="false">
      <c r="B205" s="26"/>
      <c r="C205" s="23" t="s">
        <v>12</v>
      </c>
      <c r="D205" s="34" t="n">
        <v>59</v>
      </c>
      <c r="E205" s="34" t="n">
        <v>341</v>
      </c>
      <c r="F205" s="24" t="n">
        <v>9942</v>
      </c>
      <c r="G205" s="24" t="n">
        <v>8450</v>
      </c>
      <c r="H205" s="24" t="n">
        <v>1317</v>
      </c>
      <c r="I205" s="24" t="n">
        <v>674101</v>
      </c>
      <c r="J205" s="24" t="n">
        <v>924930</v>
      </c>
      <c r="K205" s="24" t="n">
        <v>85624</v>
      </c>
    </row>
    <row r="206" customFormat="false" ht="13.5" hidden="false" customHeight="true" outlineLevel="0" collapsed="false">
      <c r="B206" s="26"/>
      <c r="C206" s="23" t="s">
        <v>13</v>
      </c>
      <c r="D206" s="34" t="n">
        <v>62</v>
      </c>
      <c r="E206" s="34" t="n">
        <v>355</v>
      </c>
      <c r="F206" s="24" t="n">
        <v>10145</v>
      </c>
      <c r="G206" s="24" t="n">
        <v>8525</v>
      </c>
      <c r="H206" s="24" t="n">
        <v>1558</v>
      </c>
      <c r="I206" s="24" t="n">
        <v>861488</v>
      </c>
      <c r="J206" s="24" t="n">
        <v>1211296</v>
      </c>
      <c r="K206" s="24" t="n">
        <v>101295</v>
      </c>
    </row>
    <row r="207" customFormat="false" ht="13.5" hidden="false" customHeight="true" outlineLevel="0" collapsed="false">
      <c r="B207" s="31"/>
      <c r="C207" s="32" t="s">
        <v>14</v>
      </c>
      <c r="D207" s="39" t="n">
        <v>62</v>
      </c>
      <c r="E207" s="39" t="n">
        <v>414</v>
      </c>
      <c r="F207" s="33" t="n">
        <v>12647</v>
      </c>
      <c r="G207" s="33" t="n">
        <v>10188</v>
      </c>
      <c r="H207" s="33" t="n">
        <v>2409</v>
      </c>
      <c r="I207" s="33" t="n">
        <v>967377</v>
      </c>
      <c r="J207" s="33" t="n">
        <v>1369943</v>
      </c>
      <c r="K207" s="33" t="n">
        <v>137663</v>
      </c>
    </row>
    <row r="208" customFormat="false" ht="16.5" hidden="false" customHeight="true" outlineLevel="0" collapsed="false">
      <c r="B208" s="36" t="s">
        <v>63</v>
      </c>
      <c r="C208" s="23" t="s">
        <v>10</v>
      </c>
      <c r="D208" s="34" t="n">
        <v>314</v>
      </c>
      <c r="E208" s="24" t="n">
        <v>3942</v>
      </c>
      <c r="F208" s="24" t="n">
        <v>88207</v>
      </c>
      <c r="G208" s="24" t="n">
        <v>58466</v>
      </c>
      <c r="H208" s="24" t="n">
        <v>17637</v>
      </c>
      <c r="I208" s="24" t="n">
        <v>3142799</v>
      </c>
      <c r="J208" s="24" t="n">
        <v>3923138</v>
      </c>
      <c r="K208" s="24" t="n">
        <v>609869</v>
      </c>
    </row>
    <row r="209" customFormat="false" ht="13.5" hidden="false" customHeight="true" outlineLevel="0" collapsed="false">
      <c r="B209" s="38" t="s">
        <v>64</v>
      </c>
      <c r="C209" s="23" t="s">
        <v>11</v>
      </c>
      <c r="D209" s="34" t="n">
        <v>312</v>
      </c>
      <c r="E209" s="24" t="n">
        <v>3896</v>
      </c>
      <c r="F209" s="24" t="n">
        <v>80034</v>
      </c>
      <c r="G209" s="24" t="n">
        <v>60272</v>
      </c>
      <c r="H209" s="24" t="n">
        <v>16839</v>
      </c>
      <c r="I209" s="24" t="n">
        <v>3191036</v>
      </c>
      <c r="J209" s="24" t="n">
        <v>3963144</v>
      </c>
      <c r="K209" s="24" t="n">
        <v>581635</v>
      </c>
    </row>
    <row r="210" customFormat="false" ht="13.5" hidden="false" customHeight="true" outlineLevel="0" collapsed="false">
      <c r="B210" s="26"/>
      <c r="C210" s="23" t="s">
        <v>12</v>
      </c>
      <c r="D210" s="34" t="n">
        <v>316</v>
      </c>
      <c r="E210" s="24" t="n">
        <v>3871</v>
      </c>
      <c r="F210" s="24" t="n">
        <v>79461</v>
      </c>
      <c r="G210" s="24" t="n">
        <v>60437</v>
      </c>
      <c r="H210" s="24" t="n">
        <v>16521</v>
      </c>
      <c r="I210" s="24" t="n">
        <v>3129851</v>
      </c>
      <c r="J210" s="24" t="n">
        <v>3893362</v>
      </c>
      <c r="K210" s="24" t="n">
        <v>580115</v>
      </c>
    </row>
    <row r="211" customFormat="false" ht="13.5" hidden="false" customHeight="true" outlineLevel="0" collapsed="false">
      <c r="B211" s="26"/>
      <c r="C211" s="23" t="s">
        <v>13</v>
      </c>
      <c r="D211" s="34" t="n">
        <v>298</v>
      </c>
      <c r="E211" s="24" t="n">
        <v>3942</v>
      </c>
      <c r="F211" s="24" t="n">
        <v>73433</v>
      </c>
      <c r="G211" s="24" t="n">
        <v>54145</v>
      </c>
      <c r="H211" s="24" t="n">
        <v>18023</v>
      </c>
      <c r="I211" s="24" t="n">
        <v>2839364</v>
      </c>
      <c r="J211" s="24" t="n">
        <v>3529112</v>
      </c>
      <c r="K211" s="24" t="n">
        <v>573563</v>
      </c>
    </row>
    <row r="212" customFormat="false" ht="13.5" hidden="false" customHeight="true" outlineLevel="0" collapsed="false">
      <c r="B212" s="26"/>
      <c r="C212" s="27" t="s">
        <v>14</v>
      </c>
      <c r="D212" s="35" t="n">
        <v>265</v>
      </c>
      <c r="E212" s="28" t="n">
        <v>3883</v>
      </c>
      <c r="F212" s="28" t="n">
        <v>68020</v>
      </c>
      <c r="G212" s="28" t="n">
        <v>49903</v>
      </c>
      <c r="H212" s="28" t="n">
        <v>17385</v>
      </c>
      <c r="I212" s="28" t="n">
        <v>2713401</v>
      </c>
      <c r="J212" s="28" t="n">
        <v>3250365</v>
      </c>
      <c r="K212" s="28" t="n">
        <v>519098</v>
      </c>
    </row>
    <row r="213" customFormat="false" ht="16.5" hidden="false" customHeight="true" outlineLevel="0" collapsed="false">
      <c r="B213" s="22" t="s">
        <v>65</v>
      </c>
      <c r="C213" s="29" t="s">
        <v>10</v>
      </c>
      <c r="D213" s="37" t="n">
        <v>471</v>
      </c>
      <c r="E213" s="30" t="n">
        <v>2737</v>
      </c>
      <c r="F213" s="30" t="n">
        <v>84207</v>
      </c>
      <c r="G213" s="30" t="n">
        <v>55727</v>
      </c>
      <c r="H213" s="30" t="n">
        <v>26224</v>
      </c>
      <c r="I213" s="30" t="n">
        <v>3197364</v>
      </c>
      <c r="J213" s="30" t="n">
        <v>11467479</v>
      </c>
      <c r="K213" s="30" t="n">
        <v>565035</v>
      </c>
    </row>
    <row r="214" customFormat="false" ht="13.5" hidden="false" customHeight="true" outlineLevel="0" collapsed="false">
      <c r="B214" s="38" t="s">
        <v>64</v>
      </c>
      <c r="C214" s="23" t="s">
        <v>11</v>
      </c>
      <c r="D214" s="34" t="n">
        <v>466</v>
      </c>
      <c r="E214" s="24" t="n">
        <v>2725</v>
      </c>
      <c r="F214" s="24" t="n">
        <v>92227</v>
      </c>
      <c r="G214" s="24" t="n">
        <v>60746</v>
      </c>
      <c r="H214" s="24" t="n">
        <v>29438</v>
      </c>
      <c r="I214" s="24" t="n">
        <v>7251147</v>
      </c>
      <c r="J214" s="24" t="n">
        <v>18471857</v>
      </c>
      <c r="K214" s="24" t="n">
        <v>686122</v>
      </c>
    </row>
    <row r="215" customFormat="false" ht="13.5" hidden="false" customHeight="true" outlineLevel="0" collapsed="false">
      <c r="B215" s="26"/>
      <c r="C215" s="23" t="s">
        <v>12</v>
      </c>
      <c r="D215" s="34" t="n">
        <v>468</v>
      </c>
      <c r="E215" s="24" t="n">
        <v>2815</v>
      </c>
      <c r="F215" s="24" t="n">
        <v>96288</v>
      </c>
      <c r="G215" s="24" t="n">
        <v>62988</v>
      </c>
      <c r="H215" s="24" t="n">
        <v>31234</v>
      </c>
      <c r="I215" s="24" t="n">
        <v>7604191</v>
      </c>
      <c r="J215" s="24" t="n">
        <v>18068654</v>
      </c>
      <c r="K215" s="24" t="n">
        <v>752432</v>
      </c>
    </row>
    <row r="216" customFormat="false" ht="13.5" hidden="false" customHeight="true" outlineLevel="0" collapsed="false">
      <c r="B216" s="26"/>
      <c r="C216" s="23" t="s">
        <v>13</v>
      </c>
      <c r="D216" s="34" t="n">
        <v>452</v>
      </c>
      <c r="E216" s="24" t="n">
        <v>2689</v>
      </c>
      <c r="F216" s="24" t="n">
        <v>90813</v>
      </c>
      <c r="G216" s="24" t="n">
        <v>56750</v>
      </c>
      <c r="H216" s="24" t="n">
        <v>32710</v>
      </c>
      <c r="I216" s="24" t="n">
        <v>4080111</v>
      </c>
      <c r="J216" s="24" t="n">
        <v>12943165</v>
      </c>
      <c r="K216" s="24" t="n">
        <v>681638</v>
      </c>
    </row>
    <row r="217" customFormat="false" ht="13.5" hidden="false" customHeight="true" outlineLevel="0" collapsed="false">
      <c r="B217" s="31"/>
      <c r="C217" s="32" t="s">
        <v>14</v>
      </c>
      <c r="D217" s="39" t="n">
        <v>463</v>
      </c>
      <c r="E217" s="33" t="n">
        <v>2654</v>
      </c>
      <c r="F217" s="33" t="n">
        <v>90891</v>
      </c>
      <c r="G217" s="33" t="n">
        <v>56521</v>
      </c>
      <c r="H217" s="33" t="n">
        <v>33376</v>
      </c>
      <c r="I217" s="33" t="n">
        <v>4233283</v>
      </c>
      <c r="J217" s="33" t="n">
        <v>12761052</v>
      </c>
      <c r="K217" s="33" t="n">
        <v>664542</v>
      </c>
    </row>
    <row r="218" customFormat="false" ht="16.5" hidden="false" customHeight="true" outlineLevel="0" collapsed="false">
      <c r="B218" s="36" t="s">
        <v>66</v>
      </c>
      <c r="C218" s="23" t="s">
        <v>10</v>
      </c>
      <c r="D218" s="34" t="n">
        <v>556</v>
      </c>
      <c r="E218" s="24" t="n">
        <v>7509</v>
      </c>
      <c r="F218" s="24" t="n">
        <v>175246</v>
      </c>
      <c r="G218" s="24" t="n">
        <v>111860</v>
      </c>
      <c r="H218" s="24" t="n">
        <v>58183</v>
      </c>
      <c r="I218" s="24" t="n">
        <v>10293307</v>
      </c>
      <c r="J218" s="24" t="n">
        <v>26687251</v>
      </c>
      <c r="K218" s="24" t="n">
        <v>1406919</v>
      </c>
    </row>
    <row r="219" customFormat="false" ht="13.5" hidden="false" customHeight="true" outlineLevel="0" collapsed="false">
      <c r="B219" s="26"/>
      <c r="C219" s="23" t="s">
        <v>11</v>
      </c>
      <c r="D219" s="34" t="n">
        <v>553</v>
      </c>
      <c r="E219" s="24" t="n">
        <v>7731</v>
      </c>
      <c r="F219" s="24" t="n">
        <v>177641</v>
      </c>
      <c r="G219" s="24" t="n">
        <v>118913</v>
      </c>
      <c r="H219" s="24" t="n">
        <v>53936</v>
      </c>
      <c r="I219" s="24" t="n">
        <v>11652509</v>
      </c>
      <c r="J219" s="24" t="n">
        <v>28736854</v>
      </c>
      <c r="K219" s="24" t="n">
        <v>1547830</v>
      </c>
    </row>
    <row r="220" customFormat="false" ht="13.5" hidden="false" customHeight="true" outlineLevel="0" collapsed="false">
      <c r="B220" s="26"/>
      <c r="C220" s="23" t="s">
        <v>12</v>
      </c>
      <c r="D220" s="34" t="n">
        <v>545</v>
      </c>
      <c r="E220" s="24" t="n">
        <v>7413</v>
      </c>
      <c r="F220" s="24" t="n">
        <v>169245</v>
      </c>
      <c r="G220" s="24" t="n">
        <v>114022</v>
      </c>
      <c r="H220" s="24" t="n">
        <v>50829</v>
      </c>
      <c r="I220" s="24" t="n">
        <v>11435034</v>
      </c>
      <c r="J220" s="24" t="n">
        <v>27393819</v>
      </c>
      <c r="K220" s="24" t="n">
        <v>1520345</v>
      </c>
    </row>
    <row r="221" customFormat="false" ht="13.5" hidden="false" customHeight="true" outlineLevel="0" collapsed="false">
      <c r="B221" s="26"/>
      <c r="C221" s="23" t="s">
        <v>13</v>
      </c>
      <c r="D221" s="34" t="n">
        <v>522</v>
      </c>
      <c r="E221" s="24" t="n">
        <v>6907</v>
      </c>
      <c r="F221" s="24" t="n">
        <v>163949</v>
      </c>
      <c r="G221" s="24" t="n">
        <v>114481</v>
      </c>
      <c r="H221" s="24" t="n">
        <v>46895</v>
      </c>
      <c r="I221" s="24" t="n">
        <v>11897621</v>
      </c>
      <c r="J221" s="24" t="n">
        <v>28138208</v>
      </c>
      <c r="K221" s="24" t="n">
        <v>1539679</v>
      </c>
    </row>
    <row r="222" customFormat="false" ht="13.5" hidden="false" customHeight="true" outlineLevel="0" collapsed="false">
      <c r="B222" s="26"/>
      <c r="C222" s="27" t="s">
        <v>14</v>
      </c>
      <c r="D222" s="35" t="n">
        <v>530</v>
      </c>
      <c r="E222" s="28" t="n">
        <v>7051</v>
      </c>
      <c r="F222" s="28" t="n">
        <v>169523</v>
      </c>
      <c r="G222" s="28" t="n">
        <v>117484</v>
      </c>
      <c r="H222" s="28" t="n">
        <v>49781</v>
      </c>
      <c r="I222" s="28" t="n">
        <v>12250393</v>
      </c>
      <c r="J222" s="28" t="n">
        <v>27951380</v>
      </c>
      <c r="K222" s="28" t="n">
        <v>1565243</v>
      </c>
    </row>
    <row r="223" customFormat="false" ht="16.5" hidden="false" customHeight="true" outlineLevel="0" collapsed="false">
      <c r="B223" s="22" t="s">
        <v>67</v>
      </c>
      <c r="C223" s="29" t="s">
        <v>10</v>
      </c>
      <c r="D223" s="37" t="n">
        <v>488</v>
      </c>
      <c r="E223" s="30" t="n">
        <v>5043</v>
      </c>
      <c r="F223" s="30" t="n">
        <v>85444</v>
      </c>
      <c r="G223" s="30" t="n">
        <v>78759</v>
      </c>
      <c r="H223" s="30" t="n">
        <v>4520</v>
      </c>
      <c r="I223" s="30" t="n">
        <v>4837129</v>
      </c>
      <c r="J223" s="30" t="n">
        <v>8392400</v>
      </c>
      <c r="K223" s="30" t="n">
        <v>779741</v>
      </c>
    </row>
    <row r="224" customFormat="false" ht="13.5" hidden="false" customHeight="true" outlineLevel="0" collapsed="false">
      <c r="B224" s="26"/>
      <c r="C224" s="23" t="s">
        <v>11</v>
      </c>
      <c r="D224" s="34" t="n">
        <v>461</v>
      </c>
      <c r="E224" s="24" t="n">
        <v>5083</v>
      </c>
      <c r="F224" s="24" t="n">
        <v>90796</v>
      </c>
      <c r="G224" s="24" t="n">
        <v>81651</v>
      </c>
      <c r="H224" s="24" t="n">
        <v>7135</v>
      </c>
      <c r="I224" s="24" t="n">
        <v>5197908</v>
      </c>
      <c r="J224" s="24" t="n">
        <v>8620986</v>
      </c>
      <c r="K224" s="24" t="n">
        <v>845430</v>
      </c>
    </row>
    <row r="225" customFormat="false" ht="13.5" hidden="false" customHeight="true" outlineLevel="0" collapsed="false">
      <c r="B225" s="26"/>
      <c r="C225" s="23" t="s">
        <v>12</v>
      </c>
      <c r="D225" s="34" t="n">
        <v>456</v>
      </c>
      <c r="E225" s="24" t="n">
        <v>4741</v>
      </c>
      <c r="F225" s="24" t="n">
        <v>81039</v>
      </c>
      <c r="G225" s="24" t="n">
        <v>73278</v>
      </c>
      <c r="H225" s="24" t="n">
        <v>6029</v>
      </c>
      <c r="I225" s="24" t="n">
        <v>4482435</v>
      </c>
      <c r="J225" s="24" t="n">
        <v>7474632</v>
      </c>
      <c r="K225" s="24" t="n">
        <v>709062</v>
      </c>
    </row>
    <row r="226" customFormat="false" ht="13.5" hidden="false" customHeight="true" outlineLevel="0" collapsed="false">
      <c r="B226" s="26"/>
      <c r="C226" s="23" t="s">
        <v>13</v>
      </c>
      <c r="D226" s="34" t="n">
        <v>467</v>
      </c>
      <c r="E226" s="24" t="n">
        <v>5014</v>
      </c>
      <c r="F226" s="24" t="n">
        <v>88250</v>
      </c>
      <c r="G226" s="24" t="n">
        <v>77383</v>
      </c>
      <c r="H226" s="24" t="n">
        <v>7957</v>
      </c>
      <c r="I226" s="24" t="n">
        <v>5370324</v>
      </c>
      <c r="J226" s="24" t="n">
        <v>8693824</v>
      </c>
      <c r="K226" s="24" t="n">
        <v>798619</v>
      </c>
    </row>
    <row r="227" customFormat="false" ht="13.5" hidden="false" customHeight="true" outlineLevel="0" collapsed="false">
      <c r="B227" s="31"/>
      <c r="C227" s="32" t="s">
        <v>14</v>
      </c>
      <c r="D227" s="39" t="n">
        <v>460</v>
      </c>
      <c r="E227" s="33" t="n">
        <v>4910</v>
      </c>
      <c r="F227" s="33" t="n">
        <v>86941</v>
      </c>
      <c r="G227" s="33" t="n">
        <v>76368</v>
      </c>
      <c r="H227" s="33" t="n">
        <v>8157</v>
      </c>
      <c r="I227" s="33" t="n">
        <v>5370347</v>
      </c>
      <c r="J227" s="33" t="n">
        <v>8773246</v>
      </c>
      <c r="K227" s="33" t="n">
        <v>808088</v>
      </c>
    </row>
    <row r="228" customFormat="false" ht="16.5" hidden="false" customHeight="true" outlineLevel="0" collapsed="false">
      <c r="B228" s="36" t="s">
        <v>68</v>
      </c>
      <c r="C228" s="23" t="s">
        <v>10</v>
      </c>
      <c r="D228" s="34" t="n">
        <v>330</v>
      </c>
      <c r="E228" s="24" t="n">
        <v>2849</v>
      </c>
      <c r="F228" s="24" t="n">
        <v>49686</v>
      </c>
      <c r="G228" s="24" t="n">
        <v>45678</v>
      </c>
      <c r="H228" s="24" t="n">
        <v>2810</v>
      </c>
      <c r="I228" s="24" t="n">
        <v>4894691</v>
      </c>
      <c r="J228" s="24" t="n">
        <v>9085486</v>
      </c>
      <c r="K228" s="24" t="n">
        <v>601395</v>
      </c>
    </row>
    <row r="229" customFormat="false" ht="13.5" hidden="false" customHeight="true" outlineLevel="0" collapsed="false">
      <c r="B229" s="26"/>
      <c r="C229" s="23" t="s">
        <v>11</v>
      </c>
      <c r="D229" s="34" t="n">
        <v>344</v>
      </c>
      <c r="E229" s="24" t="n">
        <v>2954</v>
      </c>
      <c r="F229" s="24" t="n">
        <v>53469</v>
      </c>
      <c r="G229" s="24" t="n">
        <v>49582</v>
      </c>
      <c r="H229" s="24" t="n">
        <v>2715</v>
      </c>
      <c r="I229" s="24" t="n">
        <v>5265732</v>
      </c>
      <c r="J229" s="24" t="n">
        <v>9598907</v>
      </c>
      <c r="K229" s="24" t="n">
        <v>654358</v>
      </c>
    </row>
    <row r="230" customFormat="false" ht="13.5" hidden="false" customHeight="true" outlineLevel="0" collapsed="false">
      <c r="B230" s="26"/>
      <c r="C230" s="23" t="s">
        <v>12</v>
      </c>
      <c r="D230" s="34" t="n">
        <v>335</v>
      </c>
      <c r="E230" s="24" t="n">
        <v>2839</v>
      </c>
      <c r="F230" s="24" t="n">
        <v>52026</v>
      </c>
      <c r="G230" s="24" t="n">
        <v>47582</v>
      </c>
      <c r="H230" s="24" t="n">
        <v>3133</v>
      </c>
      <c r="I230" s="24" t="n">
        <v>5109135</v>
      </c>
      <c r="J230" s="24" t="n">
        <v>8871291</v>
      </c>
      <c r="K230" s="24" t="n">
        <v>618038</v>
      </c>
    </row>
    <row r="231" customFormat="false" ht="13.5" hidden="false" customHeight="true" outlineLevel="0" collapsed="false">
      <c r="B231" s="26"/>
      <c r="C231" s="23" t="s">
        <v>13</v>
      </c>
      <c r="D231" s="34" t="n">
        <v>333</v>
      </c>
      <c r="E231" s="24" t="n">
        <v>2939</v>
      </c>
      <c r="F231" s="24" t="n">
        <v>57070</v>
      </c>
      <c r="G231" s="24" t="n">
        <v>52938</v>
      </c>
      <c r="H231" s="24" t="n">
        <v>3363</v>
      </c>
      <c r="I231" s="24" t="n">
        <v>12822668</v>
      </c>
      <c r="J231" s="24" t="n">
        <v>14678068</v>
      </c>
      <c r="K231" s="24" t="n">
        <v>688409</v>
      </c>
    </row>
    <row r="232" customFormat="false" ht="13.5" hidden="false" customHeight="true" outlineLevel="0" collapsed="false">
      <c r="B232" s="31"/>
      <c r="C232" s="41" t="s">
        <v>14</v>
      </c>
      <c r="D232" s="42" t="n">
        <v>337</v>
      </c>
      <c r="E232" s="43" t="n">
        <v>3015</v>
      </c>
      <c r="F232" s="43" t="n">
        <v>60461</v>
      </c>
      <c r="G232" s="43" t="n">
        <v>54992</v>
      </c>
      <c r="H232" s="43" t="n">
        <v>4803</v>
      </c>
      <c r="I232" s="43" t="n">
        <v>13257977</v>
      </c>
      <c r="J232" s="43" t="n">
        <v>15456528</v>
      </c>
      <c r="K232" s="43" t="n">
        <v>727034</v>
      </c>
    </row>
    <row r="233" customFormat="false" ht="16.5" hidden="false" customHeight="true" outlineLevel="0" collapsed="false">
      <c r="B233" s="22" t="s">
        <v>69</v>
      </c>
      <c r="C233" s="29" t="s">
        <v>10</v>
      </c>
      <c r="D233" s="37" t="n">
        <v>199</v>
      </c>
      <c r="E233" s="30" t="n">
        <v>4521</v>
      </c>
      <c r="F233" s="30" t="n">
        <v>85408</v>
      </c>
      <c r="G233" s="30" t="n">
        <v>67368</v>
      </c>
      <c r="H233" s="30" t="n">
        <v>14730</v>
      </c>
      <c r="I233" s="30" t="n">
        <v>29808445</v>
      </c>
      <c r="J233" s="30" t="n">
        <v>48369260</v>
      </c>
      <c r="K233" s="30" t="n">
        <v>503406</v>
      </c>
    </row>
    <row r="234" customFormat="false" ht="13.5" hidden="false" customHeight="true" outlineLevel="0" collapsed="false">
      <c r="B234" s="26"/>
      <c r="C234" s="23" t="s">
        <v>11</v>
      </c>
      <c r="D234" s="34" t="n">
        <v>184</v>
      </c>
      <c r="E234" s="24" t="n">
        <v>4351</v>
      </c>
      <c r="F234" s="24" t="n">
        <v>76948</v>
      </c>
      <c r="G234" s="24" t="n">
        <v>60832</v>
      </c>
      <c r="H234" s="24" t="n">
        <v>13561</v>
      </c>
      <c r="I234" s="24" t="n">
        <v>23464840</v>
      </c>
      <c r="J234" s="24" t="n">
        <v>32958286</v>
      </c>
      <c r="K234" s="24" t="n">
        <v>616696</v>
      </c>
    </row>
    <row r="235" customFormat="false" ht="13.5" hidden="false" customHeight="true" outlineLevel="0" collapsed="false">
      <c r="B235" s="26"/>
      <c r="C235" s="23" t="s">
        <v>12</v>
      </c>
      <c r="D235" s="34" t="n">
        <v>181</v>
      </c>
      <c r="E235" s="24" t="n">
        <v>4166</v>
      </c>
      <c r="F235" s="24" t="n">
        <v>78022</v>
      </c>
      <c r="G235" s="24" t="n">
        <v>61134</v>
      </c>
      <c r="H235" s="24" t="n">
        <v>14914</v>
      </c>
      <c r="I235" s="24" t="n">
        <v>23815030</v>
      </c>
      <c r="J235" s="24" t="n">
        <v>29307886</v>
      </c>
      <c r="K235" s="24" t="n">
        <v>972579</v>
      </c>
    </row>
    <row r="236" customFormat="false" ht="13.5" hidden="false" customHeight="true" outlineLevel="0" collapsed="false">
      <c r="B236" s="26"/>
      <c r="C236" s="23" t="s">
        <v>13</v>
      </c>
      <c r="D236" s="34" t="n">
        <v>174</v>
      </c>
      <c r="E236" s="24" t="n">
        <v>3527</v>
      </c>
      <c r="F236" s="24" t="n">
        <v>70970</v>
      </c>
      <c r="G236" s="24" t="n">
        <v>58934</v>
      </c>
      <c r="H236" s="24" t="n">
        <v>10783</v>
      </c>
      <c r="I236" s="24" t="n">
        <v>22052113</v>
      </c>
      <c r="J236" s="24" t="n">
        <v>36725639</v>
      </c>
      <c r="K236" s="24" t="n">
        <v>1201695</v>
      </c>
    </row>
    <row r="237" customFormat="false" ht="13.5" hidden="false" customHeight="true" outlineLevel="0" collapsed="false">
      <c r="B237" s="31"/>
      <c r="C237" s="32" t="s">
        <v>14</v>
      </c>
      <c r="D237" s="39" t="n">
        <v>179</v>
      </c>
      <c r="E237" s="33" t="n">
        <v>3582</v>
      </c>
      <c r="F237" s="33" t="n">
        <v>69276</v>
      </c>
      <c r="G237" s="33" t="n">
        <v>55132</v>
      </c>
      <c r="H237" s="33" t="n">
        <v>13138</v>
      </c>
      <c r="I237" s="33" t="n">
        <v>19403039</v>
      </c>
      <c r="J237" s="33" t="n">
        <v>34139389</v>
      </c>
      <c r="K237" s="33" t="n">
        <v>964192</v>
      </c>
    </row>
    <row r="238" customFormat="false" ht="16.5" hidden="false" customHeight="true" outlineLevel="0" collapsed="false">
      <c r="B238" s="36" t="s">
        <v>70</v>
      </c>
      <c r="C238" s="23" t="s">
        <v>10</v>
      </c>
      <c r="D238" s="34" t="n">
        <v>255</v>
      </c>
      <c r="E238" s="24" t="n">
        <v>2446</v>
      </c>
      <c r="F238" s="24" t="n">
        <v>48486</v>
      </c>
      <c r="G238" s="24" t="n">
        <v>45457</v>
      </c>
      <c r="H238" s="24" t="n">
        <v>1213</v>
      </c>
      <c r="I238" s="24" t="n">
        <v>10906516</v>
      </c>
      <c r="J238" s="24" t="n">
        <v>17492490</v>
      </c>
      <c r="K238" s="24" t="n">
        <v>617390</v>
      </c>
    </row>
    <row r="239" customFormat="false" ht="13.5" hidden="false" customHeight="true" outlineLevel="0" collapsed="false">
      <c r="B239" s="26"/>
      <c r="C239" s="23" t="s">
        <v>11</v>
      </c>
      <c r="D239" s="34" t="n">
        <v>258</v>
      </c>
      <c r="E239" s="24" t="n">
        <v>2564</v>
      </c>
      <c r="F239" s="24" t="n">
        <v>50079</v>
      </c>
      <c r="G239" s="24" t="n">
        <v>47088</v>
      </c>
      <c r="H239" s="24" t="n">
        <v>1323</v>
      </c>
      <c r="I239" s="24" t="n">
        <v>10298390</v>
      </c>
      <c r="J239" s="24" t="n">
        <v>16376675</v>
      </c>
      <c r="K239" s="24" t="n">
        <v>627061</v>
      </c>
    </row>
    <row r="240" customFormat="false" ht="13.5" hidden="false" customHeight="true" outlineLevel="0" collapsed="false">
      <c r="B240" s="26"/>
      <c r="C240" s="23" t="s">
        <v>12</v>
      </c>
      <c r="D240" s="34" t="n">
        <v>272</v>
      </c>
      <c r="E240" s="24" t="n">
        <v>3175</v>
      </c>
      <c r="F240" s="24" t="n">
        <v>55609</v>
      </c>
      <c r="G240" s="24" t="n">
        <v>52270</v>
      </c>
      <c r="H240" s="24" t="n">
        <v>1642</v>
      </c>
      <c r="I240" s="24" t="n">
        <v>11065686</v>
      </c>
      <c r="J240" s="24" t="n">
        <v>16169145</v>
      </c>
      <c r="K240" s="24" t="n">
        <v>657836</v>
      </c>
    </row>
    <row r="241" customFormat="false" ht="13.5" hidden="false" customHeight="true" outlineLevel="0" collapsed="false">
      <c r="B241" s="26"/>
      <c r="C241" s="23" t="s">
        <v>13</v>
      </c>
      <c r="D241" s="34" t="n">
        <v>265</v>
      </c>
      <c r="E241" s="24" t="n">
        <v>3038</v>
      </c>
      <c r="F241" s="24" t="n">
        <v>55301</v>
      </c>
      <c r="G241" s="24" t="n">
        <v>51610</v>
      </c>
      <c r="H241" s="24" t="n">
        <v>1791</v>
      </c>
      <c r="I241" s="24" t="n">
        <v>11611897</v>
      </c>
      <c r="J241" s="24" t="n">
        <v>17336037</v>
      </c>
      <c r="K241" s="24" t="n">
        <v>694002</v>
      </c>
    </row>
    <row r="242" customFormat="false" ht="13.5" hidden="false" customHeight="true" outlineLevel="0" collapsed="false">
      <c r="B242" s="26"/>
      <c r="C242" s="27" t="s">
        <v>14</v>
      </c>
      <c r="D242" s="35" t="n">
        <v>264</v>
      </c>
      <c r="E242" s="28" t="n">
        <v>2906</v>
      </c>
      <c r="F242" s="28" t="n">
        <v>56132</v>
      </c>
      <c r="G242" s="28" t="n">
        <v>52624</v>
      </c>
      <c r="H242" s="28" t="n">
        <v>2434</v>
      </c>
      <c r="I242" s="28" t="n">
        <v>12371395</v>
      </c>
      <c r="J242" s="28" t="n">
        <v>18704630</v>
      </c>
      <c r="K242" s="28" t="n">
        <v>756996</v>
      </c>
    </row>
    <row r="243" customFormat="false" ht="16.5" hidden="false" customHeight="true" outlineLevel="0" collapsed="false">
      <c r="B243" s="22" t="s">
        <v>71</v>
      </c>
      <c r="C243" s="29" t="s">
        <v>10</v>
      </c>
      <c r="D243" s="37" t="n">
        <v>70</v>
      </c>
      <c r="E243" s="37" t="n">
        <v>549</v>
      </c>
      <c r="F243" s="30" t="n">
        <v>14940</v>
      </c>
      <c r="G243" s="30" t="n">
        <v>13668</v>
      </c>
      <c r="H243" s="37" t="n">
        <v>895</v>
      </c>
      <c r="I243" s="30" t="n">
        <v>4134103</v>
      </c>
      <c r="J243" s="30" t="n">
        <v>7597106</v>
      </c>
      <c r="K243" s="30" t="n">
        <v>216986</v>
      </c>
    </row>
    <row r="244" customFormat="false" ht="13.5" hidden="false" customHeight="true" outlineLevel="0" collapsed="false">
      <c r="B244" s="26"/>
      <c r="C244" s="23" t="s">
        <v>11</v>
      </c>
      <c r="D244" s="34" t="n">
        <v>73</v>
      </c>
      <c r="E244" s="34" t="n">
        <v>600</v>
      </c>
      <c r="F244" s="24" t="n">
        <v>15595</v>
      </c>
      <c r="G244" s="24" t="n">
        <v>13977</v>
      </c>
      <c r="H244" s="34" t="n">
        <v>948</v>
      </c>
      <c r="I244" s="24" t="n">
        <v>3744398</v>
      </c>
      <c r="J244" s="24" t="n">
        <v>7355332</v>
      </c>
      <c r="K244" s="24" t="n">
        <v>198817</v>
      </c>
    </row>
    <row r="245" customFormat="false" ht="13.5" hidden="false" customHeight="true" outlineLevel="0" collapsed="false">
      <c r="B245" s="26"/>
      <c r="C245" s="23" t="s">
        <v>12</v>
      </c>
      <c r="D245" s="34" t="n">
        <v>73</v>
      </c>
      <c r="E245" s="34" t="n">
        <v>640</v>
      </c>
      <c r="F245" s="24" t="n">
        <v>17245</v>
      </c>
      <c r="G245" s="24" t="n">
        <v>15893</v>
      </c>
      <c r="H245" s="34" t="n">
        <v>863</v>
      </c>
      <c r="I245" s="24" t="n">
        <v>4103553</v>
      </c>
      <c r="J245" s="24" t="n">
        <v>7528504</v>
      </c>
      <c r="K245" s="24" t="n">
        <v>205045</v>
      </c>
    </row>
    <row r="246" customFormat="false" ht="13.5" hidden="false" customHeight="true" outlineLevel="0" collapsed="false">
      <c r="B246" s="26"/>
      <c r="C246" s="23" t="s">
        <v>13</v>
      </c>
      <c r="D246" s="34" t="n">
        <v>68</v>
      </c>
      <c r="E246" s="34" t="n">
        <v>516</v>
      </c>
      <c r="F246" s="24" t="n">
        <v>15723</v>
      </c>
      <c r="G246" s="24" t="n">
        <v>14073</v>
      </c>
      <c r="H246" s="24" t="n">
        <v>1094</v>
      </c>
      <c r="I246" s="24" t="n">
        <v>3978688</v>
      </c>
      <c r="J246" s="24" t="n">
        <v>7778410</v>
      </c>
      <c r="K246" s="24" t="n">
        <v>212687</v>
      </c>
    </row>
    <row r="247" customFormat="false" ht="13.5" hidden="false" customHeight="true" outlineLevel="0" collapsed="false">
      <c r="B247" s="31"/>
      <c r="C247" s="32" t="s">
        <v>14</v>
      </c>
      <c r="D247" s="39" t="n">
        <v>66</v>
      </c>
      <c r="E247" s="39" t="n">
        <v>535</v>
      </c>
      <c r="F247" s="33" t="n">
        <v>14857</v>
      </c>
      <c r="G247" s="33" t="n">
        <v>12904</v>
      </c>
      <c r="H247" s="33" t="n">
        <v>1865</v>
      </c>
      <c r="I247" s="33" t="n">
        <v>3731757</v>
      </c>
      <c r="J247" s="33" t="n">
        <v>6316669</v>
      </c>
      <c r="K247" s="33" t="n">
        <v>159228</v>
      </c>
    </row>
    <row r="248" customFormat="false" ht="16.5" hidden="false" customHeight="true" outlineLevel="0" collapsed="false">
      <c r="B248" s="36" t="s">
        <v>72</v>
      </c>
      <c r="C248" s="23" t="s">
        <v>10</v>
      </c>
      <c r="D248" s="34" t="n">
        <v>89</v>
      </c>
      <c r="E248" s="34" t="n">
        <v>718</v>
      </c>
      <c r="F248" s="24" t="n">
        <v>14553</v>
      </c>
      <c r="G248" s="24" t="n">
        <v>12593</v>
      </c>
      <c r="H248" s="24" t="n">
        <v>1582</v>
      </c>
      <c r="I248" s="24" t="n">
        <v>590617</v>
      </c>
      <c r="J248" s="24" t="n">
        <v>1323034</v>
      </c>
      <c r="K248" s="24" t="n">
        <v>123234</v>
      </c>
    </row>
    <row r="249" customFormat="false" ht="13.5" hidden="false" customHeight="true" outlineLevel="0" collapsed="false">
      <c r="B249" s="26"/>
      <c r="C249" s="23" t="s">
        <v>11</v>
      </c>
      <c r="D249" s="34" t="n">
        <v>80</v>
      </c>
      <c r="E249" s="34" t="n">
        <v>667</v>
      </c>
      <c r="F249" s="24" t="n">
        <v>13119</v>
      </c>
      <c r="G249" s="24" t="n">
        <v>11392</v>
      </c>
      <c r="H249" s="24" t="n">
        <v>1494</v>
      </c>
      <c r="I249" s="24" t="n">
        <v>433599</v>
      </c>
      <c r="J249" s="24" t="n">
        <v>879206</v>
      </c>
      <c r="K249" s="24" t="n">
        <v>105214</v>
      </c>
    </row>
    <row r="250" customFormat="false" ht="13.5" hidden="false" customHeight="true" outlineLevel="0" collapsed="false">
      <c r="B250" s="26"/>
      <c r="C250" s="23" t="s">
        <v>12</v>
      </c>
      <c r="D250" s="34" t="n">
        <v>76</v>
      </c>
      <c r="E250" s="34" t="n">
        <v>617</v>
      </c>
      <c r="F250" s="24" t="n">
        <v>11840</v>
      </c>
      <c r="G250" s="24" t="n">
        <v>10342</v>
      </c>
      <c r="H250" s="24" t="n">
        <v>1328</v>
      </c>
      <c r="I250" s="24" t="n">
        <v>400389</v>
      </c>
      <c r="J250" s="24" t="n">
        <v>733118</v>
      </c>
      <c r="K250" s="24" t="n">
        <v>95957</v>
      </c>
    </row>
    <row r="251" customFormat="false" ht="13.5" hidden="false" customHeight="true" outlineLevel="0" collapsed="false">
      <c r="B251" s="26"/>
      <c r="C251" s="23" t="s">
        <v>13</v>
      </c>
      <c r="D251" s="34" t="n">
        <v>82</v>
      </c>
      <c r="E251" s="34" t="n">
        <v>678</v>
      </c>
      <c r="F251" s="24" t="n">
        <v>13582</v>
      </c>
      <c r="G251" s="24" t="n">
        <v>11927</v>
      </c>
      <c r="H251" s="24" t="n">
        <v>1469</v>
      </c>
      <c r="I251" s="24" t="n">
        <v>596141</v>
      </c>
      <c r="J251" s="24" t="n">
        <v>1206672</v>
      </c>
      <c r="K251" s="24" t="n">
        <v>128030</v>
      </c>
    </row>
    <row r="252" customFormat="false" ht="13.5" hidden="false" customHeight="true" outlineLevel="0" collapsed="false">
      <c r="B252" s="26"/>
      <c r="C252" s="27" t="s">
        <v>14</v>
      </c>
      <c r="D252" s="35" t="n">
        <v>77</v>
      </c>
      <c r="E252" s="35" t="n">
        <v>662</v>
      </c>
      <c r="F252" s="28" t="n">
        <v>13291</v>
      </c>
      <c r="G252" s="28" t="n">
        <v>11283</v>
      </c>
      <c r="H252" s="28" t="n">
        <v>1659</v>
      </c>
      <c r="I252" s="28" t="n">
        <v>589639</v>
      </c>
      <c r="J252" s="28" t="n">
        <v>1266922</v>
      </c>
      <c r="K252" s="28" t="n">
        <v>125289</v>
      </c>
    </row>
    <row r="253" customFormat="false" ht="16.5" hidden="false" customHeight="true" outlineLevel="0" collapsed="false">
      <c r="B253" s="22" t="s">
        <v>73</v>
      </c>
      <c r="C253" s="29" t="s">
        <v>10</v>
      </c>
      <c r="D253" s="37" t="n">
        <v>472</v>
      </c>
      <c r="E253" s="30" t="n">
        <v>6888</v>
      </c>
      <c r="F253" s="30" t="n">
        <v>130345</v>
      </c>
      <c r="G253" s="30" t="n">
        <v>123110</v>
      </c>
      <c r="H253" s="30" t="n">
        <v>5022</v>
      </c>
      <c r="I253" s="30" t="n">
        <v>7201167</v>
      </c>
      <c r="J253" s="30" t="n">
        <v>10568347</v>
      </c>
      <c r="K253" s="30" t="n">
        <v>1420121</v>
      </c>
    </row>
    <row r="254" customFormat="false" ht="13.5" hidden="false" customHeight="true" outlineLevel="0" collapsed="false">
      <c r="B254" s="26"/>
      <c r="C254" s="23" t="s">
        <v>11</v>
      </c>
      <c r="D254" s="34" t="n">
        <v>482</v>
      </c>
      <c r="E254" s="24" t="n">
        <v>6722</v>
      </c>
      <c r="F254" s="24" t="n">
        <v>140997</v>
      </c>
      <c r="G254" s="24" t="n">
        <v>133184</v>
      </c>
      <c r="H254" s="24" t="n">
        <v>6077</v>
      </c>
      <c r="I254" s="24" t="n">
        <v>8298769</v>
      </c>
      <c r="J254" s="24" t="n">
        <v>11432749</v>
      </c>
      <c r="K254" s="24" t="n">
        <v>1633147</v>
      </c>
    </row>
    <row r="255" customFormat="false" ht="13.5" hidden="false" customHeight="true" outlineLevel="0" collapsed="false">
      <c r="B255" s="26"/>
      <c r="C255" s="23" t="s">
        <v>12</v>
      </c>
      <c r="D255" s="34" t="n">
        <v>493</v>
      </c>
      <c r="E255" s="24" t="n">
        <v>6794</v>
      </c>
      <c r="F255" s="24" t="n">
        <v>139199</v>
      </c>
      <c r="G255" s="24" t="n">
        <v>130175</v>
      </c>
      <c r="H255" s="24" t="n">
        <v>5881</v>
      </c>
      <c r="I255" s="24" t="n">
        <v>8151180</v>
      </c>
      <c r="J255" s="24" t="n">
        <v>10921686</v>
      </c>
      <c r="K255" s="24" t="n">
        <v>1561881</v>
      </c>
    </row>
    <row r="256" customFormat="false" ht="13.5" hidden="false" customHeight="true" outlineLevel="0" collapsed="false">
      <c r="B256" s="26"/>
      <c r="C256" s="23" t="s">
        <v>13</v>
      </c>
      <c r="D256" s="34" t="n">
        <v>492</v>
      </c>
      <c r="E256" s="24" t="n">
        <v>6932</v>
      </c>
      <c r="F256" s="24" t="n">
        <v>143121</v>
      </c>
      <c r="G256" s="24" t="n">
        <v>133373</v>
      </c>
      <c r="H256" s="24" t="n">
        <v>8031</v>
      </c>
      <c r="I256" s="24" t="n">
        <v>9057573</v>
      </c>
      <c r="J256" s="24" t="n">
        <v>11689017</v>
      </c>
      <c r="K256" s="24" t="n">
        <v>1625843</v>
      </c>
    </row>
    <row r="257" customFormat="false" ht="13.5" hidden="false" customHeight="true" outlineLevel="0" collapsed="false">
      <c r="B257" s="31"/>
      <c r="C257" s="32" t="s">
        <v>14</v>
      </c>
      <c r="D257" s="39" t="n">
        <v>482</v>
      </c>
      <c r="E257" s="33" t="n">
        <v>6870</v>
      </c>
      <c r="F257" s="33" t="n">
        <v>143366</v>
      </c>
      <c r="G257" s="33" t="n">
        <v>131050</v>
      </c>
      <c r="H257" s="33" t="n">
        <v>11683</v>
      </c>
      <c r="I257" s="33" t="n">
        <v>8795769</v>
      </c>
      <c r="J257" s="33" t="n">
        <v>11993180</v>
      </c>
      <c r="K257" s="33" t="n">
        <v>1722051</v>
      </c>
    </row>
    <row r="258" customFormat="false" ht="16.5" hidden="false" customHeight="true" outlineLevel="0" collapsed="false">
      <c r="B258" s="36" t="s">
        <v>74</v>
      </c>
      <c r="C258" s="23" t="s">
        <v>10</v>
      </c>
      <c r="D258" s="34" t="n">
        <v>313</v>
      </c>
      <c r="E258" s="24" t="n">
        <v>4855</v>
      </c>
      <c r="F258" s="24" t="n">
        <v>86584</v>
      </c>
      <c r="G258" s="24" t="n">
        <v>77495</v>
      </c>
      <c r="H258" s="24" t="n">
        <v>6917</v>
      </c>
      <c r="I258" s="24" t="n">
        <v>4525755</v>
      </c>
      <c r="J258" s="24" t="n">
        <v>8044065</v>
      </c>
      <c r="K258" s="24" t="n">
        <v>898588</v>
      </c>
    </row>
    <row r="259" customFormat="false" ht="13.5" hidden="false" customHeight="true" outlineLevel="0" collapsed="false">
      <c r="B259" s="26"/>
      <c r="C259" s="23" t="s">
        <v>11</v>
      </c>
      <c r="D259" s="34" t="n">
        <v>328</v>
      </c>
      <c r="E259" s="24" t="n">
        <v>5028</v>
      </c>
      <c r="F259" s="24" t="n">
        <v>89101</v>
      </c>
      <c r="G259" s="24" t="n">
        <v>79511</v>
      </c>
      <c r="H259" s="24" t="n">
        <v>6678</v>
      </c>
      <c r="I259" s="24" t="n">
        <v>4792558</v>
      </c>
      <c r="J259" s="24" t="n">
        <v>8291740</v>
      </c>
      <c r="K259" s="24" t="n">
        <v>874321</v>
      </c>
    </row>
    <row r="260" customFormat="false" ht="13.5" hidden="false" customHeight="true" outlineLevel="0" collapsed="false">
      <c r="B260" s="26"/>
      <c r="C260" s="23" t="s">
        <v>12</v>
      </c>
      <c r="D260" s="34" t="n">
        <v>319</v>
      </c>
      <c r="E260" s="24" t="n">
        <v>5264</v>
      </c>
      <c r="F260" s="24" t="n">
        <v>90270</v>
      </c>
      <c r="G260" s="24" t="n">
        <v>80256</v>
      </c>
      <c r="H260" s="24" t="n">
        <v>7589</v>
      </c>
      <c r="I260" s="24" t="n">
        <v>4956768</v>
      </c>
      <c r="J260" s="24" t="n">
        <v>8290034</v>
      </c>
      <c r="K260" s="24" t="n">
        <v>902403</v>
      </c>
    </row>
    <row r="261" customFormat="false" ht="13.5" hidden="false" customHeight="true" outlineLevel="0" collapsed="false">
      <c r="B261" s="26"/>
      <c r="C261" s="23" t="s">
        <v>13</v>
      </c>
      <c r="D261" s="34" t="n">
        <v>325</v>
      </c>
      <c r="E261" s="24" t="n">
        <v>4909</v>
      </c>
      <c r="F261" s="24" t="n">
        <v>86987</v>
      </c>
      <c r="G261" s="24" t="n">
        <v>77446</v>
      </c>
      <c r="H261" s="24" t="n">
        <v>7978</v>
      </c>
      <c r="I261" s="24" t="n">
        <v>5073275</v>
      </c>
      <c r="J261" s="24" t="n">
        <v>8281602</v>
      </c>
      <c r="K261" s="24" t="n">
        <v>926504</v>
      </c>
    </row>
    <row r="262" customFormat="false" ht="13.5" hidden="false" customHeight="true" outlineLevel="0" collapsed="false">
      <c r="B262" s="26"/>
      <c r="C262" s="27" t="s">
        <v>14</v>
      </c>
      <c r="D262" s="35" t="n">
        <v>314</v>
      </c>
      <c r="E262" s="28" t="n">
        <v>4863</v>
      </c>
      <c r="F262" s="28" t="n">
        <v>86725</v>
      </c>
      <c r="G262" s="28" t="n">
        <v>76121</v>
      </c>
      <c r="H262" s="28" t="n">
        <v>9419</v>
      </c>
      <c r="I262" s="28" t="n">
        <v>5081019</v>
      </c>
      <c r="J262" s="28" t="n">
        <v>8437489</v>
      </c>
      <c r="K262" s="28" t="n">
        <v>898735</v>
      </c>
    </row>
    <row r="263" customFormat="false" ht="16.5" hidden="false" customHeight="true" outlineLevel="0" collapsed="false">
      <c r="B263" s="22" t="s">
        <v>75</v>
      </c>
      <c r="C263" s="29" t="s">
        <v>10</v>
      </c>
      <c r="D263" s="37" t="n">
        <v>674</v>
      </c>
      <c r="E263" s="30" t="n">
        <v>8015</v>
      </c>
      <c r="F263" s="30" t="n">
        <v>215939</v>
      </c>
      <c r="G263" s="30" t="n">
        <v>194463</v>
      </c>
      <c r="H263" s="30" t="n">
        <v>13948</v>
      </c>
      <c r="I263" s="30" t="n">
        <v>13464358</v>
      </c>
      <c r="J263" s="30" t="n">
        <v>24404448</v>
      </c>
      <c r="K263" s="30" t="n">
        <v>2482282</v>
      </c>
    </row>
    <row r="264" customFormat="false" ht="13.5" hidden="false" customHeight="true" outlineLevel="0" collapsed="false">
      <c r="B264" s="26"/>
      <c r="C264" s="23" t="s">
        <v>11</v>
      </c>
      <c r="D264" s="34" t="n">
        <v>670</v>
      </c>
      <c r="E264" s="24" t="n">
        <v>7957</v>
      </c>
      <c r="F264" s="24" t="n">
        <v>203960</v>
      </c>
      <c r="G264" s="24" t="n">
        <v>183815</v>
      </c>
      <c r="H264" s="24" t="n">
        <v>12958</v>
      </c>
      <c r="I264" s="24" t="n">
        <v>11592801</v>
      </c>
      <c r="J264" s="24" t="n">
        <v>23005827</v>
      </c>
      <c r="K264" s="24" t="n">
        <v>2206622</v>
      </c>
    </row>
    <row r="265" customFormat="false" ht="13.5" hidden="false" customHeight="true" outlineLevel="0" collapsed="false">
      <c r="B265" s="26"/>
      <c r="C265" s="23" t="s">
        <v>12</v>
      </c>
      <c r="D265" s="34" t="n">
        <v>668</v>
      </c>
      <c r="E265" s="24" t="n">
        <v>7942</v>
      </c>
      <c r="F265" s="24" t="n">
        <v>201436</v>
      </c>
      <c r="G265" s="24" t="n">
        <v>182504</v>
      </c>
      <c r="H265" s="24" t="n">
        <v>12839</v>
      </c>
      <c r="I265" s="24" t="n">
        <v>13118291</v>
      </c>
      <c r="J265" s="24" t="n">
        <v>22080942</v>
      </c>
      <c r="K265" s="24" t="n">
        <v>2317161</v>
      </c>
    </row>
    <row r="266" customFormat="false" ht="13.5" hidden="false" customHeight="true" outlineLevel="0" collapsed="false">
      <c r="B266" s="26"/>
      <c r="C266" s="23" t="s">
        <v>13</v>
      </c>
      <c r="D266" s="34" t="n">
        <v>648</v>
      </c>
      <c r="E266" s="24" t="n">
        <v>7753</v>
      </c>
      <c r="F266" s="24" t="n">
        <v>214199</v>
      </c>
      <c r="G266" s="24" t="n">
        <v>195878</v>
      </c>
      <c r="H266" s="24" t="n">
        <v>16122</v>
      </c>
      <c r="I266" s="24" t="n">
        <v>14229017</v>
      </c>
      <c r="J266" s="24" t="n">
        <v>24564353</v>
      </c>
      <c r="K266" s="24" t="n">
        <v>2787572</v>
      </c>
    </row>
    <row r="267" customFormat="false" ht="13.5" hidden="false" customHeight="true" outlineLevel="0" collapsed="false">
      <c r="B267" s="31"/>
      <c r="C267" s="32" t="s">
        <v>14</v>
      </c>
      <c r="D267" s="39" t="n">
        <v>608</v>
      </c>
      <c r="E267" s="33" t="n">
        <v>7546</v>
      </c>
      <c r="F267" s="33" t="n">
        <v>205667</v>
      </c>
      <c r="G267" s="33" t="n">
        <v>187060</v>
      </c>
      <c r="H267" s="33" t="n">
        <v>17363</v>
      </c>
      <c r="I267" s="33" t="n">
        <v>14800253</v>
      </c>
      <c r="J267" s="33" t="n">
        <v>26282649</v>
      </c>
      <c r="K267" s="33" t="n">
        <v>2781340</v>
      </c>
    </row>
    <row r="268" customFormat="false" ht="16.5" hidden="false" customHeight="true" outlineLevel="0" collapsed="false">
      <c r="B268" s="36" t="s">
        <v>76</v>
      </c>
      <c r="C268" s="23" t="s">
        <v>10</v>
      </c>
      <c r="D268" s="34" t="n">
        <v>352</v>
      </c>
      <c r="E268" s="24" t="n">
        <v>3892</v>
      </c>
      <c r="F268" s="24" t="n">
        <v>76045</v>
      </c>
      <c r="G268" s="24" t="n">
        <v>67585</v>
      </c>
      <c r="H268" s="24" t="n">
        <v>6602</v>
      </c>
      <c r="I268" s="24" t="n">
        <v>3670744</v>
      </c>
      <c r="J268" s="24" t="n">
        <v>5873275</v>
      </c>
      <c r="K268" s="24" t="n">
        <v>809074</v>
      </c>
    </row>
    <row r="269" customFormat="false" ht="13.5" hidden="false" customHeight="true" outlineLevel="0" collapsed="false">
      <c r="B269" s="38" t="s">
        <v>64</v>
      </c>
      <c r="C269" s="23" t="s">
        <v>11</v>
      </c>
      <c r="D269" s="34" t="n">
        <v>365</v>
      </c>
      <c r="E269" s="24" t="n">
        <v>4157</v>
      </c>
      <c r="F269" s="24" t="n">
        <v>82577</v>
      </c>
      <c r="G269" s="24" t="n">
        <v>72951</v>
      </c>
      <c r="H269" s="24" t="n">
        <v>7509</v>
      </c>
      <c r="I269" s="24" t="n">
        <v>4151265</v>
      </c>
      <c r="J269" s="24" t="n">
        <v>6465425</v>
      </c>
      <c r="K269" s="24" t="n">
        <v>888792</v>
      </c>
    </row>
    <row r="270" customFormat="false" ht="13.5" hidden="false" customHeight="true" outlineLevel="0" collapsed="false">
      <c r="B270" s="26"/>
      <c r="C270" s="23" t="s">
        <v>12</v>
      </c>
      <c r="D270" s="34" t="n">
        <v>356</v>
      </c>
      <c r="E270" s="24" t="n">
        <v>4067</v>
      </c>
      <c r="F270" s="24" t="n">
        <v>87149</v>
      </c>
      <c r="G270" s="24" t="n">
        <v>76723</v>
      </c>
      <c r="H270" s="24" t="n">
        <v>8114</v>
      </c>
      <c r="I270" s="24" t="n">
        <v>4656452</v>
      </c>
      <c r="J270" s="24" t="n">
        <v>6507847</v>
      </c>
      <c r="K270" s="24" t="n">
        <v>944277</v>
      </c>
    </row>
    <row r="271" customFormat="false" ht="13.5" hidden="false" customHeight="true" outlineLevel="0" collapsed="false">
      <c r="B271" s="26"/>
      <c r="C271" s="23" t="s">
        <v>13</v>
      </c>
      <c r="D271" s="34" t="n">
        <v>351</v>
      </c>
      <c r="E271" s="24" t="n">
        <v>3980</v>
      </c>
      <c r="F271" s="24" t="n">
        <v>85368</v>
      </c>
      <c r="G271" s="24" t="n">
        <v>75477</v>
      </c>
      <c r="H271" s="24" t="n">
        <v>8520</v>
      </c>
      <c r="I271" s="24" t="n">
        <v>4710697</v>
      </c>
      <c r="J271" s="24" t="n">
        <v>6442762</v>
      </c>
      <c r="K271" s="24" t="n">
        <v>970470</v>
      </c>
    </row>
    <row r="272" customFormat="false" ht="13.5" hidden="false" customHeight="true" outlineLevel="0" collapsed="false">
      <c r="B272" s="26"/>
      <c r="C272" s="27" t="s">
        <v>14</v>
      </c>
      <c r="D272" s="35" t="n">
        <v>336</v>
      </c>
      <c r="E272" s="28" t="n">
        <v>3753</v>
      </c>
      <c r="F272" s="28" t="n">
        <v>84179</v>
      </c>
      <c r="G272" s="28" t="n">
        <v>73988</v>
      </c>
      <c r="H272" s="28" t="n">
        <v>9501</v>
      </c>
      <c r="I272" s="28" t="n">
        <v>4511219</v>
      </c>
      <c r="J272" s="28" t="n">
        <v>6521983</v>
      </c>
      <c r="K272" s="28" t="n">
        <v>946307</v>
      </c>
    </row>
    <row r="273" customFormat="false" ht="16.5" hidden="false" customHeight="true" outlineLevel="0" collapsed="false">
      <c r="B273" s="22" t="s">
        <v>77</v>
      </c>
      <c r="C273" s="29" t="s">
        <v>10</v>
      </c>
      <c r="D273" s="37" t="n">
        <v>152</v>
      </c>
      <c r="E273" s="30" t="n">
        <v>1652</v>
      </c>
      <c r="F273" s="30" t="n">
        <v>28933</v>
      </c>
      <c r="G273" s="30" t="n">
        <v>23106</v>
      </c>
      <c r="H273" s="30" t="n">
        <v>4951</v>
      </c>
      <c r="I273" s="30" t="n">
        <v>1103844</v>
      </c>
      <c r="J273" s="30" t="n">
        <v>1637672</v>
      </c>
      <c r="K273" s="30" t="n">
        <v>234053</v>
      </c>
    </row>
    <row r="274" customFormat="false" ht="13.5" hidden="false" customHeight="true" outlineLevel="0" collapsed="false">
      <c r="B274" s="38" t="s">
        <v>78</v>
      </c>
      <c r="C274" s="23" t="s">
        <v>11</v>
      </c>
      <c r="D274" s="34" t="n">
        <v>161</v>
      </c>
      <c r="E274" s="24" t="n">
        <v>1777</v>
      </c>
      <c r="F274" s="24" t="n">
        <v>31092</v>
      </c>
      <c r="G274" s="24" t="n">
        <v>24576</v>
      </c>
      <c r="H274" s="24" t="n">
        <v>5377</v>
      </c>
      <c r="I274" s="24" t="n">
        <v>1215751</v>
      </c>
      <c r="J274" s="24" t="n">
        <v>1790885</v>
      </c>
      <c r="K274" s="24" t="n">
        <v>253802</v>
      </c>
    </row>
    <row r="275" customFormat="false" ht="13.5" hidden="false" customHeight="true" outlineLevel="0" collapsed="false">
      <c r="B275" s="26"/>
      <c r="C275" s="23" t="s">
        <v>12</v>
      </c>
      <c r="D275" s="34" t="n">
        <v>154</v>
      </c>
      <c r="E275" s="24" t="n">
        <v>1702</v>
      </c>
      <c r="F275" s="24" t="n">
        <v>30875</v>
      </c>
      <c r="G275" s="24" t="n">
        <v>24284</v>
      </c>
      <c r="H275" s="24" t="n">
        <v>5372</v>
      </c>
      <c r="I275" s="24" t="n">
        <v>1096101</v>
      </c>
      <c r="J275" s="24" t="n">
        <v>1641555</v>
      </c>
      <c r="K275" s="24" t="n">
        <v>262750</v>
      </c>
    </row>
    <row r="276" customFormat="false" ht="13.5" hidden="false" customHeight="true" outlineLevel="0" collapsed="false">
      <c r="B276" s="26"/>
      <c r="C276" s="23" t="s">
        <v>13</v>
      </c>
      <c r="D276" s="34" t="n">
        <v>151</v>
      </c>
      <c r="E276" s="24" t="n">
        <v>1576</v>
      </c>
      <c r="F276" s="24" t="n">
        <v>30456</v>
      </c>
      <c r="G276" s="24" t="n">
        <v>23963</v>
      </c>
      <c r="H276" s="24" t="n">
        <v>5960</v>
      </c>
      <c r="I276" s="24" t="n">
        <v>1113115</v>
      </c>
      <c r="J276" s="24" t="n">
        <v>1631223</v>
      </c>
      <c r="K276" s="24" t="n">
        <v>242614</v>
      </c>
    </row>
    <row r="277" customFormat="false" ht="13.5" hidden="false" customHeight="true" outlineLevel="0" collapsed="false">
      <c r="B277" s="31"/>
      <c r="C277" s="32" t="s">
        <v>14</v>
      </c>
      <c r="D277" s="39" t="n">
        <v>153</v>
      </c>
      <c r="E277" s="33" t="n">
        <v>1469</v>
      </c>
      <c r="F277" s="33" t="n">
        <v>28403</v>
      </c>
      <c r="G277" s="33" t="n">
        <v>22282</v>
      </c>
      <c r="H277" s="33" t="n">
        <v>5926</v>
      </c>
      <c r="I277" s="33" t="n">
        <v>1073963</v>
      </c>
      <c r="J277" s="33" t="n">
        <v>1571343</v>
      </c>
      <c r="K277" s="33" t="n">
        <v>221855</v>
      </c>
    </row>
    <row r="278" customFormat="false" ht="16.5" hidden="false" customHeight="true" outlineLevel="0" collapsed="false">
      <c r="B278" s="36" t="s">
        <v>79</v>
      </c>
      <c r="C278" s="23" t="s">
        <v>10</v>
      </c>
      <c r="D278" s="34" t="n">
        <v>244</v>
      </c>
      <c r="E278" s="24" t="n">
        <v>4327</v>
      </c>
      <c r="F278" s="24" t="n">
        <v>182657</v>
      </c>
      <c r="G278" s="24" t="n">
        <v>136811</v>
      </c>
      <c r="H278" s="24" t="n">
        <v>41779</v>
      </c>
      <c r="I278" s="24" t="n">
        <v>12013565</v>
      </c>
      <c r="J278" s="24" t="n">
        <v>19258308</v>
      </c>
      <c r="K278" s="24" t="n">
        <v>1736153</v>
      </c>
    </row>
    <row r="279" customFormat="false" ht="13.5" hidden="false" customHeight="true" outlineLevel="0" collapsed="false">
      <c r="B279" s="38" t="s">
        <v>64</v>
      </c>
      <c r="C279" s="23" t="s">
        <v>11</v>
      </c>
      <c r="D279" s="34" t="n">
        <v>248</v>
      </c>
      <c r="E279" s="24" t="n">
        <v>4363</v>
      </c>
      <c r="F279" s="24" t="n">
        <v>171411</v>
      </c>
      <c r="G279" s="24" t="n">
        <v>128258</v>
      </c>
      <c r="H279" s="24" t="n">
        <v>38511</v>
      </c>
      <c r="I279" s="24" t="n">
        <v>12094797</v>
      </c>
      <c r="J279" s="24" t="n">
        <v>20196532</v>
      </c>
      <c r="K279" s="24" t="n">
        <v>1753699</v>
      </c>
    </row>
    <row r="280" customFormat="false" ht="13.5" hidden="false" customHeight="true" outlineLevel="0" collapsed="false">
      <c r="B280" s="26"/>
      <c r="C280" s="23" t="s">
        <v>12</v>
      </c>
      <c r="D280" s="34" t="n">
        <v>247</v>
      </c>
      <c r="E280" s="24" t="n">
        <v>4293</v>
      </c>
      <c r="F280" s="24" t="n">
        <v>183922</v>
      </c>
      <c r="G280" s="24" t="n">
        <v>143608</v>
      </c>
      <c r="H280" s="24" t="n">
        <v>36331</v>
      </c>
      <c r="I280" s="24" t="n">
        <v>12197925</v>
      </c>
      <c r="J280" s="24" t="n">
        <v>20333649</v>
      </c>
      <c r="K280" s="24" t="n">
        <v>1789735</v>
      </c>
    </row>
    <row r="281" customFormat="false" ht="13.5" hidden="false" customHeight="true" outlineLevel="0" collapsed="false">
      <c r="B281" s="26"/>
      <c r="C281" s="23" t="s">
        <v>13</v>
      </c>
      <c r="D281" s="34" t="n">
        <v>242</v>
      </c>
      <c r="E281" s="24" t="n">
        <v>4196</v>
      </c>
      <c r="F281" s="24" t="n">
        <v>168808</v>
      </c>
      <c r="G281" s="24" t="n">
        <v>127386</v>
      </c>
      <c r="H281" s="24" t="n">
        <v>39114</v>
      </c>
      <c r="I281" s="24" t="n">
        <v>12637940</v>
      </c>
      <c r="J281" s="24" t="n">
        <v>20312366</v>
      </c>
      <c r="K281" s="24" t="n">
        <v>1802112</v>
      </c>
    </row>
    <row r="282" customFormat="false" ht="13.5" hidden="false" customHeight="true" outlineLevel="0" collapsed="false">
      <c r="B282" s="26"/>
      <c r="C282" s="27" t="s">
        <v>14</v>
      </c>
      <c r="D282" s="35" t="n">
        <v>235</v>
      </c>
      <c r="E282" s="28" t="n">
        <v>3903</v>
      </c>
      <c r="F282" s="28" t="n">
        <v>164273</v>
      </c>
      <c r="G282" s="28" t="n">
        <v>118914</v>
      </c>
      <c r="H282" s="28" t="n">
        <v>43600</v>
      </c>
      <c r="I282" s="28" t="n">
        <v>13143024</v>
      </c>
      <c r="J282" s="28" t="n">
        <v>20109703</v>
      </c>
      <c r="K282" s="28" t="n">
        <v>1873462</v>
      </c>
    </row>
    <row r="283" customFormat="false" ht="16.5" hidden="false" customHeight="true" outlineLevel="0" collapsed="false">
      <c r="B283" s="22" t="s">
        <v>80</v>
      </c>
      <c r="C283" s="29" t="s">
        <v>10</v>
      </c>
      <c r="D283" s="37" t="n">
        <v>114</v>
      </c>
      <c r="E283" s="37" t="n">
        <v>801</v>
      </c>
      <c r="F283" s="30" t="n">
        <v>20144</v>
      </c>
      <c r="G283" s="30" t="n">
        <v>16353</v>
      </c>
      <c r="H283" s="30" t="n">
        <v>3486</v>
      </c>
      <c r="I283" s="30" t="n">
        <v>1651283</v>
      </c>
      <c r="J283" s="30" t="n">
        <v>3143980</v>
      </c>
      <c r="K283" s="30" t="n">
        <v>184469</v>
      </c>
    </row>
    <row r="284" customFormat="false" ht="13.5" hidden="false" customHeight="true" outlineLevel="0" collapsed="false">
      <c r="B284" s="26"/>
      <c r="C284" s="23" t="s">
        <v>11</v>
      </c>
      <c r="D284" s="34" t="n">
        <v>111</v>
      </c>
      <c r="E284" s="34" t="n">
        <v>816</v>
      </c>
      <c r="F284" s="24" t="n">
        <v>19615</v>
      </c>
      <c r="G284" s="24" t="n">
        <v>15895</v>
      </c>
      <c r="H284" s="24" t="n">
        <v>3315</v>
      </c>
      <c r="I284" s="24" t="n">
        <v>1602411</v>
      </c>
      <c r="J284" s="24" t="n">
        <v>3072594</v>
      </c>
      <c r="K284" s="24" t="n">
        <v>169582</v>
      </c>
    </row>
    <row r="285" customFormat="false" ht="13.5" hidden="false" customHeight="true" outlineLevel="0" collapsed="false">
      <c r="B285" s="26"/>
      <c r="C285" s="23" t="s">
        <v>12</v>
      </c>
      <c r="D285" s="34" t="n">
        <v>100</v>
      </c>
      <c r="E285" s="34" t="n">
        <v>784</v>
      </c>
      <c r="F285" s="24" t="n">
        <v>18360</v>
      </c>
      <c r="G285" s="24" t="n">
        <v>15047</v>
      </c>
      <c r="H285" s="24" t="n">
        <v>2998</v>
      </c>
      <c r="I285" s="24" t="n">
        <v>1570900</v>
      </c>
      <c r="J285" s="24" t="n">
        <v>2991233</v>
      </c>
      <c r="K285" s="24" t="n">
        <v>166420</v>
      </c>
    </row>
    <row r="286" customFormat="false" ht="13.5" hidden="false" customHeight="true" outlineLevel="0" collapsed="false">
      <c r="B286" s="26"/>
      <c r="C286" s="23" t="s">
        <v>13</v>
      </c>
      <c r="D286" s="34" t="n">
        <v>102</v>
      </c>
      <c r="E286" s="34" t="n">
        <v>791</v>
      </c>
      <c r="F286" s="24" t="n">
        <v>19388</v>
      </c>
      <c r="G286" s="24" t="n">
        <v>15694</v>
      </c>
      <c r="H286" s="24" t="n">
        <v>3329</v>
      </c>
      <c r="I286" s="24" t="n">
        <v>1685604</v>
      </c>
      <c r="J286" s="24" t="n">
        <v>3086062</v>
      </c>
      <c r="K286" s="24" t="n">
        <v>172873</v>
      </c>
    </row>
    <row r="287" customFormat="false" ht="13.5" hidden="false" customHeight="true" outlineLevel="0" collapsed="false">
      <c r="B287" s="31"/>
      <c r="C287" s="32" t="s">
        <v>14</v>
      </c>
      <c r="D287" s="39" t="n">
        <v>95</v>
      </c>
      <c r="E287" s="39" t="n">
        <v>713</v>
      </c>
      <c r="F287" s="33" t="n">
        <v>17885</v>
      </c>
      <c r="G287" s="33" t="n">
        <v>14683</v>
      </c>
      <c r="H287" s="33" t="n">
        <v>3111</v>
      </c>
      <c r="I287" s="33" t="n">
        <v>1641058</v>
      </c>
      <c r="J287" s="33" t="n">
        <v>3015339</v>
      </c>
      <c r="K287" s="33" t="n">
        <v>166170</v>
      </c>
    </row>
    <row r="288" customFormat="false" ht="16.5" hidden="false" customHeight="true" outlineLevel="0" collapsed="false">
      <c r="B288" s="36" t="s">
        <v>81</v>
      </c>
      <c r="C288" s="23" t="s">
        <v>10</v>
      </c>
      <c r="D288" s="34" t="n">
        <v>637</v>
      </c>
      <c r="E288" s="24" t="n">
        <v>7393</v>
      </c>
      <c r="F288" s="24" t="n">
        <v>159929</v>
      </c>
      <c r="G288" s="24" t="n">
        <v>117206</v>
      </c>
      <c r="H288" s="24" t="n">
        <v>36216</v>
      </c>
      <c r="I288" s="24" t="n">
        <v>9663517</v>
      </c>
      <c r="J288" s="24" t="n">
        <v>14533777</v>
      </c>
      <c r="K288" s="24" t="n">
        <v>1377490</v>
      </c>
    </row>
    <row r="289" customFormat="false" ht="13.5" hidden="false" customHeight="true" outlineLevel="0" collapsed="false">
      <c r="B289" s="26"/>
      <c r="C289" s="23" t="s">
        <v>11</v>
      </c>
      <c r="D289" s="34" t="n">
        <v>611</v>
      </c>
      <c r="E289" s="24" t="n">
        <v>7433</v>
      </c>
      <c r="F289" s="24" t="n">
        <v>150364</v>
      </c>
      <c r="G289" s="24" t="n">
        <v>107011</v>
      </c>
      <c r="H289" s="24" t="n">
        <v>38852</v>
      </c>
      <c r="I289" s="24" t="n">
        <v>8388203</v>
      </c>
      <c r="J289" s="24" t="n">
        <v>13678151</v>
      </c>
      <c r="K289" s="24" t="n">
        <v>1258503</v>
      </c>
    </row>
    <row r="290" customFormat="false" ht="13.5" hidden="false" customHeight="true" outlineLevel="0" collapsed="false">
      <c r="B290" s="26"/>
      <c r="C290" s="23" t="s">
        <v>12</v>
      </c>
      <c r="D290" s="34" t="n">
        <v>592</v>
      </c>
      <c r="E290" s="24" t="n">
        <v>6517</v>
      </c>
      <c r="F290" s="24" t="n">
        <v>144328</v>
      </c>
      <c r="G290" s="24" t="n">
        <v>103338</v>
      </c>
      <c r="H290" s="24" t="n">
        <v>36286</v>
      </c>
      <c r="I290" s="24" t="n">
        <v>9029687</v>
      </c>
      <c r="J290" s="24" t="n">
        <v>17776297</v>
      </c>
      <c r="K290" s="24" t="n">
        <v>1309986</v>
      </c>
    </row>
    <row r="291" customFormat="false" ht="13.5" hidden="false" customHeight="true" outlineLevel="0" collapsed="false">
      <c r="B291" s="26"/>
      <c r="C291" s="23" t="s">
        <v>13</v>
      </c>
      <c r="D291" s="34" t="n">
        <v>577</v>
      </c>
      <c r="E291" s="24" t="n">
        <v>6328</v>
      </c>
      <c r="F291" s="24" t="n">
        <v>143365</v>
      </c>
      <c r="G291" s="24" t="n">
        <v>99715</v>
      </c>
      <c r="H291" s="24" t="n">
        <v>41551</v>
      </c>
      <c r="I291" s="24" t="n">
        <v>9675139</v>
      </c>
      <c r="J291" s="24" t="n">
        <v>19148145</v>
      </c>
      <c r="K291" s="24" t="n">
        <v>1372826</v>
      </c>
    </row>
    <row r="292" customFormat="false" ht="13.5" hidden="false" customHeight="true" outlineLevel="0" collapsed="false">
      <c r="B292" s="26"/>
      <c r="C292" s="27" t="s">
        <v>14</v>
      </c>
      <c r="D292" s="35" t="n">
        <v>587</v>
      </c>
      <c r="E292" s="28" t="n">
        <v>5910</v>
      </c>
      <c r="F292" s="28" t="n">
        <v>141447</v>
      </c>
      <c r="G292" s="28" t="n">
        <v>103257</v>
      </c>
      <c r="H292" s="28" t="n">
        <v>36188</v>
      </c>
      <c r="I292" s="28" t="n">
        <v>13004546</v>
      </c>
      <c r="J292" s="28" t="n">
        <v>23880458</v>
      </c>
      <c r="K292" s="28" t="n">
        <v>1509869</v>
      </c>
    </row>
    <row r="293" customFormat="false" ht="16.5" hidden="false" customHeight="true" outlineLevel="0" collapsed="false">
      <c r="B293" s="22" t="s">
        <v>82</v>
      </c>
      <c r="C293" s="29" t="s">
        <v>10</v>
      </c>
      <c r="D293" s="30" t="n">
        <v>3587</v>
      </c>
      <c r="E293" s="30" t="n">
        <v>150257</v>
      </c>
      <c r="F293" s="30" t="n">
        <v>3258465</v>
      </c>
      <c r="G293" s="30" t="n">
        <v>1166160</v>
      </c>
      <c r="H293" s="30" t="n">
        <v>2038019</v>
      </c>
      <c r="I293" s="30" t="n">
        <v>48749262</v>
      </c>
      <c r="J293" s="30" t="n">
        <v>85870366</v>
      </c>
      <c r="K293" s="30" t="n">
        <v>15936001</v>
      </c>
    </row>
    <row r="294" customFormat="false" ht="13.5" hidden="false" customHeight="true" outlineLevel="0" collapsed="false">
      <c r="B294" s="26"/>
      <c r="C294" s="23" t="s">
        <v>11</v>
      </c>
      <c r="D294" s="24" t="n">
        <v>3558</v>
      </c>
      <c r="E294" s="24" t="n">
        <v>154385</v>
      </c>
      <c r="F294" s="24" t="n">
        <v>3363597</v>
      </c>
      <c r="G294" s="24" t="n">
        <v>1174510</v>
      </c>
      <c r="H294" s="24" t="n">
        <v>2118556</v>
      </c>
      <c r="I294" s="24" t="n">
        <v>49718266</v>
      </c>
      <c r="J294" s="24" t="n">
        <v>86974308</v>
      </c>
      <c r="K294" s="24" t="n">
        <v>16659841</v>
      </c>
    </row>
    <row r="295" customFormat="false" ht="13.5" hidden="false" customHeight="true" outlineLevel="0" collapsed="false">
      <c r="B295" s="26"/>
      <c r="C295" s="23" t="s">
        <v>12</v>
      </c>
      <c r="D295" s="24" t="n">
        <v>3556</v>
      </c>
      <c r="E295" s="24" t="n">
        <v>154935</v>
      </c>
      <c r="F295" s="24" t="n">
        <v>3319091</v>
      </c>
      <c r="G295" s="24" t="n">
        <v>1177538</v>
      </c>
      <c r="H295" s="24" t="n">
        <v>2078101</v>
      </c>
      <c r="I295" s="24" t="n">
        <v>50125135</v>
      </c>
      <c r="J295" s="24" t="n">
        <v>86506914</v>
      </c>
      <c r="K295" s="24" t="n">
        <v>16509954</v>
      </c>
    </row>
    <row r="296" customFormat="false" ht="13.5" hidden="false" customHeight="true" outlineLevel="0" collapsed="false">
      <c r="B296" s="26"/>
      <c r="C296" s="23" t="s">
        <v>13</v>
      </c>
      <c r="D296" s="24" t="n">
        <v>3503</v>
      </c>
      <c r="E296" s="24" t="n">
        <v>155589</v>
      </c>
      <c r="F296" s="24" t="n">
        <v>3380825</v>
      </c>
      <c r="G296" s="24" t="n">
        <v>1190953</v>
      </c>
      <c r="H296" s="24" t="n">
        <v>2150657</v>
      </c>
      <c r="I296" s="24" t="n">
        <v>51763489</v>
      </c>
      <c r="J296" s="24" t="n">
        <v>89034473</v>
      </c>
      <c r="K296" s="24" t="n">
        <v>16955290</v>
      </c>
    </row>
    <row r="297" customFormat="false" ht="13.5" hidden="false" customHeight="true" outlineLevel="0" collapsed="false">
      <c r="B297" s="31"/>
      <c r="C297" s="32" t="s">
        <v>14</v>
      </c>
      <c r="D297" s="33" t="n">
        <v>3572</v>
      </c>
      <c r="E297" s="33" t="n">
        <v>152041</v>
      </c>
      <c r="F297" s="33" t="n">
        <v>3354696</v>
      </c>
      <c r="G297" s="33" t="n">
        <v>1153442</v>
      </c>
      <c r="H297" s="33" t="n">
        <v>2168861</v>
      </c>
      <c r="I297" s="33" t="n">
        <v>51049590</v>
      </c>
      <c r="J297" s="33" t="n">
        <v>88139381</v>
      </c>
      <c r="K297" s="33" t="n">
        <v>16676529</v>
      </c>
    </row>
    <row r="298" customFormat="false" ht="16.5" hidden="false" customHeight="true" outlineLevel="0" collapsed="false">
      <c r="B298" s="36" t="s">
        <v>83</v>
      </c>
      <c r="C298" s="23" t="s">
        <v>10</v>
      </c>
      <c r="D298" s="34" t="n">
        <v>368</v>
      </c>
      <c r="E298" s="24" t="n">
        <v>30974</v>
      </c>
      <c r="F298" s="24" t="n">
        <v>364471</v>
      </c>
      <c r="G298" s="24" t="n">
        <v>172906</v>
      </c>
      <c r="H298" s="24" t="n">
        <v>177896</v>
      </c>
      <c r="I298" s="24" t="n">
        <v>8130402</v>
      </c>
      <c r="J298" s="24" t="n">
        <v>11737702</v>
      </c>
      <c r="K298" s="24" t="n">
        <v>2613508</v>
      </c>
    </row>
    <row r="299" customFormat="false" ht="13.5" hidden="false" customHeight="true" outlineLevel="0" collapsed="false">
      <c r="B299" s="38" t="s">
        <v>84</v>
      </c>
      <c r="C299" s="23" t="s">
        <v>11</v>
      </c>
      <c r="D299" s="34" t="n">
        <v>367</v>
      </c>
      <c r="E299" s="24" t="n">
        <v>32568</v>
      </c>
      <c r="F299" s="24" t="n">
        <v>373460</v>
      </c>
      <c r="G299" s="24" t="n">
        <v>170073</v>
      </c>
      <c r="H299" s="24" t="n">
        <v>183336</v>
      </c>
      <c r="I299" s="24" t="n">
        <v>8178917</v>
      </c>
      <c r="J299" s="24" t="n">
        <v>11873612</v>
      </c>
      <c r="K299" s="24" t="n">
        <v>2691652</v>
      </c>
    </row>
    <row r="300" customFormat="false" ht="13.5" hidden="false" customHeight="true" outlineLevel="0" collapsed="false">
      <c r="B300" s="26"/>
      <c r="C300" s="23" t="s">
        <v>12</v>
      </c>
      <c r="D300" s="34" t="n">
        <v>374</v>
      </c>
      <c r="E300" s="24" t="n">
        <v>34819</v>
      </c>
      <c r="F300" s="24" t="n">
        <v>333345</v>
      </c>
      <c r="G300" s="24" t="n">
        <v>168136</v>
      </c>
      <c r="H300" s="24" t="n">
        <v>147607</v>
      </c>
      <c r="I300" s="24" t="n">
        <v>7706338</v>
      </c>
      <c r="J300" s="24" t="n">
        <v>11013649</v>
      </c>
      <c r="K300" s="24" t="n">
        <v>2412983</v>
      </c>
    </row>
    <row r="301" customFormat="false" ht="13.5" hidden="false" customHeight="true" outlineLevel="0" collapsed="false">
      <c r="B301" s="26"/>
      <c r="C301" s="23" t="s">
        <v>13</v>
      </c>
      <c r="D301" s="34" t="n">
        <v>351</v>
      </c>
      <c r="E301" s="24" t="n">
        <v>34448</v>
      </c>
      <c r="F301" s="24" t="n">
        <v>352294</v>
      </c>
      <c r="G301" s="24" t="n">
        <v>165194</v>
      </c>
      <c r="H301" s="24" t="n">
        <v>172545</v>
      </c>
      <c r="I301" s="24" t="n">
        <v>7706171</v>
      </c>
      <c r="J301" s="24" t="n">
        <v>10934356</v>
      </c>
      <c r="K301" s="24" t="n">
        <v>2435353</v>
      </c>
    </row>
    <row r="302" customFormat="false" ht="13.5" hidden="false" customHeight="true" outlineLevel="0" collapsed="false">
      <c r="B302" s="26"/>
      <c r="C302" s="27" t="s">
        <v>14</v>
      </c>
      <c r="D302" s="35" t="n">
        <v>354</v>
      </c>
      <c r="E302" s="28" t="n">
        <v>32360</v>
      </c>
      <c r="F302" s="28" t="n">
        <v>335337</v>
      </c>
      <c r="G302" s="28" t="n">
        <v>151399</v>
      </c>
      <c r="H302" s="28" t="n">
        <v>175925</v>
      </c>
      <c r="I302" s="28" t="n">
        <v>7464804</v>
      </c>
      <c r="J302" s="28" t="n">
        <v>10593602</v>
      </c>
      <c r="K302" s="28" t="n">
        <v>2389235</v>
      </c>
    </row>
    <row r="303" customFormat="false" ht="16.5" hidden="false" customHeight="true" outlineLevel="0" collapsed="false">
      <c r="B303" s="22" t="s">
        <v>85</v>
      </c>
      <c r="C303" s="29" t="s">
        <v>10</v>
      </c>
      <c r="D303" s="37" t="n">
        <v>899</v>
      </c>
      <c r="E303" s="30" t="n">
        <v>33931</v>
      </c>
      <c r="F303" s="30" t="n">
        <v>1527817</v>
      </c>
      <c r="G303" s="30" t="n">
        <v>308485</v>
      </c>
      <c r="H303" s="30" t="n">
        <v>1207960</v>
      </c>
      <c r="I303" s="30" t="n">
        <v>14272453</v>
      </c>
      <c r="J303" s="30" t="n">
        <v>29341675</v>
      </c>
      <c r="K303" s="30" t="n">
        <v>5398963</v>
      </c>
    </row>
    <row r="304" customFormat="false" ht="13.5" hidden="false" customHeight="true" outlineLevel="0" collapsed="false">
      <c r="B304" s="26"/>
      <c r="C304" s="23" t="s">
        <v>11</v>
      </c>
      <c r="D304" s="34" t="n">
        <v>886</v>
      </c>
      <c r="E304" s="24" t="n">
        <v>35260</v>
      </c>
      <c r="F304" s="24" t="n">
        <v>1565661</v>
      </c>
      <c r="G304" s="24" t="n">
        <v>314338</v>
      </c>
      <c r="H304" s="24" t="n">
        <v>1229570</v>
      </c>
      <c r="I304" s="24" t="n">
        <v>14424522</v>
      </c>
      <c r="J304" s="24" t="n">
        <v>30164486</v>
      </c>
      <c r="K304" s="24" t="n">
        <v>5712302</v>
      </c>
    </row>
    <row r="305" customFormat="false" ht="13.5" hidden="false" customHeight="true" outlineLevel="0" collapsed="false">
      <c r="B305" s="26"/>
      <c r="C305" s="23" t="s">
        <v>12</v>
      </c>
      <c r="D305" s="34" t="n">
        <v>890</v>
      </c>
      <c r="E305" s="24" t="n">
        <v>35340</v>
      </c>
      <c r="F305" s="24" t="n">
        <v>1558597</v>
      </c>
      <c r="G305" s="24" t="n">
        <v>318335</v>
      </c>
      <c r="H305" s="24" t="n">
        <v>1217345</v>
      </c>
      <c r="I305" s="24" t="n">
        <v>14535302</v>
      </c>
      <c r="J305" s="24" t="n">
        <v>30479921</v>
      </c>
      <c r="K305" s="24" t="n">
        <v>5771885</v>
      </c>
    </row>
    <row r="306" customFormat="false" ht="13.5" hidden="false" customHeight="true" outlineLevel="0" collapsed="false">
      <c r="B306" s="26"/>
      <c r="C306" s="23" t="s">
        <v>13</v>
      </c>
      <c r="D306" s="34" t="n">
        <v>888</v>
      </c>
      <c r="E306" s="24" t="n">
        <v>35679</v>
      </c>
      <c r="F306" s="24" t="n">
        <v>1611617</v>
      </c>
      <c r="G306" s="24" t="n">
        <v>328964</v>
      </c>
      <c r="H306" s="24" t="n">
        <v>1273098</v>
      </c>
      <c r="I306" s="24" t="n">
        <v>14995739</v>
      </c>
      <c r="J306" s="24" t="n">
        <v>31565858</v>
      </c>
      <c r="K306" s="24" t="n">
        <v>6003664</v>
      </c>
    </row>
    <row r="307" customFormat="false" ht="13.5" hidden="false" customHeight="true" outlineLevel="0" collapsed="false">
      <c r="B307" s="31"/>
      <c r="C307" s="32" t="s">
        <v>14</v>
      </c>
      <c r="D307" s="39" t="n">
        <v>923</v>
      </c>
      <c r="E307" s="33" t="n">
        <v>35810</v>
      </c>
      <c r="F307" s="33" t="n">
        <v>1615800</v>
      </c>
      <c r="G307" s="33" t="n">
        <v>330484</v>
      </c>
      <c r="H307" s="33" t="n">
        <v>1279714</v>
      </c>
      <c r="I307" s="33" t="n">
        <v>14910747</v>
      </c>
      <c r="J307" s="33" t="n">
        <v>31192385</v>
      </c>
      <c r="K307" s="33" t="n">
        <v>5863520</v>
      </c>
    </row>
    <row r="308" customFormat="false" ht="16.5" hidden="false" customHeight="true" outlineLevel="0" collapsed="false">
      <c r="B308" s="22" t="s">
        <v>86</v>
      </c>
      <c r="C308" s="23" t="s">
        <v>10</v>
      </c>
      <c r="D308" s="34" t="n">
        <v>823</v>
      </c>
      <c r="E308" s="24" t="n">
        <v>16366</v>
      </c>
      <c r="F308" s="24" t="n">
        <v>270305</v>
      </c>
      <c r="G308" s="24" t="n">
        <v>245613</v>
      </c>
      <c r="H308" s="24" t="n">
        <v>19734</v>
      </c>
      <c r="I308" s="24" t="n">
        <v>8889779</v>
      </c>
      <c r="J308" s="24" t="n">
        <v>12801282</v>
      </c>
      <c r="K308" s="24" t="n">
        <v>2110611</v>
      </c>
    </row>
    <row r="309" customFormat="false" ht="13.5" hidden="false" customHeight="true" outlineLevel="0" collapsed="false">
      <c r="B309" s="38" t="s">
        <v>87</v>
      </c>
      <c r="C309" s="23" t="s">
        <v>11</v>
      </c>
      <c r="D309" s="34" t="n">
        <v>839</v>
      </c>
      <c r="E309" s="24" t="n">
        <v>17142</v>
      </c>
      <c r="F309" s="24" t="n">
        <v>289052</v>
      </c>
      <c r="G309" s="24" t="n">
        <v>255601</v>
      </c>
      <c r="H309" s="24" t="n">
        <v>29673</v>
      </c>
      <c r="I309" s="24" t="n">
        <v>9467321</v>
      </c>
      <c r="J309" s="24" t="n">
        <v>13667352</v>
      </c>
      <c r="K309" s="24" t="n">
        <v>2256856</v>
      </c>
    </row>
    <row r="310" customFormat="false" ht="13.5" hidden="false" customHeight="true" outlineLevel="0" collapsed="false">
      <c r="B310" s="26"/>
      <c r="C310" s="23" t="s">
        <v>12</v>
      </c>
      <c r="D310" s="34" t="n">
        <v>834</v>
      </c>
      <c r="E310" s="24" t="n">
        <v>16621</v>
      </c>
      <c r="F310" s="24" t="n">
        <v>283378</v>
      </c>
      <c r="G310" s="24" t="n">
        <v>250648</v>
      </c>
      <c r="H310" s="24" t="n">
        <v>29021</v>
      </c>
      <c r="I310" s="24" t="n">
        <v>9813907</v>
      </c>
      <c r="J310" s="24" t="n">
        <v>13935458</v>
      </c>
      <c r="K310" s="24" t="n">
        <v>2304132</v>
      </c>
    </row>
    <row r="311" customFormat="false" ht="13.5" hidden="false" customHeight="true" outlineLevel="0" collapsed="false">
      <c r="B311" s="26"/>
      <c r="C311" s="23" t="s">
        <v>13</v>
      </c>
      <c r="D311" s="34" t="n">
        <v>830</v>
      </c>
      <c r="E311" s="24" t="n">
        <v>17082</v>
      </c>
      <c r="F311" s="24" t="n">
        <v>285951</v>
      </c>
      <c r="G311" s="24" t="n">
        <v>255314</v>
      </c>
      <c r="H311" s="24" t="n">
        <v>29051</v>
      </c>
      <c r="I311" s="24" t="n">
        <v>10434459</v>
      </c>
      <c r="J311" s="24" t="n">
        <v>14466434</v>
      </c>
      <c r="K311" s="24" t="n">
        <v>2318866</v>
      </c>
    </row>
    <row r="312" customFormat="false" ht="13.5" hidden="false" customHeight="true" outlineLevel="0" collapsed="false">
      <c r="B312" s="31"/>
      <c r="C312" s="41" t="s">
        <v>14</v>
      </c>
      <c r="D312" s="42" t="n">
        <v>836</v>
      </c>
      <c r="E312" s="43" t="n">
        <v>16187</v>
      </c>
      <c r="F312" s="43" t="n">
        <v>275899</v>
      </c>
      <c r="G312" s="43" t="n">
        <v>245252</v>
      </c>
      <c r="H312" s="43" t="n">
        <v>29172</v>
      </c>
      <c r="I312" s="43" t="n">
        <v>10543301</v>
      </c>
      <c r="J312" s="43" t="n">
        <v>14473160</v>
      </c>
      <c r="K312" s="43" t="n">
        <v>2292352</v>
      </c>
    </row>
    <row r="313" customFormat="false" ht="16.5" hidden="false" customHeight="true" outlineLevel="0" collapsed="false">
      <c r="B313" s="22" t="s">
        <v>88</v>
      </c>
      <c r="C313" s="29" t="s">
        <v>10</v>
      </c>
      <c r="D313" s="37" t="n">
        <v>207</v>
      </c>
      <c r="E313" s="30" t="n">
        <v>5137</v>
      </c>
      <c r="F313" s="30" t="n">
        <v>135286</v>
      </c>
      <c r="G313" s="30" t="n">
        <v>86042</v>
      </c>
      <c r="H313" s="30" t="n">
        <v>42118</v>
      </c>
      <c r="I313" s="30" t="n">
        <v>3593211</v>
      </c>
      <c r="J313" s="30" t="n">
        <v>6122245</v>
      </c>
      <c r="K313" s="30" t="n">
        <v>989478</v>
      </c>
    </row>
    <row r="314" customFormat="false" ht="13.5" hidden="false" customHeight="true" outlineLevel="0" collapsed="false">
      <c r="B314" s="26"/>
      <c r="C314" s="23" t="s">
        <v>11</v>
      </c>
      <c r="D314" s="34" t="n">
        <v>190</v>
      </c>
      <c r="E314" s="24" t="n">
        <v>4733</v>
      </c>
      <c r="F314" s="24" t="n">
        <v>138376</v>
      </c>
      <c r="G314" s="24" t="n">
        <v>83484</v>
      </c>
      <c r="H314" s="24" t="n">
        <v>47219</v>
      </c>
      <c r="I314" s="24" t="n">
        <v>3594414</v>
      </c>
      <c r="J314" s="24" t="n">
        <v>6015010</v>
      </c>
      <c r="K314" s="24" t="n">
        <v>1010280</v>
      </c>
    </row>
    <row r="315" customFormat="false" ht="13.5" hidden="false" customHeight="true" outlineLevel="0" collapsed="false">
      <c r="B315" s="26"/>
      <c r="C315" s="23" t="s">
        <v>12</v>
      </c>
      <c r="D315" s="34" t="n">
        <v>205</v>
      </c>
      <c r="E315" s="24" t="n">
        <v>5665</v>
      </c>
      <c r="F315" s="24" t="n">
        <v>145295</v>
      </c>
      <c r="G315" s="24" t="n">
        <v>89116</v>
      </c>
      <c r="H315" s="24" t="n">
        <v>52543</v>
      </c>
      <c r="I315" s="24" t="n">
        <v>3912912</v>
      </c>
      <c r="J315" s="24" t="n">
        <v>6313842</v>
      </c>
      <c r="K315" s="24" t="n">
        <v>1084534</v>
      </c>
    </row>
    <row r="316" customFormat="false" ht="13.5" hidden="false" customHeight="true" outlineLevel="0" collapsed="false">
      <c r="B316" s="26"/>
      <c r="C316" s="23" t="s">
        <v>13</v>
      </c>
      <c r="D316" s="34" t="n">
        <v>195</v>
      </c>
      <c r="E316" s="24" t="n">
        <v>5913</v>
      </c>
      <c r="F316" s="24" t="n">
        <v>145475</v>
      </c>
      <c r="G316" s="24" t="n">
        <v>89861</v>
      </c>
      <c r="H316" s="24" t="n">
        <v>51732</v>
      </c>
      <c r="I316" s="24" t="n">
        <v>3998343</v>
      </c>
      <c r="J316" s="24" t="n">
        <v>6468360</v>
      </c>
      <c r="K316" s="24" t="n">
        <v>1103458</v>
      </c>
    </row>
    <row r="317" customFormat="false" ht="13.5" hidden="false" customHeight="true" outlineLevel="0" collapsed="false">
      <c r="B317" s="31"/>
      <c r="C317" s="32" t="s">
        <v>14</v>
      </c>
      <c r="D317" s="39" t="n">
        <v>194</v>
      </c>
      <c r="E317" s="33" t="n">
        <v>6108</v>
      </c>
      <c r="F317" s="33" t="n">
        <v>140694</v>
      </c>
      <c r="G317" s="33" t="n">
        <v>82162</v>
      </c>
      <c r="H317" s="33" t="n">
        <v>55794</v>
      </c>
      <c r="I317" s="33" t="n">
        <v>3501011</v>
      </c>
      <c r="J317" s="33" t="n">
        <v>6026705</v>
      </c>
      <c r="K317" s="33" t="n">
        <v>1011148</v>
      </c>
    </row>
    <row r="318" customFormat="false" ht="16.5" hidden="false" customHeight="true" outlineLevel="0" collapsed="false">
      <c r="B318" s="36" t="s">
        <v>89</v>
      </c>
      <c r="C318" s="23" t="s">
        <v>10</v>
      </c>
      <c r="D318" s="34" t="n">
        <v>60</v>
      </c>
      <c r="E318" s="24" t="n">
        <v>1614</v>
      </c>
      <c r="F318" s="24" t="n">
        <v>47846</v>
      </c>
      <c r="G318" s="24" t="n">
        <v>21896</v>
      </c>
      <c r="H318" s="24" t="n">
        <v>25117</v>
      </c>
      <c r="I318" s="24" t="n">
        <v>935154</v>
      </c>
      <c r="J318" s="24" t="n">
        <v>1109075</v>
      </c>
      <c r="K318" s="24" t="n">
        <v>279001</v>
      </c>
    </row>
    <row r="319" customFormat="false" ht="13.5" hidden="false" customHeight="true" outlineLevel="0" collapsed="false">
      <c r="B319" s="38" t="s">
        <v>90</v>
      </c>
      <c r="C319" s="23" t="s">
        <v>11</v>
      </c>
      <c r="D319" s="34" t="n">
        <v>63</v>
      </c>
      <c r="E319" s="24" t="n">
        <v>1906</v>
      </c>
      <c r="F319" s="24" t="n">
        <v>47646</v>
      </c>
      <c r="G319" s="24" t="n">
        <v>18227</v>
      </c>
      <c r="H319" s="24" t="n">
        <v>29325</v>
      </c>
      <c r="I319" s="24" t="n">
        <v>975752</v>
      </c>
      <c r="J319" s="24" t="n">
        <v>1182698</v>
      </c>
      <c r="K319" s="24" t="n">
        <v>302251</v>
      </c>
    </row>
    <row r="320" customFormat="false" ht="13.5" hidden="false" customHeight="true" outlineLevel="0" collapsed="false">
      <c r="B320" s="26"/>
      <c r="C320" s="23" t="s">
        <v>12</v>
      </c>
      <c r="D320" s="34" t="n">
        <v>55</v>
      </c>
      <c r="E320" s="24" t="n">
        <v>1700</v>
      </c>
      <c r="F320" s="24" t="n">
        <v>60440</v>
      </c>
      <c r="G320" s="24" t="n">
        <v>20006</v>
      </c>
      <c r="H320" s="24" t="n">
        <v>40383</v>
      </c>
      <c r="I320" s="24" t="n">
        <v>1139367</v>
      </c>
      <c r="J320" s="24" t="n">
        <v>1281645</v>
      </c>
      <c r="K320" s="24" t="n">
        <v>336473</v>
      </c>
    </row>
    <row r="321" customFormat="false" ht="13.5" hidden="false" customHeight="true" outlineLevel="0" collapsed="false">
      <c r="B321" s="26"/>
      <c r="C321" s="23" t="s">
        <v>13</v>
      </c>
      <c r="D321" s="34" t="n">
        <v>52</v>
      </c>
      <c r="E321" s="24" t="n">
        <v>1632</v>
      </c>
      <c r="F321" s="24" t="n">
        <v>57507</v>
      </c>
      <c r="G321" s="24" t="n">
        <v>18448</v>
      </c>
      <c r="H321" s="24" t="n">
        <v>39007</v>
      </c>
      <c r="I321" s="24" t="n">
        <v>1101938</v>
      </c>
      <c r="J321" s="24" t="n">
        <v>1304820</v>
      </c>
      <c r="K321" s="24" t="n">
        <v>366544</v>
      </c>
    </row>
    <row r="322" customFormat="false" ht="13.5" hidden="false" customHeight="true" outlineLevel="0" collapsed="false">
      <c r="B322" s="26"/>
      <c r="C322" s="27" t="s">
        <v>14</v>
      </c>
      <c r="D322" s="35" t="n">
        <v>60</v>
      </c>
      <c r="E322" s="28" t="n">
        <v>1818</v>
      </c>
      <c r="F322" s="28" t="n">
        <v>50668</v>
      </c>
      <c r="G322" s="28" t="n">
        <v>17985</v>
      </c>
      <c r="H322" s="28" t="n">
        <v>32394</v>
      </c>
      <c r="I322" s="28" t="n">
        <v>1061556</v>
      </c>
      <c r="J322" s="28" t="n">
        <v>1301554</v>
      </c>
      <c r="K322" s="28" t="n">
        <v>377799</v>
      </c>
    </row>
    <row r="323" customFormat="false" ht="16.5" hidden="false" customHeight="true" outlineLevel="0" collapsed="false">
      <c r="B323" s="22" t="s">
        <v>91</v>
      </c>
      <c r="C323" s="29" t="s">
        <v>10</v>
      </c>
      <c r="D323" s="37" t="n">
        <v>231</v>
      </c>
      <c r="E323" s="30" t="n">
        <v>20393</v>
      </c>
      <c r="F323" s="30" t="n">
        <v>252794</v>
      </c>
      <c r="G323" s="30" t="n">
        <v>103488</v>
      </c>
      <c r="H323" s="30" t="n">
        <v>146448</v>
      </c>
      <c r="I323" s="30" t="n">
        <v>2935164</v>
      </c>
      <c r="J323" s="30" t="n">
        <v>5745895</v>
      </c>
      <c r="K323" s="30" t="n">
        <v>1266767</v>
      </c>
    </row>
    <row r="324" customFormat="false" ht="13.5" hidden="false" customHeight="true" outlineLevel="0" collapsed="false">
      <c r="B324" s="38" t="s">
        <v>87</v>
      </c>
      <c r="C324" s="23" t="s">
        <v>11</v>
      </c>
      <c r="D324" s="34" t="n">
        <v>230</v>
      </c>
      <c r="E324" s="24" t="n">
        <v>20659</v>
      </c>
      <c r="F324" s="24" t="n">
        <v>268784</v>
      </c>
      <c r="G324" s="24" t="n">
        <v>102357</v>
      </c>
      <c r="H324" s="24" t="n">
        <v>163854</v>
      </c>
      <c r="I324" s="24" t="n">
        <v>2847723</v>
      </c>
      <c r="J324" s="24" t="n">
        <v>5905939</v>
      </c>
      <c r="K324" s="24" t="n">
        <v>1341695</v>
      </c>
    </row>
    <row r="325" customFormat="false" ht="13.5" hidden="false" customHeight="true" outlineLevel="0" collapsed="false">
      <c r="B325" s="26"/>
      <c r="C325" s="23" t="s">
        <v>12</v>
      </c>
      <c r="D325" s="34" t="n">
        <v>232</v>
      </c>
      <c r="E325" s="24" t="n">
        <v>21152</v>
      </c>
      <c r="F325" s="24" t="n">
        <v>267418</v>
      </c>
      <c r="G325" s="24" t="n">
        <v>106539</v>
      </c>
      <c r="H325" s="24" t="n">
        <v>157904</v>
      </c>
      <c r="I325" s="24" t="n">
        <v>2876492</v>
      </c>
      <c r="J325" s="24" t="n">
        <v>5946843</v>
      </c>
      <c r="K325" s="24" t="n">
        <v>1338896</v>
      </c>
    </row>
    <row r="326" customFormat="false" ht="13.5" hidden="false" customHeight="true" outlineLevel="0" collapsed="false">
      <c r="B326" s="26"/>
      <c r="C326" s="23" t="s">
        <v>13</v>
      </c>
      <c r="D326" s="34" t="n">
        <v>223</v>
      </c>
      <c r="E326" s="24" t="n">
        <v>22023</v>
      </c>
      <c r="F326" s="24" t="n">
        <v>278051</v>
      </c>
      <c r="G326" s="24" t="n">
        <v>111288</v>
      </c>
      <c r="H326" s="24" t="n">
        <v>164838</v>
      </c>
      <c r="I326" s="24" t="n">
        <v>3020433</v>
      </c>
      <c r="J326" s="24" t="n">
        <v>6291237</v>
      </c>
      <c r="K326" s="24" t="n">
        <v>1454709</v>
      </c>
    </row>
    <row r="327" customFormat="false" ht="13.5" hidden="false" customHeight="true" outlineLevel="0" collapsed="false">
      <c r="B327" s="31"/>
      <c r="C327" s="32" t="s">
        <v>14</v>
      </c>
      <c r="D327" s="39" t="n">
        <v>237</v>
      </c>
      <c r="E327" s="33" t="n">
        <v>21354</v>
      </c>
      <c r="F327" s="33" t="n">
        <v>263672</v>
      </c>
      <c r="G327" s="33" t="n">
        <v>106820</v>
      </c>
      <c r="H327" s="33" t="n">
        <v>148594</v>
      </c>
      <c r="I327" s="33" t="n">
        <v>2941633</v>
      </c>
      <c r="J327" s="33" t="n">
        <v>5881819</v>
      </c>
      <c r="K327" s="33" t="n">
        <v>1391612</v>
      </c>
    </row>
    <row r="328" customFormat="false" ht="16.5" hidden="false" customHeight="true" outlineLevel="0" collapsed="false">
      <c r="B328" s="36" t="s">
        <v>92</v>
      </c>
      <c r="C328" s="23" t="s">
        <v>10</v>
      </c>
      <c r="D328" s="34" t="n">
        <v>372</v>
      </c>
      <c r="E328" s="24" t="n">
        <v>9067</v>
      </c>
      <c r="F328" s="24" t="n">
        <v>94658</v>
      </c>
      <c r="G328" s="24" t="n">
        <v>56149</v>
      </c>
      <c r="H328" s="24" t="n">
        <v>35802</v>
      </c>
      <c r="I328" s="24" t="n">
        <v>2009719</v>
      </c>
      <c r="J328" s="24" t="n">
        <v>6463738</v>
      </c>
      <c r="K328" s="24" t="n">
        <v>592085</v>
      </c>
    </row>
    <row r="329" customFormat="false" ht="13.5" hidden="false" customHeight="true" outlineLevel="0" collapsed="false">
      <c r="B329" s="26"/>
      <c r="C329" s="23" t="s">
        <v>11</v>
      </c>
      <c r="D329" s="34" t="n">
        <v>365</v>
      </c>
      <c r="E329" s="24" t="n">
        <v>8995</v>
      </c>
      <c r="F329" s="24" t="n">
        <v>100460</v>
      </c>
      <c r="G329" s="24" t="n">
        <v>56046</v>
      </c>
      <c r="H329" s="24" t="n">
        <v>41512</v>
      </c>
      <c r="I329" s="24" t="n">
        <v>1913945</v>
      </c>
      <c r="J329" s="24" t="n">
        <v>5352463</v>
      </c>
      <c r="K329" s="24" t="n">
        <v>607679</v>
      </c>
    </row>
    <row r="330" customFormat="false" ht="13.5" hidden="false" customHeight="true" outlineLevel="0" collapsed="false">
      <c r="B330" s="26"/>
      <c r="C330" s="23" t="s">
        <v>12</v>
      </c>
      <c r="D330" s="34" t="n">
        <v>362</v>
      </c>
      <c r="E330" s="24" t="n">
        <v>9204</v>
      </c>
      <c r="F330" s="24" t="n">
        <v>103488</v>
      </c>
      <c r="G330" s="24" t="n">
        <v>57409</v>
      </c>
      <c r="H330" s="24" t="n">
        <v>43535</v>
      </c>
      <c r="I330" s="24" t="n">
        <v>2050175</v>
      </c>
      <c r="J330" s="24" t="n">
        <v>5015897</v>
      </c>
      <c r="K330" s="24" t="n">
        <v>628278</v>
      </c>
    </row>
    <row r="331" customFormat="false" ht="13.5" hidden="false" customHeight="true" outlineLevel="0" collapsed="false">
      <c r="B331" s="26"/>
      <c r="C331" s="23" t="s">
        <v>13</v>
      </c>
      <c r="D331" s="34" t="n">
        <v>373</v>
      </c>
      <c r="E331" s="24" t="n">
        <v>9470</v>
      </c>
      <c r="F331" s="24" t="n">
        <v>106980</v>
      </c>
      <c r="G331" s="24" t="n">
        <v>59130</v>
      </c>
      <c r="H331" s="24" t="n">
        <v>45834</v>
      </c>
      <c r="I331" s="24" t="n">
        <v>2368155</v>
      </c>
      <c r="J331" s="24" t="n">
        <v>5898830</v>
      </c>
      <c r="K331" s="24" t="n">
        <v>657961</v>
      </c>
    </row>
    <row r="332" customFormat="false" ht="13.5" hidden="false" customHeight="true" outlineLevel="0" collapsed="false">
      <c r="B332" s="26"/>
      <c r="C332" s="27" t="s">
        <v>14</v>
      </c>
      <c r="D332" s="35" t="n">
        <v>363</v>
      </c>
      <c r="E332" s="28" t="n">
        <v>9387</v>
      </c>
      <c r="F332" s="28" t="n">
        <v>107914</v>
      </c>
      <c r="G332" s="28" t="n">
        <v>58164</v>
      </c>
      <c r="H332" s="28" t="n">
        <v>48168</v>
      </c>
      <c r="I332" s="28" t="n">
        <v>2370120</v>
      </c>
      <c r="J332" s="28" t="n">
        <v>6236401</v>
      </c>
      <c r="K332" s="28" t="n">
        <v>661998</v>
      </c>
    </row>
    <row r="333" customFormat="false" ht="16.5" hidden="false" customHeight="true" outlineLevel="0" collapsed="false">
      <c r="B333" s="22" t="s">
        <v>93</v>
      </c>
      <c r="C333" s="29" t="s">
        <v>10</v>
      </c>
      <c r="D333" s="37" t="n">
        <v>509</v>
      </c>
      <c r="E333" s="30" t="n">
        <v>31063</v>
      </c>
      <c r="F333" s="30" t="n">
        <v>488163</v>
      </c>
      <c r="G333" s="30" t="n">
        <v>144214</v>
      </c>
      <c r="H333" s="30" t="n">
        <v>334495</v>
      </c>
      <c r="I333" s="30" t="n">
        <v>6423345</v>
      </c>
      <c r="J333" s="30" t="n">
        <v>9484970</v>
      </c>
      <c r="K333" s="30" t="n">
        <v>2297709</v>
      </c>
    </row>
    <row r="334" customFormat="false" ht="13.5" hidden="false" customHeight="true" outlineLevel="0" collapsed="false">
      <c r="B334" s="26"/>
      <c r="C334" s="23" t="s">
        <v>11</v>
      </c>
      <c r="D334" s="34" t="n">
        <v>500</v>
      </c>
      <c r="E334" s="24" t="n">
        <v>31494</v>
      </c>
      <c r="F334" s="24" t="n">
        <v>503856</v>
      </c>
      <c r="G334" s="24" t="n">
        <v>147823</v>
      </c>
      <c r="H334" s="24" t="n">
        <v>346389</v>
      </c>
      <c r="I334" s="24" t="n">
        <v>6758307</v>
      </c>
      <c r="J334" s="24" t="n">
        <v>9752358</v>
      </c>
      <c r="K334" s="24" t="n">
        <v>2340871</v>
      </c>
    </row>
    <row r="335" customFormat="false" ht="13.5" hidden="false" customHeight="true" outlineLevel="0" collapsed="false">
      <c r="B335" s="26"/>
      <c r="C335" s="23" t="s">
        <v>12</v>
      </c>
      <c r="D335" s="34" t="n">
        <v>482</v>
      </c>
      <c r="E335" s="24" t="n">
        <v>28552</v>
      </c>
      <c r="F335" s="24" t="n">
        <v>481257</v>
      </c>
      <c r="G335" s="24" t="n">
        <v>137876</v>
      </c>
      <c r="H335" s="24" t="n">
        <v>334470</v>
      </c>
      <c r="I335" s="24" t="n">
        <v>6253891</v>
      </c>
      <c r="J335" s="24" t="n">
        <v>8788602</v>
      </c>
      <c r="K335" s="24" t="n">
        <v>2175575</v>
      </c>
    </row>
    <row r="336" customFormat="false" ht="13.5" hidden="false" customHeight="true" outlineLevel="0" collapsed="false">
      <c r="B336" s="26"/>
      <c r="C336" s="23" t="s">
        <v>13</v>
      </c>
      <c r="D336" s="34" t="n">
        <v>475</v>
      </c>
      <c r="E336" s="24" t="n">
        <v>27555</v>
      </c>
      <c r="F336" s="24" t="n">
        <v>457322</v>
      </c>
      <c r="G336" s="24" t="n">
        <v>134853</v>
      </c>
      <c r="H336" s="24" t="n">
        <v>317516</v>
      </c>
      <c r="I336" s="24" t="n">
        <v>6254304</v>
      </c>
      <c r="J336" s="24" t="n">
        <v>8315124</v>
      </c>
      <c r="K336" s="24" t="n">
        <v>2149022</v>
      </c>
    </row>
    <row r="337" customFormat="false" ht="13.5" hidden="false" customHeight="true" outlineLevel="0" collapsed="false">
      <c r="B337" s="31"/>
      <c r="C337" s="32" t="s">
        <v>14</v>
      </c>
      <c r="D337" s="39" t="n">
        <v>488</v>
      </c>
      <c r="E337" s="33" t="n">
        <v>27247</v>
      </c>
      <c r="F337" s="33" t="n">
        <v>480139</v>
      </c>
      <c r="G337" s="33" t="n">
        <v>132909</v>
      </c>
      <c r="H337" s="33" t="n">
        <v>343445</v>
      </c>
      <c r="I337" s="33" t="n">
        <v>6474636</v>
      </c>
      <c r="J337" s="33" t="n">
        <v>8822228</v>
      </c>
      <c r="K337" s="33" t="n">
        <v>2232125</v>
      </c>
    </row>
    <row r="338" customFormat="false" ht="16.5" hidden="false" customHeight="true" outlineLevel="0" collapsed="false">
      <c r="B338" s="36" t="s">
        <v>94</v>
      </c>
      <c r="C338" s="23" t="s">
        <v>10</v>
      </c>
      <c r="D338" s="34" t="n">
        <v>118</v>
      </c>
      <c r="E338" s="24" t="n">
        <v>1712</v>
      </c>
      <c r="F338" s="24" t="n">
        <v>77125</v>
      </c>
      <c r="G338" s="24" t="n">
        <v>27367</v>
      </c>
      <c r="H338" s="24" t="n">
        <v>48449</v>
      </c>
      <c r="I338" s="24" t="n">
        <v>1560035</v>
      </c>
      <c r="J338" s="24" t="n">
        <v>3063784</v>
      </c>
      <c r="K338" s="24" t="n">
        <v>387879</v>
      </c>
    </row>
    <row r="339" customFormat="false" ht="13.5" hidden="false" customHeight="true" outlineLevel="0" collapsed="false">
      <c r="B339" s="26"/>
      <c r="C339" s="23" t="s">
        <v>11</v>
      </c>
      <c r="D339" s="34" t="n">
        <v>118</v>
      </c>
      <c r="E339" s="24" t="n">
        <v>1628</v>
      </c>
      <c r="F339" s="24" t="n">
        <v>76302</v>
      </c>
      <c r="G339" s="24" t="n">
        <v>26561</v>
      </c>
      <c r="H339" s="24" t="n">
        <v>47678</v>
      </c>
      <c r="I339" s="24" t="n">
        <v>1557365</v>
      </c>
      <c r="J339" s="24" t="n">
        <v>3060390</v>
      </c>
      <c r="K339" s="24" t="n">
        <v>396255</v>
      </c>
    </row>
    <row r="340" customFormat="false" ht="13.5" hidden="false" customHeight="true" outlineLevel="0" collapsed="false">
      <c r="B340" s="26"/>
      <c r="C340" s="23" t="s">
        <v>12</v>
      </c>
      <c r="D340" s="34" t="n">
        <v>122</v>
      </c>
      <c r="E340" s="24" t="n">
        <v>1882</v>
      </c>
      <c r="F340" s="24" t="n">
        <v>85873</v>
      </c>
      <c r="G340" s="24" t="n">
        <v>29473</v>
      </c>
      <c r="H340" s="24" t="n">
        <v>55293</v>
      </c>
      <c r="I340" s="24" t="n">
        <v>1836751</v>
      </c>
      <c r="J340" s="24" t="n">
        <v>3731057</v>
      </c>
      <c r="K340" s="24" t="n">
        <v>457198</v>
      </c>
    </row>
    <row r="341" customFormat="false" ht="13.5" hidden="false" customHeight="true" outlineLevel="0" collapsed="false">
      <c r="B341" s="26"/>
      <c r="C341" s="23" t="s">
        <v>13</v>
      </c>
      <c r="D341" s="34" t="n">
        <v>116</v>
      </c>
      <c r="E341" s="24" t="n">
        <v>1787</v>
      </c>
      <c r="F341" s="24" t="n">
        <v>85628</v>
      </c>
      <c r="G341" s="24" t="n">
        <v>27901</v>
      </c>
      <c r="H341" s="24" t="n">
        <v>57036</v>
      </c>
      <c r="I341" s="24" t="n">
        <v>1883947</v>
      </c>
      <c r="J341" s="24" t="n">
        <v>3789454</v>
      </c>
      <c r="K341" s="24" t="n">
        <v>465713</v>
      </c>
    </row>
    <row r="342" customFormat="false" ht="13.5" hidden="false" customHeight="true" outlineLevel="0" collapsed="false">
      <c r="B342" s="26"/>
      <c r="C342" s="27" t="s">
        <v>14</v>
      </c>
      <c r="D342" s="35" t="n">
        <v>117</v>
      </c>
      <c r="E342" s="28" t="n">
        <v>1770</v>
      </c>
      <c r="F342" s="28" t="n">
        <v>84573</v>
      </c>
      <c r="G342" s="28" t="n">
        <v>28267</v>
      </c>
      <c r="H342" s="28" t="n">
        <v>55655</v>
      </c>
      <c r="I342" s="28" t="n">
        <v>1781782</v>
      </c>
      <c r="J342" s="28" t="n">
        <v>3611527</v>
      </c>
      <c r="K342" s="28" t="n">
        <v>456740</v>
      </c>
    </row>
    <row r="343" customFormat="false" ht="16.5" hidden="false" customHeight="true" outlineLevel="0" collapsed="false">
      <c r="B343" s="22" t="s">
        <v>95</v>
      </c>
      <c r="C343" s="29" t="s">
        <v>10</v>
      </c>
      <c r="D343" s="37" t="n">
        <v>79</v>
      </c>
      <c r="E343" s="37" t="n">
        <v>995</v>
      </c>
      <c r="F343" s="30" t="n">
        <v>55000</v>
      </c>
      <c r="G343" s="30" t="n">
        <v>37972</v>
      </c>
      <c r="H343" s="30" t="n">
        <v>15511</v>
      </c>
      <c r="I343" s="30" t="n">
        <v>28130330</v>
      </c>
      <c r="J343" s="30" t="n">
        <v>2463601</v>
      </c>
      <c r="K343" s="30" t="n">
        <v>854919</v>
      </c>
    </row>
    <row r="344" customFormat="false" ht="13.5" hidden="false" customHeight="true" outlineLevel="0" collapsed="false">
      <c r="B344" s="38" t="s">
        <v>96</v>
      </c>
      <c r="C344" s="23" t="s">
        <v>11</v>
      </c>
      <c r="D344" s="34" t="n">
        <v>80</v>
      </c>
      <c r="E344" s="24" t="n">
        <v>1046</v>
      </c>
      <c r="F344" s="24" t="n">
        <v>56529</v>
      </c>
      <c r="G344" s="24" t="n">
        <v>39287</v>
      </c>
      <c r="H344" s="24" t="n">
        <v>14828</v>
      </c>
      <c r="I344" s="24" t="n">
        <v>30119482</v>
      </c>
      <c r="J344" s="24" t="n">
        <v>2659597</v>
      </c>
      <c r="K344" s="24" t="n">
        <v>860996</v>
      </c>
    </row>
    <row r="345" customFormat="false" ht="13.5" hidden="false" customHeight="true" outlineLevel="0" collapsed="false">
      <c r="B345" s="26"/>
      <c r="C345" s="23" t="s">
        <v>12</v>
      </c>
      <c r="D345" s="34" t="n">
        <v>83</v>
      </c>
      <c r="E345" s="24" t="n">
        <v>1123</v>
      </c>
      <c r="F345" s="24" t="n">
        <v>58476</v>
      </c>
      <c r="G345" s="24" t="n">
        <v>40156</v>
      </c>
      <c r="H345" s="24" t="n">
        <v>14308</v>
      </c>
      <c r="I345" s="24" t="n">
        <v>29996003</v>
      </c>
      <c r="J345" s="24" t="n">
        <v>2754593</v>
      </c>
      <c r="K345" s="24" t="n">
        <v>901890</v>
      </c>
    </row>
    <row r="346" customFormat="false" ht="13.5" hidden="false" customHeight="true" outlineLevel="0" collapsed="false">
      <c r="B346" s="26"/>
      <c r="C346" s="23" t="s">
        <v>13</v>
      </c>
      <c r="D346" s="34" t="n">
        <v>79</v>
      </c>
      <c r="E346" s="24" t="n">
        <v>1072</v>
      </c>
      <c r="F346" s="24" t="n">
        <v>55737</v>
      </c>
      <c r="G346" s="24" t="n">
        <v>41287</v>
      </c>
      <c r="H346" s="24" t="n">
        <v>13291</v>
      </c>
      <c r="I346" s="24" t="n">
        <v>31172860</v>
      </c>
      <c r="J346" s="24" t="n">
        <v>2881662</v>
      </c>
      <c r="K346" s="24" t="n">
        <v>895781</v>
      </c>
    </row>
    <row r="347" customFormat="false" ht="13.5" hidden="false" customHeight="true" outlineLevel="0" collapsed="false">
      <c r="B347" s="31"/>
      <c r="C347" s="32" t="s">
        <v>14</v>
      </c>
      <c r="D347" s="39" t="n">
        <v>77</v>
      </c>
      <c r="E347" s="33" t="n">
        <v>1060</v>
      </c>
      <c r="F347" s="33" t="n">
        <v>55275</v>
      </c>
      <c r="G347" s="33" t="n">
        <v>41447</v>
      </c>
      <c r="H347" s="33" t="n">
        <v>13364</v>
      </c>
      <c r="I347" s="33" t="n">
        <v>34585499</v>
      </c>
      <c r="J347" s="33" t="n">
        <v>3051971</v>
      </c>
      <c r="K347" s="33" t="n">
        <v>985830</v>
      </c>
    </row>
    <row r="348" customFormat="false" ht="16.5" hidden="false" customHeight="true" outlineLevel="0" collapsed="false">
      <c r="B348" s="36" t="s">
        <v>97</v>
      </c>
      <c r="C348" s="23" t="s">
        <v>10</v>
      </c>
      <c r="D348" s="34" t="n">
        <v>308</v>
      </c>
      <c r="E348" s="24" t="n">
        <v>5989</v>
      </c>
      <c r="F348" s="24" t="n">
        <v>83152</v>
      </c>
      <c r="G348" s="24" t="n">
        <v>71622</v>
      </c>
      <c r="H348" s="24" t="n">
        <v>9318</v>
      </c>
      <c r="I348" s="24" t="n">
        <v>27468537</v>
      </c>
      <c r="J348" s="24" t="n">
        <v>8042010</v>
      </c>
      <c r="K348" s="24" t="n">
        <v>1817159</v>
      </c>
    </row>
    <row r="349" customFormat="false" ht="13.5" hidden="false" customHeight="true" outlineLevel="0" collapsed="false">
      <c r="B349" s="26"/>
      <c r="C349" s="23" t="s">
        <v>11</v>
      </c>
      <c r="D349" s="34" t="n">
        <v>311</v>
      </c>
      <c r="E349" s="24" t="n">
        <v>6443</v>
      </c>
      <c r="F349" s="24" t="n">
        <v>100101</v>
      </c>
      <c r="G349" s="24" t="n">
        <v>75912</v>
      </c>
      <c r="H349" s="24" t="n">
        <v>17081</v>
      </c>
      <c r="I349" s="24" t="n">
        <v>29087822</v>
      </c>
      <c r="J349" s="24" t="n">
        <v>8616705</v>
      </c>
      <c r="K349" s="24" t="n">
        <v>2011828</v>
      </c>
    </row>
    <row r="350" customFormat="false" ht="13.5" hidden="false" customHeight="true" outlineLevel="0" collapsed="false">
      <c r="B350" s="26"/>
      <c r="C350" s="23" t="s">
        <v>12</v>
      </c>
      <c r="D350" s="34" t="n">
        <v>313</v>
      </c>
      <c r="E350" s="24" t="n">
        <v>6691</v>
      </c>
      <c r="F350" s="24" t="n">
        <v>103735</v>
      </c>
      <c r="G350" s="24" t="n">
        <v>79417</v>
      </c>
      <c r="H350" s="24" t="n">
        <v>17311</v>
      </c>
      <c r="I350" s="24" t="n">
        <v>31032020</v>
      </c>
      <c r="J350" s="24" t="n">
        <v>8887159</v>
      </c>
      <c r="K350" s="24" t="n">
        <v>1917658</v>
      </c>
    </row>
    <row r="351" customFormat="false" ht="13.5" hidden="false" customHeight="true" outlineLevel="0" collapsed="false">
      <c r="B351" s="26"/>
      <c r="C351" s="23" t="s">
        <v>13</v>
      </c>
      <c r="D351" s="34" t="n">
        <v>306</v>
      </c>
      <c r="E351" s="24" t="n">
        <v>6613</v>
      </c>
      <c r="F351" s="24" t="n">
        <v>112714</v>
      </c>
      <c r="G351" s="24" t="n">
        <v>81338</v>
      </c>
      <c r="H351" s="24" t="n">
        <v>29673</v>
      </c>
      <c r="I351" s="24" t="n">
        <v>34772002</v>
      </c>
      <c r="J351" s="24" t="n">
        <v>9650236</v>
      </c>
      <c r="K351" s="24" t="n">
        <v>2054718</v>
      </c>
    </row>
    <row r="352" customFormat="false" ht="13.5" hidden="false" customHeight="true" outlineLevel="0" collapsed="false">
      <c r="B352" s="26"/>
      <c r="C352" s="27" t="s">
        <v>14</v>
      </c>
      <c r="D352" s="35" t="n">
        <v>306</v>
      </c>
      <c r="E352" s="28" t="n">
        <v>6277</v>
      </c>
      <c r="F352" s="28" t="n">
        <v>113860</v>
      </c>
      <c r="G352" s="28" t="n">
        <v>82907</v>
      </c>
      <c r="H352" s="28" t="n">
        <v>29691</v>
      </c>
      <c r="I352" s="28" t="n">
        <v>37819183</v>
      </c>
      <c r="J352" s="28" t="n">
        <v>9879166</v>
      </c>
      <c r="K352" s="28" t="n">
        <v>2084097</v>
      </c>
    </row>
    <row r="353" customFormat="false" ht="16.5" hidden="false" customHeight="true" outlineLevel="0" collapsed="false">
      <c r="B353" s="22" t="s">
        <v>98</v>
      </c>
      <c r="C353" s="29" t="s">
        <v>10</v>
      </c>
      <c r="D353" s="37" t="n">
        <v>626</v>
      </c>
      <c r="E353" s="30" t="n">
        <v>5028</v>
      </c>
      <c r="F353" s="30" t="n">
        <v>265694</v>
      </c>
      <c r="G353" s="30" t="n">
        <v>234392</v>
      </c>
      <c r="H353" s="30" t="n">
        <v>20705</v>
      </c>
      <c r="I353" s="30" t="n">
        <v>9588324</v>
      </c>
      <c r="J353" s="30" t="n">
        <v>12340884</v>
      </c>
      <c r="K353" s="30" t="n">
        <v>2827178</v>
      </c>
    </row>
    <row r="354" customFormat="false" ht="13.5" hidden="false" customHeight="true" outlineLevel="0" collapsed="false">
      <c r="B354" s="38" t="s">
        <v>99</v>
      </c>
      <c r="C354" s="23" t="s">
        <v>11</v>
      </c>
      <c r="D354" s="34" t="n">
        <v>625</v>
      </c>
      <c r="E354" s="24" t="n">
        <v>5464</v>
      </c>
      <c r="F354" s="24" t="n">
        <v>246970</v>
      </c>
      <c r="G354" s="24" t="n">
        <v>220451</v>
      </c>
      <c r="H354" s="24" t="n">
        <v>17860</v>
      </c>
      <c r="I354" s="24" t="n">
        <v>8511967</v>
      </c>
      <c r="J354" s="24" t="n">
        <v>11423232</v>
      </c>
      <c r="K354" s="24" t="n">
        <v>2435520</v>
      </c>
    </row>
    <row r="355" customFormat="false" ht="13.5" hidden="false" customHeight="true" outlineLevel="0" collapsed="false">
      <c r="B355" s="26"/>
      <c r="C355" s="23" t="s">
        <v>12</v>
      </c>
      <c r="D355" s="34" t="n">
        <v>629</v>
      </c>
      <c r="E355" s="24" t="n">
        <v>5754</v>
      </c>
      <c r="F355" s="24" t="n">
        <v>263893</v>
      </c>
      <c r="G355" s="24" t="n">
        <v>231782</v>
      </c>
      <c r="H355" s="24" t="n">
        <v>19975</v>
      </c>
      <c r="I355" s="24" t="n">
        <v>8697605</v>
      </c>
      <c r="J355" s="24" t="n">
        <v>12066332</v>
      </c>
      <c r="K355" s="24" t="n">
        <v>2661188</v>
      </c>
    </row>
    <row r="356" customFormat="false" ht="13.5" hidden="false" customHeight="true" outlineLevel="0" collapsed="false">
      <c r="B356" s="26"/>
      <c r="C356" s="23" t="s">
        <v>13</v>
      </c>
      <c r="D356" s="34" t="n">
        <v>581</v>
      </c>
      <c r="E356" s="24" t="n">
        <v>5395</v>
      </c>
      <c r="F356" s="24" t="n">
        <v>246750</v>
      </c>
      <c r="G356" s="24" t="n">
        <v>215171</v>
      </c>
      <c r="H356" s="24" t="n">
        <v>22209</v>
      </c>
      <c r="I356" s="24" t="n">
        <v>8516790</v>
      </c>
      <c r="J356" s="24" t="n">
        <v>11617700</v>
      </c>
      <c r="K356" s="24" t="n">
        <v>2540632</v>
      </c>
    </row>
    <row r="357" customFormat="false" ht="13.5" hidden="false" customHeight="true" outlineLevel="0" collapsed="false">
      <c r="B357" s="31"/>
      <c r="C357" s="32" t="s">
        <v>14</v>
      </c>
      <c r="D357" s="39" t="n">
        <v>576</v>
      </c>
      <c r="E357" s="33" t="n">
        <v>5193</v>
      </c>
      <c r="F357" s="33" t="n">
        <v>251190</v>
      </c>
      <c r="G357" s="33" t="n">
        <v>215702</v>
      </c>
      <c r="H357" s="33" t="n">
        <v>31947</v>
      </c>
      <c r="I357" s="33" t="n">
        <v>9375085</v>
      </c>
      <c r="J357" s="33" t="n">
        <v>12261573</v>
      </c>
      <c r="K357" s="33" t="n">
        <v>2539370</v>
      </c>
    </row>
    <row r="358" customFormat="false" ht="16.5" hidden="false" customHeight="true" outlineLevel="0" collapsed="false">
      <c r="B358" s="36" t="s">
        <v>100</v>
      </c>
      <c r="C358" s="23" t="s">
        <v>10</v>
      </c>
      <c r="D358" s="34" t="n">
        <v>584</v>
      </c>
      <c r="E358" s="24" t="n">
        <v>59224</v>
      </c>
      <c r="F358" s="24" t="n">
        <v>1089304</v>
      </c>
      <c r="G358" s="24" t="n">
        <v>174451</v>
      </c>
      <c r="H358" s="24" t="n">
        <v>898827</v>
      </c>
      <c r="I358" s="24" t="n">
        <v>3771886</v>
      </c>
      <c r="J358" s="24" t="n">
        <v>5535939</v>
      </c>
      <c r="K358" s="24" t="n">
        <v>2454009</v>
      </c>
    </row>
    <row r="359" customFormat="false" ht="13.5" hidden="false" customHeight="true" outlineLevel="0" collapsed="false">
      <c r="B359" s="26"/>
      <c r="C359" s="23" t="s">
        <v>11</v>
      </c>
      <c r="D359" s="34" t="n">
        <v>587</v>
      </c>
      <c r="E359" s="24" t="n">
        <v>59328</v>
      </c>
      <c r="F359" s="24" t="n">
        <v>1141608</v>
      </c>
      <c r="G359" s="24" t="n">
        <v>171634</v>
      </c>
      <c r="H359" s="24" t="n">
        <v>958859</v>
      </c>
      <c r="I359" s="24" t="n">
        <v>3534901</v>
      </c>
      <c r="J359" s="24" t="n">
        <v>5566292</v>
      </c>
      <c r="K359" s="24" t="n">
        <v>2484018</v>
      </c>
    </row>
    <row r="360" customFormat="false" ht="13.5" hidden="false" customHeight="true" outlineLevel="0" collapsed="false">
      <c r="B360" s="26"/>
      <c r="C360" s="23" t="s">
        <v>12</v>
      </c>
      <c r="D360" s="34" t="n">
        <v>592</v>
      </c>
      <c r="E360" s="24" t="n">
        <v>47339</v>
      </c>
      <c r="F360" s="24" t="n">
        <v>1031467</v>
      </c>
      <c r="G360" s="24" t="n">
        <v>176379</v>
      </c>
      <c r="H360" s="24" t="n">
        <v>843637</v>
      </c>
      <c r="I360" s="24" t="n">
        <v>3752373</v>
      </c>
      <c r="J360" s="24" t="n">
        <v>5418884</v>
      </c>
      <c r="K360" s="24" t="n">
        <v>2413140</v>
      </c>
    </row>
    <row r="361" customFormat="false" ht="13.5" hidden="false" customHeight="true" outlineLevel="0" collapsed="false">
      <c r="B361" s="26"/>
      <c r="C361" s="23" t="s">
        <v>13</v>
      </c>
      <c r="D361" s="34" t="n">
        <v>577</v>
      </c>
      <c r="E361" s="24" t="n">
        <v>44230</v>
      </c>
      <c r="F361" s="24" t="n">
        <v>1028873</v>
      </c>
      <c r="G361" s="24" t="n">
        <v>173260</v>
      </c>
      <c r="H361" s="24" t="n">
        <v>847360</v>
      </c>
      <c r="I361" s="24" t="n">
        <v>3347180</v>
      </c>
      <c r="J361" s="24" t="n">
        <v>5398486</v>
      </c>
      <c r="K361" s="24" t="n">
        <v>2459445</v>
      </c>
    </row>
    <row r="362" customFormat="false" ht="13.5" hidden="false" customHeight="true" outlineLevel="0" collapsed="false">
      <c r="B362" s="26"/>
      <c r="C362" s="27" t="s">
        <v>14</v>
      </c>
      <c r="D362" s="35" t="n">
        <v>606</v>
      </c>
      <c r="E362" s="28" t="n">
        <v>40594</v>
      </c>
      <c r="F362" s="28" t="n">
        <v>987235</v>
      </c>
      <c r="G362" s="28" t="n">
        <v>150834</v>
      </c>
      <c r="H362" s="28" t="n">
        <v>830776</v>
      </c>
      <c r="I362" s="28" t="n">
        <v>3423388</v>
      </c>
      <c r="J362" s="28" t="n">
        <v>5373756</v>
      </c>
      <c r="K362" s="28" t="n">
        <v>2396268</v>
      </c>
    </row>
    <row r="363" customFormat="false" ht="16.5" hidden="false" customHeight="true" outlineLevel="0" collapsed="false">
      <c r="B363" s="22" t="s">
        <v>101</v>
      </c>
      <c r="C363" s="29" t="s">
        <v>10</v>
      </c>
      <c r="D363" s="37" t="n">
        <v>687</v>
      </c>
      <c r="E363" s="30" t="n">
        <v>12099</v>
      </c>
      <c r="F363" s="30" t="n">
        <v>291302</v>
      </c>
      <c r="G363" s="30" t="n">
        <v>119722</v>
      </c>
      <c r="H363" s="30" t="n">
        <v>162047</v>
      </c>
      <c r="I363" s="30" t="n">
        <v>5962663</v>
      </c>
      <c r="J363" s="30" t="n">
        <v>3354130</v>
      </c>
      <c r="K363" s="30" t="n">
        <v>1433055</v>
      </c>
    </row>
    <row r="364" customFormat="false" ht="13.5" hidden="false" customHeight="true" outlineLevel="0" collapsed="false">
      <c r="B364" s="38" t="s">
        <v>102</v>
      </c>
      <c r="C364" s="23" t="s">
        <v>11</v>
      </c>
      <c r="D364" s="34" t="n">
        <v>697</v>
      </c>
      <c r="E364" s="24" t="n">
        <v>12016</v>
      </c>
      <c r="F364" s="24" t="n">
        <v>282423</v>
      </c>
      <c r="G364" s="24" t="n">
        <v>110091</v>
      </c>
      <c r="H364" s="24" t="n">
        <v>166795</v>
      </c>
      <c r="I364" s="24" t="n">
        <v>6270679</v>
      </c>
      <c r="J364" s="24" t="n">
        <v>3324542</v>
      </c>
      <c r="K364" s="24" t="n">
        <v>1518280</v>
      </c>
    </row>
    <row r="365" customFormat="false" ht="13.5" hidden="false" customHeight="true" outlineLevel="0" collapsed="false">
      <c r="B365" s="26"/>
      <c r="C365" s="23" t="s">
        <v>12</v>
      </c>
      <c r="D365" s="34" t="n">
        <v>678</v>
      </c>
      <c r="E365" s="24" t="n">
        <v>11605</v>
      </c>
      <c r="F365" s="24" t="n">
        <v>287740</v>
      </c>
      <c r="G365" s="24" t="n">
        <v>109571</v>
      </c>
      <c r="H365" s="24" t="n">
        <v>174604</v>
      </c>
      <c r="I365" s="24" t="n">
        <v>6542891</v>
      </c>
      <c r="J365" s="24" t="n">
        <v>3330046</v>
      </c>
      <c r="K365" s="24" t="n">
        <v>1487624</v>
      </c>
    </row>
    <row r="366" customFormat="false" ht="13.5" hidden="false" customHeight="true" outlineLevel="0" collapsed="false">
      <c r="B366" s="26"/>
      <c r="C366" s="23" t="s">
        <v>13</v>
      </c>
      <c r="D366" s="34" t="n">
        <v>656</v>
      </c>
      <c r="E366" s="24" t="n">
        <v>12365</v>
      </c>
      <c r="F366" s="24" t="n">
        <v>295641</v>
      </c>
      <c r="G366" s="24" t="n">
        <v>110056</v>
      </c>
      <c r="H366" s="24" t="n">
        <v>183322</v>
      </c>
      <c r="I366" s="24" t="n">
        <v>6577109</v>
      </c>
      <c r="J366" s="24" t="n">
        <v>3382950</v>
      </c>
      <c r="K366" s="24" t="n">
        <v>1578791</v>
      </c>
    </row>
    <row r="367" customFormat="false" ht="13.5" hidden="false" customHeight="true" outlineLevel="0" collapsed="false">
      <c r="B367" s="31"/>
      <c r="C367" s="32" t="s">
        <v>14</v>
      </c>
      <c r="D367" s="39" t="n">
        <v>695</v>
      </c>
      <c r="E367" s="33" t="n">
        <v>11729</v>
      </c>
      <c r="F367" s="33" t="n">
        <v>278052</v>
      </c>
      <c r="G367" s="33" t="n">
        <v>104044</v>
      </c>
      <c r="H367" s="33" t="n">
        <v>172416</v>
      </c>
      <c r="I367" s="33" t="n">
        <v>6703540</v>
      </c>
      <c r="J367" s="33" t="n">
        <v>3211641</v>
      </c>
      <c r="K367" s="33" t="n">
        <v>1459454</v>
      </c>
    </row>
    <row r="368" customFormat="false" ht="16.5" hidden="false" customHeight="true" outlineLevel="0" collapsed="false">
      <c r="B368" s="36" t="s">
        <v>103</v>
      </c>
      <c r="C368" s="23" t="s">
        <v>10</v>
      </c>
      <c r="D368" s="34" t="n">
        <v>13</v>
      </c>
      <c r="E368" s="34" t="n">
        <v>673</v>
      </c>
      <c r="F368" s="24" t="n">
        <v>10225</v>
      </c>
      <c r="G368" s="24" t="n">
        <v>3081</v>
      </c>
      <c r="H368" s="24" t="n">
        <v>3699</v>
      </c>
      <c r="I368" s="24" t="n">
        <v>57773</v>
      </c>
      <c r="J368" s="24" t="n">
        <v>97491</v>
      </c>
      <c r="K368" s="24" t="n">
        <v>35033</v>
      </c>
    </row>
    <row r="369" customFormat="false" ht="13.5" hidden="false" customHeight="true" outlineLevel="0" collapsed="false">
      <c r="B369" s="26"/>
      <c r="C369" s="23" t="s">
        <v>11</v>
      </c>
      <c r="D369" s="34" t="n">
        <v>13</v>
      </c>
      <c r="E369" s="34" t="n">
        <v>703</v>
      </c>
      <c r="F369" s="24" t="n">
        <v>11224</v>
      </c>
      <c r="G369" s="24" t="n">
        <v>3658</v>
      </c>
      <c r="H369" s="24" t="n">
        <v>3422</v>
      </c>
      <c r="I369" s="24" t="n">
        <v>72311</v>
      </c>
      <c r="J369" s="24" t="n">
        <v>106827</v>
      </c>
      <c r="K369" s="24" t="n">
        <v>40759</v>
      </c>
    </row>
    <row r="370" customFormat="false" ht="13.5" hidden="false" customHeight="true" outlineLevel="0" collapsed="false">
      <c r="B370" s="26"/>
      <c r="C370" s="23" t="s">
        <v>12</v>
      </c>
      <c r="D370" s="34" t="n">
        <v>14</v>
      </c>
      <c r="E370" s="34" t="n">
        <v>714</v>
      </c>
      <c r="F370" s="24" t="n">
        <v>11016</v>
      </c>
      <c r="G370" s="24" t="n">
        <v>3153</v>
      </c>
      <c r="H370" s="24" t="n">
        <v>3806</v>
      </c>
      <c r="I370" s="24" t="n">
        <v>57463</v>
      </c>
      <c r="J370" s="24" t="n">
        <v>96825</v>
      </c>
      <c r="K370" s="24" t="n">
        <v>33411</v>
      </c>
    </row>
    <row r="371" customFormat="false" ht="13.5" hidden="false" customHeight="true" outlineLevel="0" collapsed="false">
      <c r="B371" s="26"/>
      <c r="C371" s="23" t="s">
        <v>13</v>
      </c>
      <c r="D371" s="34" t="n">
        <v>15</v>
      </c>
      <c r="E371" s="34" t="n">
        <v>662</v>
      </c>
      <c r="F371" s="24" t="n">
        <v>11229</v>
      </c>
      <c r="G371" s="24" t="n">
        <v>3780</v>
      </c>
      <c r="H371" s="24" t="n">
        <v>3100</v>
      </c>
      <c r="I371" s="24" t="n">
        <v>73829</v>
      </c>
      <c r="J371" s="24" t="n">
        <v>103772</v>
      </c>
      <c r="K371" s="24" t="n">
        <v>39174</v>
      </c>
    </row>
    <row r="372" customFormat="false" ht="13.5" hidden="false" customHeight="true" outlineLevel="0" collapsed="false">
      <c r="B372" s="26"/>
      <c r="C372" s="27" t="s">
        <v>14</v>
      </c>
      <c r="D372" s="35" t="n">
        <v>14</v>
      </c>
      <c r="E372" s="35" t="n">
        <v>717</v>
      </c>
      <c r="F372" s="28" t="n">
        <v>11852</v>
      </c>
      <c r="G372" s="28" t="n">
        <v>3468</v>
      </c>
      <c r="H372" s="28" t="n">
        <v>7386</v>
      </c>
      <c r="I372" s="28" t="n">
        <v>83239</v>
      </c>
      <c r="J372" s="28" t="n">
        <v>107700</v>
      </c>
      <c r="K372" s="28" t="n">
        <v>41594</v>
      </c>
    </row>
    <row r="373" customFormat="false" ht="16.5" hidden="false" customHeight="true" outlineLevel="0" collapsed="false">
      <c r="B373" s="22" t="s">
        <v>104</v>
      </c>
      <c r="C373" s="29" t="s">
        <v>10</v>
      </c>
      <c r="D373" s="30" t="n">
        <v>1471</v>
      </c>
      <c r="E373" s="30" t="n">
        <v>17380</v>
      </c>
      <c r="F373" s="30" t="n">
        <v>1077013</v>
      </c>
      <c r="G373" s="30" t="n">
        <v>439703</v>
      </c>
      <c r="H373" s="30" t="n">
        <v>220301</v>
      </c>
      <c r="I373" s="30" t="n">
        <v>7319698</v>
      </c>
      <c r="J373" s="30" t="n">
        <v>10038626</v>
      </c>
      <c r="K373" s="30" t="n">
        <v>4777450</v>
      </c>
    </row>
    <row r="374" customFormat="false" ht="13.5" hidden="false" customHeight="true" outlineLevel="0" collapsed="false">
      <c r="B374" s="45" t="s">
        <v>105</v>
      </c>
      <c r="C374" s="23" t="s">
        <v>11</v>
      </c>
      <c r="D374" s="24" t="n">
        <v>1490</v>
      </c>
      <c r="E374" s="24" t="n">
        <v>20193</v>
      </c>
      <c r="F374" s="24" t="n">
        <v>1213582</v>
      </c>
      <c r="G374" s="24" t="n">
        <v>461448</v>
      </c>
      <c r="H374" s="24" t="n">
        <v>240640</v>
      </c>
      <c r="I374" s="24" t="n">
        <v>7804731</v>
      </c>
      <c r="J374" s="24" t="n">
        <v>10769940</v>
      </c>
      <c r="K374" s="24" t="n">
        <v>5302949</v>
      </c>
    </row>
    <row r="375" customFormat="false" ht="13.5" hidden="false" customHeight="true" outlineLevel="0" collapsed="false">
      <c r="B375" s="26"/>
      <c r="C375" s="23" t="s">
        <v>12</v>
      </c>
      <c r="D375" s="24" t="n">
        <v>1439</v>
      </c>
      <c r="E375" s="24" t="n">
        <v>16698</v>
      </c>
      <c r="F375" s="24" t="n">
        <v>1236012</v>
      </c>
      <c r="G375" s="24" t="n">
        <v>479022</v>
      </c>
      <c r="H375" s="24" t="n">
        <v>223951</v>
      </c>
      <c r="I375" s="24" t="n">
        <v>7905482</v>
      </c>
      <c r="J375" s="24" t="n">
        <v>10932078</v>
      </c>
      <c r="K375" s="24" t="n">
        <v>5518488</v>
      </c>
    </row>
    <row r="376" customFormat="false" ht="13.5" hidden="false" customHeight="true" outlineLevel="0" collapsed="false">
      <c r="B376" s="26"/>
      <c r="C376" s="23" t="s">
        <v>13</v>
      </c>
      <c r="D376" s="24" t="n">
        <v>1371</v>
      </c>
      <c r="E376" s="24" t="n">
        <v>15826</v>
      </c>
      <c r="F376" s="24" t="n">
        <v>1248145</v>
      </c>
      <c r="G376" s="24" t="n">
        <v>462071</v>
      </c>
      <c r="H376" s="24" t="n">
        <v>288001</v>
      </c>
      <c r="I376" s="24" t="n">
        <v>7639505</v>
      </c>
      <c r="J376" s="24" t="n">
        <v>10767689</v>
      </c>
      <c r="K376" s="24" t="n">
        <v>5538108</v>
      </c>
    </row>
    <row r="377" customFormat="false" ht="13.5" hidden="false" customHeight="true" outlineLevel="0" collapsed="false">
      <c r="B377" s="31"/>
      <c r="C377" s="32" t="s">
        <v>14</v>
      </c>
      <c r="D377" s="33" t="n">
        <v>1406</v>
      </c>
      <c r="E377" s="33" t="n">
        <v>15960</v>
      </c>
      <c r="F377" s="33" t="n">
        <v>1366836</v>
      </c>
      <c r="G377" s="33" t="n">
        <v>493777</v>
      </c>
      <c r="H377" s="33" t="n">
        <v>734501</v>
      </c>
      <c r="I377" s="33" t="n">
        <v>7624698</v>
      </c>
      <c r="J377" s="33" t="n">
        <v>11060112</v>
      </c>
      <c r="K377" s="33" t="n">
        <v>5799981</v>
      </c>
    </row>
    <row r="378" customFormat="false" ht="16.5" hidden="false" customHeight="true" outlineLevel="0" collapsed="false">
      <c r="B378" s="36" t="s">
        <v>56</v>
      </c>
      <c r="C378" s="23" t="s">
        <v>10</v>
      </c>
      <c r="D378" s="34" t="n">
        <v>482</v>
      </c>
      <c r="E378" s="24" t="n">
        <v>11569</v>
      </c>
      <c r="F378" s="24" t="n">
        <v>338386</v>
      </c>
      <c r="G378" s="24" t="n">
        <v>168909</v>
      </c>
      <c r="H378" s="24" t="n">
        <v>150161</v>
      </c>
      <c r="I378" s="24" t="n">
        <v>10847094</v>
      </c>
      <c r="J378" s="24" t="n">
        <v>8979399</v>
      </c>
      <c r="K378" s="24" t="n">
        <v>3077897</v>
      </c>
    </row>
    <row r="379" customFormat="false" ht="13.5" hidden="false" customHeight="true" outlineLevel="0" collapsed="false">
      <c r="B379" s="38" t="s">
        <v>106</v>
      </c>
      <c r="C379" s="23" t="s">
        <v>11</v>
      </c>
      <c r="D379" s="34" t="n">
        <v>492</v>
      </c>
      <c r="E379" s="24" t="n">
        <v>12194</v>
      </c>
      <c r="F379" s="24" t="n">
        <v>355831</v>
      </c>
      <c r="G379" s="24" t="n">
        <v>181334</v>
      </c>
      <c r="H379" s="24" t="n">
        <v>155415</v>
      </c>
      <c r="I379" s="24" t="n">
        <v>11678076</v>
      </c>
      <c r="J379" s="24" t="n">
        <v>9576927</v>
      </c>
      <c r="K379" s="24" t="n">
        <v>3485563</v>
      </c>
    </row>
    <row r="380" customFormat="false" ht="13.5" hidden="false" customHeight="true" outlineLevel="0" collapsed="false">
      <c r="B380" s="26"/>
      <c r="C380" s="23" t="s">
        <v>12</v>
      </c>
      <c r="D380" s="34" t="n">
        <v>481</v>
      </c>
      <c r="E380" s="24" t="n">
        <v>12503</v>
      </c>
      <c r="F380" s="24" t="n">
        <v>361859</v>
      </c>
      <c r="G380" s="24" t="n">
        <v>172797</v>
      </c>
      <c r="H380" s="24" t="n">
        <v>169986</v>
      </c>
      <c r="I380" s="24" t="n">
        <v>12186739</v>
      </c>
      <c r="J380" s="24" t="n">
        <v>9363176</v>
      </c>
      <c r="K380" s="24" t="n">
        <v>3318739</v>
      </c>
    </row>
    <row r="381" customFormat="false" ht="13.5" hidden="false" customHeight="true" outlineLevel="0" collapsed="false">
      <c r="B381" s="26"/>
      <c r="C381" s="23" t="s">
        <v>13</v>
      </c>
      <c r="D381" s="34" t="n">
        <v>455</v>
      </c>
      <c r="E381" s="24" t="n">
        <v>10721</v>
      </c>
      <c r="F381" s="24" t="n">
        <v>314718</v>
      </c>
      <c r="G381" s="24" t="n">
        <v>169228</v>
      </c>
      <c r="H381" s="24" t="n">
        <v>137445</v>
      </c>
      <c r="I381" s="24" t="n">
        <v>12548395</v>
      </c>
      <c r="J381" s="24" t="n">
        <v>9110208</v>
      </c>
      <c r="K381" s="24" t="n">
        <v>3415905</v>
      </c>
    </row>
    <row r="382" customFormat="false" ht="13.5" hidden="false" customHeight="true" outlineLevel="0" collapsed="false">
      <c r="B382" s="26"/>
      <c r="C382" s="27" t="s">
        <v>14</v>
      </c>
      <c r="D382" s="35" t="n">
        <v>469</v>
      </c>
      <c r="E382" s="28" t="n">
        <v>11879</v>
      </c>
      <c r="F382" s="28" t="n">
        <v>357676</v>
      </c>
      <c r="G382" s="28" t="n">
        <v>197514</v>
      </c>
      <c r="H382" s="28" t="n">
        <v>156668</v>
      </c>
      <c r="I382" s="28" t="n">
        <v>18106213</v>
      </c>
      <c r="J382" s="28" t="n">
        <v>10332822</v>
      </c>
      <c r="K382" s="28" t="n">
        <v>3670863</v>
      </c>
    </row>
    <row r="383" customFormat="false" ht="16.5" hidden="false" customHeight="true" outlineLevel="0" collapsed="false">
      <c r="B383" s="22" t="s">
        <v>107</v>
      </c>
      <c r="C383" s="29" t="s">
        <v>10</v>
      </c>
      <c r="D383" s="37" t="n">
        <v>940</v>
      </c>
      <c r="E383" s="30" t="n">
        <v>13145</v>
      </c>
      <c r="F383" s="30" t="n">
        <v>366717</v>
      </c>
      <c r="G383" s="30" t="n">
        <v>293996</v>
      </c>
      <c r="H383" s="30" t="n">
        <v>59830</v>
      </c>
      <c r="I383" s="30" t="n">
        <v>20446540</v>
      </c>
      <c r="J383" s="30" t="n">
        <v>13759810</v>
      </c>
      <c r="K383" s="30" t="n">
        <v>3887421</v>
      </c>
    </row>
    <row r="384" customFormat="false" ht="13.5" hidden="false" customHeight="true" outlineLevel="0" collapsed="false">
      <c r="B384" s="26"/>
      <c r="C384" s="23" t="s">
        <v>11</v>
      </c>
      <c r="D384" s="34" t="n">
        <v>980</v>
      </c>
      <c r="E384" s="24" t="n">
        <v>13193</v>
      </c>
      <c r="F384" s="24" t="n">
        <v>394717</v>
      </c>
      <c r="G384" s="24" t="n">
        <v>316117</v>
      </c>
      <c r="H384" s="24" t="n">
        <v>63433</v>
      </c>
      <c r="I384" s="24" t="n">
        <v>27243400</v>
      </c>
      <c r="J384" s="24" t="n">
        <v>16590361</v>
      </c>
      <c r="K384" s="24" t="n">
        <v>5318796</v>
      </c>
    </row>
    <row r="385" customFormat="false" ht="13.5" hidden="false" customHeight="true" outlineLevel="0" collapsed="false">
      <c r="B385" s="26"/>
      <c r="C385" s="23" t="s">
        <v>12</v>
      </c>
      <c r="D385" s="34" t="n">
        <v>955</v>
      </c>
      <c r="E385" s="24" t="n">
        <v>12531</v>
      </c>
      <c r="F385" s="24" t="n">
        <v>401331</v>
      </c>
      <c r="G385" s="24" t="n">
        <v>313060</v>
      </c>
      <c r="H385" s="24" t="n">
        <v>71914</v>
      </c>
      <c r="I385" s="24" t="n">
        <v>28403074</v>
      </c>
      <c r="J385" s="24" t="n">
        <v>17176848</v>
      </c>
      <c r="K385" s="24" t="n">
        <v>5316836</v>
      </c>
    </row>
    <row r="386" customFormat="false" ht="13.5" hidden="false" customHeight="true" outlineLevel="0" collapsed="false">
      <c r="B386" s="26"/>
      <c r="C386" s="23" t="s">
        <v>13</v>
      </c>
      <c r="D386" s="34" t="n">
        <v>915</v>
      </c>
      <c r="E386" s="24" t="n">
        <v>12239</v>
      </c>
      <c r="F386" s="24" t="n">
        <v>376391</v>
      </c>
      <c r="G386" s="24" t="n">
        <v>291849</v>
      </c>
      <c r="H386" s="24" t="n">
        <v>74700</v>
      </c>
      <c r="I386" s="24" t="n">
        <v>26066170</v>
      </c>
      <c r="J386" s="24" t="n">
        <v>15606797</v>
      </c>
      <c r="K386" s="24" t="n">
        <v>5090171</v>
      </c>
    </row>
    <row r="387" customFormat="false" ht="13.5" hidden="false" customHeight="true" outlineLevel="0" collapsed="false">
      <c r="B387" s="31"/>
      <c r="C387" s="32" t="s">
        <v>14</v>
      </c>
      <c r="D387" s="39" t="n">
        <v>897</v>
      </c>
      <c r="E387" s="33" t="n">
        <v>12102</v>
      </c>
      <c r="F387" s="33" t="n">
        <v>378577</v>
      </c>
      <c r="G387" s="33" t="n">
        <v>296829</v>
      </c>
      <c r="H387" s="33" t="n">
        <v>74509</v>
      </c>
      <c r="I387" s="33" t="n">
        <v>25166418</v>
      </c>
      <c r="J387" s="33" t="n">
        <v>15728319</v>
      </c>
      <c r="K387" s="33" t="n">
        <v>5153108</v>
      </c>
    </row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</sheetData>
  <mergeCells count="8">
    <mergeCell ref="D2:D7"/>
    <mergeCell ref="E2:E7"/>
    <mergeCell ref="F2:H3"/>
    <mergeCell ref="I2:I7"/>
    <mergeCell ref="J2:J7"/>
    <mergeCell ref="K2:K7"/>
    <mergeCell ref="G4:G7"/>
    <mergeCell ref="H4:H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2" man="true" max="16383" min="0"/>
    <brk id="157" man="true" max="16383" min="0"/>
    <brk id="232" man="true" max="16383" min="0"/>
    <brk id="31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1" width="1.87"/>
    <col collapsed="false" customWidth="true" hidden="false" outlineLevel="0" max="2" min="2" style="262" width="44.49"/>
    <col collapsed="false" customWidth="true" hidden="false" outlineLevel="0" max="11" min="3" style="263" width="10.62"/>
    <col collapsed="false" customWidth="true" hidden="false" outlineLevel="0" max="12" min="12" style="262" width="44.62"/>
    <col collapsed="false" customWidth="true" hidden="false" outlineLevel="0" max="13" min="13" style="262" width="15.12"/>
    <col collapsed="false" customWidth="true" hidden="false" outlineLevel="0" max="18" min="14" style="263" width="15.12"/>
    <col collapsed="false" customWidth="false" hidden="false" outlineLevel="0" max="257" min="19" style="261" width="8.99"/>
  </cols>
  <sheetData>
    <row r="1" customFormat="false" ht="21" hidden="false" customHeight="true" outlineLevel="0" collapsed="false">
      <c r="B1" s="265" t="s">
        <v>300</v>
      </c>
      <c r="D1" s="295"/>
      <c r="L1" s="295"/>
      <c r="M1" s="296"/>
    </row>
    <row r="2" s="297" customFormat="true" ht="9" hidden="false" customHeight="true" outlineLevel="0" collapsed="false">
      <c r="B2" s="298"/>
      <c r="C2" s="299" t="s">
        <v>301</v>
      </c>
      <c r="D2" s="299"/>
      <c r="E2" s="299"/>
      <c r="F2" s="300" t="s">
        <v>302</v>
      </c>
      <c r="G2" s="300"/>
      <c r="H2" s="300"/>
      <c r="I2" s="300"/>
      <c r="J2" s="300"/>
      <c r="K2" s="300"/>
      <c r="L2" s="268"/>
      <c r="M2" s="300" t="s">
        <v>303</v>
      </c>
      <c r="N2" s="300"/>
      <c r="O2" s="300"/>
      <c r="P2" s="300"/>
      <c r="Q2" s="300"/>
      <c r="R2" s="300"/>
    </row>
    <row r="3" s="297" customFormat="true" ht="9" hidden="false" customHeight="true" outlineLevel="0" collapsed="false">
      <c r="B3" s="301"/>
      <c r="C3" s="299"/>
      <c r="D3" s="299"/>
      <c r="E3" s="299"/>
      <c r="F3" s="300"/>
      <c r="G3" s="300"/>
      <c r="H3" s="300"/>
      <c r="I3" s="300"/>
      <c r="J3" s="300"/>
      <c r="K3" s="300"/>
      <c r="L3" s="271"/>
      <c r="M3" s="300"/>
      <c r="N3" s="300"/>
      <c r="O3" s="300"/>
      <c r="P3" s="300"/>
      <c r="Q3" s="300"/>
      <c r="R3" s="300"/>
    </row>
    <row r="4" s="297" customFormat="true" ht="12.75" hidden="false" customHeight="true" outlineLevel="0" collapsed="false">
      <c r="B4" s="301"/>
      <c r="C4" s="299"/>
      <c r="D4" s="299"/>
      <c r="E4" s="299"/>
      <c r="F4" s="302" t="s">
        <v>15</v>
      </c>
      <c r="G4" s="302"/>
      <c r="H4" s="302"/>
      <c r="I4" s="303" t="n">
        <v>1</v>
      </c>
      <c r="J4" s="303"/>
      <c r="K4" s="303"/>
      <c r="L4" s="271"/>
      <c r="M4" s="304" t="s">
        <v>304</v>
      </c>
      <c r="N4" s="304"/>
      <c r="O4" s="304"/>
      <c r="P4" s="305" t="s">
        <v>305</v>
      </c>
      <c r="Q4" s="305"/>
      <c r="R4" s="305"/>
    </row>
    <row r="5" s="297" customFormat="true" ht="10.5" hidden="false" customHeight="true" outlineLevel="0" collapsed="false">
      <c r="B5" s="301"/>
      <c r="C5" s="306" t="s">
        <v>113</v>
      </c>
      <c r="D5" s="300" t="s">
        <v>306</v>
      </c>
      <c r="E5" s="300" t="s">
        <v>200</v>
      </c>
      <c r="F5" s="307"/>
      <c r="G5" s="300" t="s">
        <v>306</v>
      </c>
      <c r="H5" s="300" t="s">
        <v>200</v>
      </c>
      <c r="I5" s="307"/>
      <c r="J5" s="300" t="s">
        <v>306</v>
      </c>
      <c r="K5" s="300" t="s">
        <v>200</v>
      </c>
      <c r="L5" s="271"/>
      <c r="M5" s="308"/>
      <c r="N5" s="300" t="s">
        <v>306</v>
      </c>
      <c r="O5" s="300" t="s">
        <v>200</v>
      </c>
      <c r="P5" s="308"/>
      <c r="Q5" s="300" t="s">
        <v>306</v>
      </c>
      <c r="R5" s="300" t="s">
        <v>200</v>
      </c>
    </row>
    <row r="6" s="297" customFormat="true" ht="10.5" hidden="false" customHeight="true" outlineLevel="0" collapsed="false">
      <c r="B6" s="309"/>
      <c r="C6" s="306"/>
      <c r="D6" s="306"/>
      <c r="E6" s="306"/>
      <c r="F6" s="310"/>
      <c r="G6" s="300"/>
      <c r="H6" s="300"/>
      <c r="I6" s="310"/>
      <c r="J6" s="300"/>
      <c r="K6" s="300"/>
      <c r="L6" s="275"/>
      <c r="M6" s="311"/>
      <c r="N6" s="300"/>
      <c r="O6" s="300"/>
      <c r="P6" s="310"/>
      <c r="Q6" s="300"/>
      <c r="R6" s="300"/>
    </row>
    <row r="7" s="297" customFormat="true" ht="15" hidden="false" customHeight="true" outlineLevel="0" collapsed="false">
      <c r="B7" s="278" t="s">
        <v>9</v>
      </c>
      <c r="C7" s="312"/>
      <c r="D7" s="312"/>
      <c r="E7" s="312"/>
      <c r="F7" s="312"/>
      <c r="G7" s="312"/>
      <c r="H7" s="312"/>
      <c r="I7" s="312"/>
      <c r="J7" s="312"/>
      <c r="K7" s="312"/>
      <c r="L7" s="278" t="s">
        <v>9</v>
      </c>
      <c r="M7" s="278"/>
      <c r="N7" s="313"/>
      <c r="O7" s="313"/>
      <c r="P7" s="313"/>
      <c r="Q7" s="313"/>
      <c r="R7" s="313"/>
    </row>
    <row r="8" s="314" customFormat="true" ht="15" hidden="false" customHeight="true" outlineLevel="0" collapsed="false">
      <c r="B8" s="280" t="s">
        <v>123</v>
      </c>
      <c r="C8" s="315" t="n">
        <v>13330</v>
      </c>
      <c r="D8" s="315" t="n">
        <v>11271</v>
      </c>
      <c r="E8" s="315" t="n">
        <v>5813</v>
      </c>
      <c r="F8" s="315" t="n">
        <v>97472</v>
      </c>
      <c r="G8" s="315" t="n">
        <v>53399</v>
      </c>
      <c r="H8" s="315" t="n">
        <v>44073</v>
      </c>
      <c r="I8" s="315" t="n">
        <v>57545</v>
      </c>
      <c r="J8" s="315" t="n">
        <v>29922</v>
      </c>
      <c r="K8" s="315" t="n">
        <v>27623</v>
      </c>
      <c r="L8" s="280" t="s">
        <v>123</v>
      </c>
      <c r="M8" s="315" t="n">
        <v>21264</v>
      </c>
      <c r="N8" s="315" t="n">
        <v>11590</v>
      </c>
      <c r="O8" s="315" t="n">
        <v>9674</v>
      </c>
      <c r="P8" s="315" t="n">
        <v>18663</v>
      </c>
      <c r="Q8" s="315" t="n">
        <v>11887</v>
      </c>
      <c r="R8" s="315" t="n">
        <v>6776</v>
      </c>
    </row>
    <row r="9" customFormat="false" ht="15" hidden="false" customHeight="true" outlineLevel="0" collapsed="false">
      <c r="B9" s="283" t="s">
        <v>124</v>
      </c>
      <c r="C9" s="315" t="n">
        <v>13429</v>
      </c>
      <c r="D9" s="315" t="n">
        <v>11363</v>
      </c>
      <c r="E9" s="315" t="n">
        <v>5875</v>
      </c>
      <c r="F9" s="315" t="n">
        <v>99954</v>
      </c>
      <c r="G9" s="315" t="n">
        <v>53928</v>
      </c>
      <c r="H9" s="315" t="n">
        <v>46026</v>
      </c>
      <c r="I9" s="315" t="n">
        <v>59155</v>
      </c>
      <c r="J9" s="315" t="n">
        <v>30408</v>
      </c>
      <c r="K9" s="315" t="n">
        <v>28747</v>
      </c>
      <c r="L9" s="283" t="s">
        <v>124</v>
      </c>
      <c r="M9" s="315" t="n">
        <v>21797</v>
      </c>
      <c r="N9" s="315" t="n">
        <v>11587</v>
      </c>
      <c r="O9" s="315" t="n">
        <v>10210</v>
      </c>
      <c r="P9" s="315" t="n">
        <v>19002</v>
      </c>
      <c r="Q9" s="315" t="n">
        <v>11933</v>
      </c>
      <c r="R9" s="315" t="n">
        <v>7069</v>
      </c>
    </row>
    <row r="10" customFormat="false" ht="15" hidden="false" customHeight="true" outlineLevel="0" collapsed="false">
      <c r="B10" s="283" t="s">
        <v>125</v>
      </c>
      <c r="C10" s="315" t="n">
        <v>13492</v>
      </c>
      <c r="D10" s="315" t="n">
        <v>11393</v>
      </c>
      <c r="E10" s="315" t="n">
        <v>5910</v>
      </c>
      <c r="F10" s="315" t="n">
        <v>100466</v>
      </c>
      <c r="G10" s="315" t="n">
        <v>53522</v>
      </c>
      <c r="H10" s="315" t="n">
        <v>46944</v>
      </c>
      <c r="I10" s="315" t="n">
        <v>59928</v>
      </c>
      <c r="J10" s="315" t="n">
        <v>30346</v>
      </c>
      <c r="K10" s="315" t="n">
        <v>29582</v>
      </c>
      <c r="L10" s="283" t="s">
        <v>125</v>
      </c>
      <c r="M10" s="315" t="n">
        <v>21347</v>
      </c>
      <c r="N10" s="315" t="n">
        <v>11195</v>
      </c>
      <c r="O10" s="315" t="n">
        <v>10152</v>
      </c>
      <c r="P10" s="315" t="n">
        <v>19191</v>
      </c>
      <c r="Q10" s="315" t="n">
        <v>11981</v>
      </c>
      <c r="R10" s="315" t="n">
        <v>7210</v>
      </c>
    </row>
    <row r="11" customFormat="false" ht="15" hidden="false" customHeight="true" outlineLevel="0" collapsed="false">
      <c r="B11" s="283" t="s">
        <v>126</v>
      </c>
      <c r="C11" s="315" t="n">
        <v>13310</v>
      </c>
      <c r="D11" s="315" t="n">
        <v>11242</v>
      </c>
      <c r="E11" s="315" t="n">
        <v>5868</v>
      </c>
      <c r="F11" s="315" t="n">
        <v>100955</v>
      </c>
      <c r="G11" s="315" t="n">
        <v>53325</v>
      </c>
      <c r="H11" s="315" t="n">
        <v>47630</v>
      </c>
      <c r="I11" s="315" t="n">
        <v>60722</v>
      </c>
      <c r="J11" s="315" t="n">
        <v>30525</v>
      </c>
      <c r="K11" s="315" t="n">
        <v>30197</v>
      </c>
      <c r="L11" s="283" t="s">
        <v>126</v>
      </c>
      <c r="M11" s="315" t="n">
        <v>21310</v>
      </c>
      <c r="N11" s="315" t="n">
        <v>11190</v>
      </c>
      <c r="O11" s="315" t="n">
        <v>10120</v>
      </c>
      <c r="P11" s="315" t="n">
        <v>18923</v>
      </c>
      <c r="Q11" s="315" t="n">
        <v>11610</v>
      </c>
      <c r="R11" s="315" t="n">
        <v>7313</v>
      </c>
    </row>
    <row r="12" customFormat="false" ht="15" hidden="false" customHeight="true" outlineLevel="0" collapsed="false">
      <c r="B12" s="283" t="s">
        <v>127</v>
      </c>
      <c r="C12" s="315" t="n">
        <v>13185</v>
      </c>
      <c r="D12" s="315" t="n">
        <v>11144</v>
      </c>
      <c r="E12" s="315" t="n">
        <v>5810</v>
      </c>
      <c r="F12" s="315" t="n">
        <v>101824</v>
      </c>
      <c r="G12" s="315" t="n">
        <v>52662</v>
      </c>
      <c r="H12" s="315" t="n">
        <v>49162</v>
      </c>
      <c r="I12" s="315" t="n">
        <v>62340</v>
      </c>
      <c r="J12" s="315" t="n">
        <v>30471</v>
      </c>
      <c r="K12" s="315" t="n">
        <v>31869</v>
      </c>
      <c r="L12" s="283" t="s">
        <v>127</v>
      </c>
      <c r="M12" s="315" t="n">
        <v>20766</v>
      </c>
      <c r="N12" s="315" t="n">
        <v>10798</v>
      </c>
      <c r="O12" s="315" t="n">
        <v>9968</v>
      </c>
      <c r="P12" s="315" t="n">
        <v>18718</v>
      </c>
      <c r="Q12" s="315" t="n">
        <v>11393</v>
      </c>
      <c r="R12" s="315" t="n">
        <v>7325</v>
      </c>
    </row>
    <row r="13" customFormat="false" ht="15" hidden="false" customHeight="true" outlineLevel="0" collapsed="false">
      <c r="B13" s="280" t="s">
        <v>15</v>
      </c>
      <c r="C13" s="315" t="n">
        <v>12544</v>
      </c>
      <c r="D13" s="315" t="n">
        <v>10531</v>
      </c>
      <c r="E13" s="315" t="n">
        <v>5653</v>
      </c>
      <c r="F13" s="315" t="n">
        <v>94756</v>
      </c>
      <c r="G13" s="315" t="n">
        <v>48935</v>
      </c>
      <c r="H13" s="315" t="n">
        <v>45821</v>
      </c>
      <c r="I13" s="315" t="n">
        <v>57714</v>
      </c>
      <c r="J13" s="315" t="n">
        <v>28196</v>
      </c>
      <c r="K13" s="315" t="n">
        <v>29518</v>
      </c>
      <c r="L13" s="280" t="s">
        <v>15</v>
      </c>
      <c r="M13" s="315" t="n">
        <v>19492</v>
      </c>
      <c r="N13" s="315" t="n">
        <v>10039</v>
      </c>
      <c r="O13" s="315" t="n">
        <v>9453</v>
      </c>
      <c r="P13" s="315" t="n">
        <v>17550</v>
      </c>
      <c r="Q13" s="315" t="n">
        <v>10700</v>
      </c>
      <c r="R13" s="315" t="n">
        <v>6850</v>
      </c>
    </row>
    <row r="14" customFormat="false" ht="15" hidden="false" customHeight="true" outlineLevel="0" collapsed="false">
      <c r="B14" s="280" t="s">
        <v>16</v>
      </c>
      <c r="C14" s="316" t="n">
        <v>24</v>
      </c>
      <c r="D14" s="316" t="n">
        <v>23</v>
      </c>
      <c r="E14" s="316" t="n">
        <v>7</v>
      </c>
      <c r="F14" s="316" t="n">
        <v>247</v>
      </c>
      <c r="G14" s="316" t="n">
        <v>149</v>
      </c>
      <c r="H14" s="316" t="n">
        <v>98</v>
      </c>
      <c r="I14" s="316" t="n">
        <v>134</v>
      </c>
      <c r="J14" s="316" t="n">
        <v>73</v>
      </c>
      <c r="K14" s="316" t="n">
        <v>61</v>
      </c>
      <c r="L14" s="280" t="s">
        <v>16</v>
      </c>
      <c r="M14" s="316" t="n">
        <v>50</v>
      </c>
      <c r="N14" s="316" t="n">
        <v>37</v>
      </c>
      <c r="O14" s="316" t="n">
        <v>13</v>
      </c>
      <c r="P14" s="316" t="n">
        <v>63</v>
      </c>
      <c r="Q14" s="316" t="n">
        <v>39</v>
      </c>
      <c r="R14" s="316" t="n">
        <v>24</v>
      </c>
    </row>
    <row r="15" customFormat="false" ht="15" hidden="false" customHeight="true" outlineLevel="0" collapsed="false">
      <c r="B15" s="280" t="s">
        <v>17</v>
      </c>
      <c r="C15" s="315" t="n">
        <v>5921</v>
      </c>
      <c r="D15" s="315" t="n">
        <v>4562</v>
      </c>
      <c r="E15" s="315" t="n">
        <v>3542</v>
      </c>
      <c r="F15" s="315" t="n">
        <v>50471</v>
      </c>
      <c r="G15" s="315" t="n">
        <v>22033</v>
      </c>
      <c r="H15" s="315" t="n">
        <v>28438</v>
      </c>
      <c r="I15" s="315" t="n">
        <v>30988</v>
      </c>
      <c r="J15" s="315" t="n">
        <v>12728</v>
      </c>
      <c r="K15" s="315" t="n">
        <v>18260</v>
      </c>
      <c r="L15" s="280" t="s">
        <v>17</v>
      </c>
      <c r="M15" s="315" t="n">
        <v>11081</v>
      </c>
      <c r="N15" s="315" t="n">
        <v>4547</v>
      </c>
      <c r="O15" s="315" t="n">
        <v>6534</v>
      </c>
      <c r="P15" s="315" t="n">
        <v>8402</v>
      </c>
      <c r="Q15" s="315" t="n">
        <v>4758</v>
      </c>
      <c r="R15" s="315" t="n">
        <v>3644</v>
      </c>
    </row>
    <row r="16" customFormat="false" ht="15" hidden="false" customHeight="true" outlineLevel="0" collapsed="false">
      <c r="B16" s="280" t="s">
        <v>129</v>
      </c>
      <c r="C16" s="316" t="n">
        <v>584</v>
      </c>
      <c r="D16" s="316" t="n">
        <v>533</v>
      </c>
      <c r="E16" s="316" t="n">
        <v>164</v>
      </c>
      <c r="F16" s="315" t="n">
        <v>2642</v>
      </c>
      <c r="G16" s="315" t="n">
        <v>1985</v>
      </c>
      <c r="H16" s="316" t="n">
        <v>657</v>
      </c>
      <c r="I16" s="315" t="n">
        <v>1519</v>
      </c>
      <c r="J16" s="315" t="n">
        <v>1150</v>
      </c>
      <c r="K16" s="316" t="n">
        <v>369</v>
      </c>
      <c r="L16" s="280" t="s">
        <v>129</v>
      </c>
      <c r="M16" s="316" t="n">
        <v>572</v>
      </c>
      <c r="N16" s="316" t="n">
        <v>394</v>
      </c>
      <c r="O16" s="316" t="n">
        <v>178</v>
      </c>
      <c r="P16" s="316" t="n">
        <v>551</v>
      </c>
      <c r="Q16" s="316" t="n">
        <v>441</v>
      </c>
      <c r="R16" s="316" t="n">
        <v>110</v>
      </c>
    </row>
    <row r="17" customFormat="false" ht="15" hidden="false" customHeight="true" outlineLevel="0" collapsed="false">
      <c r="B17" s="280" t="s">
        <v>130</v>
      </c>
      <c r="C17" s="316" t="n">
        <v>96</v>
      </c>
      <c r="D17" s="316" t="n">
        <v>92</v>
      </c>
      <c r="E17" s="316" t="n">
        <v>34</v>
      </c>
      <c r="F17" s="316" t="n">
        <v>696</v>
      </c>
      <c r="G17" s="316" t="n">
        <v>414</v>
      </c>
      <c r="H17" s="316" t="n">
        <v>282</v>
      </c>
      <c r="I17" s="316" t="n">
        <v>495</v>
      </c>
      <c r="J17" s="316" t="n">
        <v>255</v>
      </c>
      <c r="K17" s="316" t="n">
        <v>240</v>
      </c>
      <c r="L17" s="280" t="s">
        <v>130</v>
      </c>
      <c r="M17" s="316" t="n">
        <v>88</v>
      </c>
      <c r="N17" s="316" t="n">
        <v>66</v>
      </c>
      <c r="O17" s="316" t="n">
        <v>22</v>
      </c>
      <c r="P17" s="316" t="n">
        <v>113</v>
      </c>
      <c r="Q17" s="316" t="n">
        <v>93</v>
      </c>
      <c r="R17" s="316" t="n">
        <v>20</v>
      </c>
    </row>
    <row r="18" customFormat="false" ht="15" hidden="false" customHeight="true" outlineLevel="0" collapsed="false">
      <c r="B18" s="280" t="s">
        <v>131</v>
      </c>
      <c r="C18" s="316" t="n">
        <v>194</v>
      </c>
      <c r="D18" s="316" t="n">
        <v>157</v>
      </c>
      <c r="E18" s="316" t="n">
        <v>88</v>
      </c>
      <c r="F18" s="315" t="n">
        <v>1018</v>
      </c>
      <c r="G18" s="316" t="n">
        <v>638</v>
      </c>
      <c r="H18" s="316" t="n">
        <v>380</v>
      </c>
      <c r="I18" s="316" t="n">
        <v>677</v>
      </c>
      <c r="J18" s="316" t="n">
        <v>453</v>
      </c>
      <c r="K18" s="316" t="n">
        <v>224</v>
      </c>
      <c r="L18" s="280" t="s">
        <v>131</v>
      </c>
      <c r="M18" s="316" t="n">
        <v>188</v>
      </c>
      <c r="N18" s="316" t="n">
        <v>98</v>
      </c>
      <c r="O18" s="316" t="n">
        <v>90</v>
      </c>
      <c r="P18" s="316" t="n">
        <v>153</v>
      </c>
      <c r="Q18" s="316" t="n">
        <v>87</v>
      </c>
      <c r="R18" s="316" t="n">
        <v>66</v>
      </c>
    </row>
    <row r="19" customFormat="false" ht="15" hidden="false" customHeight="true" outlineLevel="0" collapsed="false">
      <c r="B19" s="280" t="s">
        <v>132</v>
      </c>
      <c r="C19" s="316" t="n">
        <v>61</v>
      </c>
      <c r="D19" s="316" t="n">
        <v>56</v>
      </c>
      <c r="E19" s="316" t="n">
        <v>18</v>
      </c>
      <c r="F19" s="316" t="n">
        <v>176</v>
      </c>
      <c r="G19" s="316" t="n">
        <v>137</v>
      </c>
      <c r="H19" s="316" t="n">
        <v>39</v>
      </c>
      <c r="I19" s="316" t="n">
        <v>100</v>
      </c>
      <c r="J19" s="316" t="n">
        <v>78</v>
      </c>
      <c r="K19" s="316" t="n">
        <v>22</v>
      </c>
      <c r="L19" s="280" t="s">
        <v>132</v>
      </c>
      <c r="M19" s="316" t="n">
        <v>44</v>
      </c>
      <c r="N19" s="316" t="n">
        <v>34</v>
      </c>
      <c r="O19" s="316" t="n">
        <v>10</v>
      </c>
      <c r="P19" s="316" t="n">
        <v>32</v>
      </c>
      <c r="Q19" s="316" t="n">
        <v>25</v>
      </c>
      <c r="R19" s="316" t="n">
        <v>7</v>
      </c>
    </row>
    <row r="20" customFormat="false" ht="15" hidden="false" customHeight="true" outlineLevel="0" collapsed="false">
      <c r="B20" s="280" t="s">
        <v>133</v>
      </c>
      <c r="C20" s="316" t="n">
        <v>47</v>
      </c>
      <c r="D20" s="316" t="n">
        <v>39</v>
      </c>
      <c r="E20" s="316" t="n">
        <v>23</v>
      </c>
      <c r="F20" s="316" t="n">
        <v>226</v>
      </c>
      <c r="G20" s="316" t="n">
        <v>122</v>
      </c>
      <c r="H20" s="316" t="n">
        <v>104</v>
      </c>
      <c r="I20" s="316" t="n">
        <v>132</v>
      </c>
      <c r="J20" s="316" t="n">
        <v>73</v>
      </c>
      <c r="K20" s="316" t="n">
        <v>59</v>
      </c>
      <c r="L20" s="280" t="s">
        <v>133</v>
      </c>
      <c r="M20" s="316" t="n">
        <v>53</v>
      </c>
      <c r="N20" s="316" t="n">
        <v>19</v>
      </c>
      <c r="O20" s="316" t="n">
        <v>34</v>
      </c>
      <c r="P20" s="316" t="n">
        <v>41</v>
      </c>
      <c r="Q20" s="316" t="n">
        <v>30</v>
      </c>
      <c r="R20" s="316" t="n">
        <v>11</v>
      </c>
    </row>
    <row r="21" customFormat="false" ht="15" hidden="false" customHeight="true" outlineLevel="0" collapsed="false">
      <c r="B21" s="280" t="s">
        <v>134</v>
      </c>
      <c r="C21" s="316" t="n">
        <v>175</v>
      </c>
      <c r="D21" s="316" t="n">
        <v>161</v>
      </c>
      <c r="E21" s="316" t="n">
        <v>65</v>
      </c>
      <c r="F21" s="315" t="n">
        <v>1203</v>
      </c>
      <c r="G21" s="316" t="n">
        <v>847</v>
      </c>
      <c r="H21" s="316" t="n">
        <v>356</v>
      </c>
      <c r="I21" s="316" t="n">
        <v>686</v>
      </c>
      <c r="J21" s="316" t="n">
        <v>490</v>
      </c>
      <c r="K21" s="316" t="n">
        <v>196</v>
      </c>
      <c r="L21" s="280" t="s">
        <v>134</v>
      </c>
      <c r="M21" s="316" t="n">
        <v>268</v>
      </c>
      <c r="N21" s="316" t="n">
        <v>161</v>
      </c>
      <c r="O21" s="316" t="n">
        <v>107</v>
      </c>
      <c r="P21" s="316" t="n">
        <v>249</v>
      </c>
      <c r="Q21" s="316" t="n">
        <v>196</v>
      </c>
      <c r="R21" s="316" t="n">
        <v>53</v>
      </c>
    </row>
    <row r="22" customFormat="false" ht="15" hidden="false" customHeight="true" outlineLevel="0" collapsed="false">
      <c r="B22" s="280" t="s">
        <v>135</v>
      </c>
      <c r="C22" s="316" t="n">
        <v>220</v>
      </c>
      <c r="D22" s="316" t="n">
        <v>204</v>
      </c>
      <c r="E22" s="316" t="n">
        <v>50</v>
      </c>
      <c r="F22" s="316" t="n">
        <v>996</v>
      </c>
      <c r="G22" s="316" t="n">
        <v>743</v>
      </c>
      <c r="H22" s="316" t="n">
        <v>253</v>
      </c>
      <c r="I22" s="316" t="n">
        <v>552</v>
      </c>
      <c r="J22" s="316" t="n">
        <v>386</v>
      </c>
      <c r="K22" s="316" t="n">
        <v>166</v>
      </c>
      <c r="L22" s="280" t="s">
        <v>135</v>
      </c>
      <c r="M22" s="316" t="n">
        <v>279</v>
      </c>
      <c r="N22" s="316" t="n">
        <v>222</v>
      </c>
      <c r="O22" s="316" t="n">
        <v>57</v>
      </c>
      <c r="P22" s="316" t="n">
        <v>165</v>
      </c>
      <c r="Q22" s="316" t="n">
        <v>135</v>
      </c>
      <c r="R22" s="316" t="n">
        <v>30</v>
      </c>
    </row>
    <row r="23" customFormat="false" ht="15" hidden="false" customHeight="true" outlineLevel="0" collapsed="false">
      <c r="B23" s="280" t="s">
        <v>136</v>
      </c>
      <c r="C23" s="316" t="n">
        <v>508</v>
      </c>
      <c r="D23" s="316" t="n">
        <v>415</v>
      </c>
      <c r="E23" s="316" t="n">
        <v>333</v>
      </c>
      <c r="F23" s="315" t="n">
        <v>6646</v>
      </c>
      <c r="G23" s="315" t="n">
        <v>2916</v>
      </c>
      <c r="H23" s="315" t="n">
        <v>3730</v>
      </c>
      <c r="I23" s="315" t="n">
        <v>4024</v>
      </c>
      <c r="J23" s="315" t="n">
        <v>1536</v>
      </c>
      <c r="K23" s="315" t="n">
        <v>2488</v>
      </c>
      <c r="L23" s="280" t="s">
        <v>136</v>
      </c>
      <c r="M23" s="315" t="n">
        <v>1425</v>
      </c>
      <c r="N23" s="316" t="n">
        <v>632</v>
      </c>
      <c r="O23" s="316" t="n">
        <v>793</v>
      </c>
      <c r="P23" s="315" t="n">
        <v>1197</v>
      </c>
      <c r="Q23" s="316" t="n">
        <v>748</v>
      </c>
      <c r="R23" s="316" t="n">
        <v>449</v>
      </c>
    </row>
    <row r="24" customFormat="false" ht="15" hidden="false" customHeight="true" outlineLevel="0" collapsed="false">
      <c r="B24" s="280" t="s">
        <v>137</v>
      </c>
      <c r="C24" s="316" t="n">
        <v>27</v>
      </c>
      <c r="D24" s="316" t="n">
        <v>23</v>
      </c>
      <c r="E24" s="316" t="n">
        <v>17</v>
      </c>
      <c r="F24" s="316" t="n">
        <v>419</v>
      </c>
      <c r="G24" s="316" t="n">
        <v>237</v>
      </c>
      <c r="H24" s="316" t="n">
        <v>182</v>
      </c>
      <c r="I24" s="316" t="n">
        <v>242</v>
      </c>
      <c r="J24" s="316" t="n">
        <v>119</v>
      </c>
      <c r="K24" s="316" t="n">
        <v>123</v>
      </c>
      <c r="L24" s="280" t="s">
        <v>137</v>
      </c>
      <c r="M24" s="316" t="n">
        <v>63</v>
      </c>
      <c r="N24" s="316" t="n">
        <v>39</v>
      </c>
      <c r="O24" s="316" t="n">
        <v>24</v>
      </c>
      <c r="P24" s="316" t="n">
        <v>114</v>
      </c>
      <c r="Q24" s="316" t="n">
        <v>79</v>
      </c>
      <c r="R24" s="316" t="n">
        <v>35</v>
      </c>
    </row>
    <row r="25" customFormat="false" ht="15" hidden="false" customHeight="true" outlineLevel="0" collapsed="false">
      <c r="B25" s="280" t="s">
        <v>138</v>
      </c>
      <c r="C25" s="316" t="n">
        <v>351</v>
      </c>
      <c r="D25" s="316" t="n">
        <v>234</v>
      </c>
      <c r="E25" s="316" t="n">
        <v>235</v>
      </c>
      <c r="F25" s="315" t="n">
        <v>2162</v>
      </c>
      <c r="G25" s="316" t="n">
        <v>989</v>
      </c>
      <c r="H25" s="315" t="n">
        <v>1173</v>
      </c>
      <c r="I25" s="315" t="n">
        <v>1374</v>
      </c>
      <c r="J25" s="316" t="n">
        <v>626</v>
      </c>
      <c r="K25" s="316" t="n">
        <v>748</v>
      </c>
      <c r="L25" s="280" t="s">
        <v>138</v>
      </c>
      <c r="M25" s="316" t="n">
        <v>495</v>
      </c>
      <c r="N25" s="316" t="n">
        <v>197</v>
      </c>
      <c r="O25" s="316" t="n">
        <v>298</v>
      </c>
      <c r="P25" s="316" t="n">
        <v>293</v>
      </c>
      <c r="Q25" s="316" t="n">
        <v>166</v>
      </c>
      <c r="R25" s="316" t="n">
        <v>127</v>
      </c>
    </row>
    <row r="26" customFormat="false" ht="15" hidden="false" customHeight="true" outlineLevel="0" collapsed="false">
      <c r="B26" s="280" t="s">
        <v>139</v>
      </c>
      <c r="C26" s="316" t="n">
        <v>72</v>
      </c>
      <c r="D26" s="316" t="n">
        <v>46</v>
      </c>
      <c r="E26" s="316" t="n">
        <v>60</v>
      </c>
      <c r="F26" s="316" t="n">
        <v>986</v>
      </c>
      <c r="G26" s="316" t="n">
        <v>336</v>
      </c>
      <c r="H26" s="316" t="n">
        <v>650</v>
      </c>
      <c r="I26" s="316" t="n">
        <v>691</v>
      </c>
      <c r="J26" s="316" t="n">
        <v>220</v>
      </c>
      <c r="K26" s="316" t="n">
        <v>471</v>
      </c>
      <c r="L26" s="280" t="s">
        <v>139</v>
      </c>
      <c r="M26" s="316" t="n">
        <v>173</v>
      </c>
      <c r="N26" s="316" t="n">
        <v>37</v>
      </c>
      <c r="O26" s="316" t="n">
        <v>136</v>
      </c>
      <c r="P26" s="316" t="n">
        <v>122</v>
      </c>
      <c r="Q26" s="316" t="n">
        <v>79</v>
      </c>
      <c r="R26" s="316" t="n">
        <v>43</v>
      </c>
    </row>
    <row r="27" customFormat="false" ht="15" hidden="false" customHeight="true" outlineLevel="0" collapsed="false">
      <c r="B27" s="280" t="s">
        <v>140</v>
      </c>
      <c r="C27" s="316" t="n">
        <v>6</v>
      </c>
      <c r="D27" s="316" t="n">
        <v>5</v>
      </c>
      <c r="E27" s="316" t="n">
        <v>3</v>
      </c>
      <c r="F27" s="316" t="n">
        <v>18</v>
      </c>
      <c r="G27" s="316" t="n">
        <v>12</v>
      </c>
      <c r="H27" s="316" t="n">
        <v>6</v>
      </c>
      <c r="I27" s="316" t="n">
        <v>14</v>
      </c>
      <c r="J27" s="316" t="n">
        <v>11</v>
      </c>
      <c r="K27" s="316" t="n">
        <v>3</v>
      </c>
      <c r="L27" s="280" t="s">
        <v>140</v>
      </c>
      <c r="M27" s="316" t="n">
        <v>2</v>
      </c>
      <c r="N27" s="316" t="n">
        <v>1</v>
      </c>
      <c r="O27" s="316" t="n">
        <v>1</v>
      </c>
      <c r="P27" s="316" t="n">
        <v>2</v>
      </c>
      <c r="Q27" s="317" t="s">
        <v>128</v>
      </c>
      <c r="R27" s="316" t="n">
        <v>2</v>
      </c>
    </row>
    <row r="28" customFormat="false" ht="15" hidden="false" customHeight="true" outlineLevel="0" collapsed="false">
      <c r="B28" s="280" t="s">
        <v>141</v>
      </c>
      <c r="C28" s="316" t="n">
        <v>203</v>
      </c>
      <c r="D28" s="316" t="n">
        <v>174</v>
      </c>
      <c r="E28" s="316" t="n">
        <v>78</v>
      </c>
      <c r="F28" s="315" t="n">
        <v>1586</v>
      </c>
      <c r="G28" s="315" t="n">
        <v>1051</v>
      </c>
      <c r="H28" s="316" t="n">
        <v>535</v>
      </c>
      <c r="I28" s="316" t="n">
        <v>903</v>
      </c>
      <c r="J28" s="316" t="n">
        <v>535</v>
      </c>
      <c r="K28" s="316" t="n">
        <v>368</v>
      </c>
      <c r="L28" s="280" t="s">
        <v>141</v>
      </c>
      <c r="M28" s="316" t="n">
        <v>349</v>
      </c>
      <c r="N28" s="316" t="n">
        <v>257</v>
      </c>
      <c r="O28" s="316" t="n">
        <v>92</v>
      </c>
      <c r="P28" s="316" t="n">
        <v>334</v>
      </c>
      <c r="Q28" s="316" t="n">
        <v>259</v>
      </c>
      <c r="R28" s="316" t="n">
        <v>75</v>
      </c>
    </row>
    <row r="29" customFormat="false" ht="15" hidden="false" customHeight="true" outlineLevel="0" collapsed="false">
      <c r="B29" s="280" t="s">
        <v>142</v>
      </c>
      <c r="C29" s="316" t="n">
        <v>203</v>
      </c>
      <c r="D29" s="316" t="n">
        <v>180</v>
      </c>
      <c r="E29" s="316" t="n">
        <v>96</v>
      </c>
      <c r="F29" s="315" t="n">
        <v>1712</v>
      </c>
      <c r="G29" s="315" t="n">
        <v>1046</v>
      </c>
      <c r="H29" s="316" t="n">
        <v>666</v>
      </c>
      <c r="I29" s="316" t="n">
        <v>864</v>
      </c>
      <c r="J29" s="316" t="n">
        <v>538</v>
      </c>
      <c r="K29" s="316" t="n">
        <v>326</v>
      </c>
      <c r="L29" s="280" t="s">
        <v>142</v>
      </c>
      <c r="M29" s="316" t="n">
        <v>484</v>
      </c>
      <c r="N29" s="316" t="n">
        <v>270</v>
      </c>
      <c r="O29" s="316" t="n">
        <v>214</v>
      </c>
      <c r="P29" s="316" t="n">
        <v>364</v>
      </c>
      <c r="Q29" s="316" t="n">
        <v>238</v>
      </c>
      <c r="R29" s="316" t="n">
        <v>126</v>
      </c>
    </row>
    <row r="30" customFormat="false" ht="15" hidden="false" customHeight="true" outlineLevel="0" collapsed="false">
      <c r="B30" s="280" t="s">
        <v>143</v>
      </c>
      <c r="C30" s="316" t="n">
        <v>167</v>
      </c>
      <c r="D30" s="316" t="n">
        <v>121</v>
      </c>
      <c r="E30" s="316" t="n">
        <v>115</v>
      </c>
      <c r="F30" s="315" t="n">
        <v>1851</v>
      </c>
      <c r="G30" s="316" t="n">
        <v>800</v>
      </c>
      <c r="H30" s="315" t="n">
        <v>1051</v>
      </c>
      <c r="I30" s="315" t="n">
        <v>1011</v>
      </c>
      <c r="J30" s="316" t="n">
        <v>412</v>
      </c>
      <c r="K30" s="316" t="n">
        <v>599</v>
      </c>
      <c r="L30" s="280" t="s">
        <v>143</v>
      </c>
      <c r="M30" s="316" t="n">
        <v>502</v>
      </c>
      <c r="N30" s="316" t="n">
        <v>208</v>
      </c>
      <c r="O30" s="316" t="n">
        <v>294</v>
      </c>
      <c r="P30" s="316" t="n">
        <v>338</v>
      </c>
      <c r="Q30" s="316" t="n">
        <v>180</v>
      </c>
      <c r="R30" s="316" t="n">
        <v>158</v>
      </c>
    </row>
    <row r="31" customFormat="false" ht="15" hidden="false" customHeight="true" outlineLevel="0" collapsed="false">
      <c r="B31" s="280" t="s">
        <v>144</v>
      </c>
      <c r="C31" s="316" t="n">
        <v>471</v>
      </c>
      <c r="D31" s="316" t="n">
        <v>342</v>
      </c>
      <c r="E31" s="316" t="n">
        <v>292</v>
      </c>
      <c r="F31" s="315" t="n">
        <v>2023</v>
      </c>
      <c r="G31" s="315" t="n">
        <v>1131</v>
      </c>
      <c r="H31" s="316" t="n">
        <v>892</v>
      </c>
      <c r="I31" s="315" t="n">
        <v>1107</v>
      </c>
      <c r="J31" s="316" t="n">
        <v>612</v>
      </c>
      <c r="K31" s="316" t="n">
        <v>495</v>
      </c>
      <c r="L31" s="280" t="s">
        <v>144</v>
      </c>
      <c r="M31" s="316" t="n">
        <v>499</v>
      </c>
      <c r="N31" s="316" t="n">
        <v>250</v>
      </c>
      <c r="O31" s="316" t="n">
        <v>249</v>
      </c>
      <c r="P31" s="316" t="n">
        <v>417</v>
      </c>
      <c r="Q31" s="316" t="n">
        <v>269</v>
      </c>
      <c r="R31" s="316" t="n">
        <v>148</v>
      </c>
    </row>
    <row r="32" customFormat="false" ht="15" hidden="false" customHeight="true" outlineLevel="0" collapsed="false">
      <c r="B32" s="280" t="s">
        <v>145</v>
      </c>
      <c r="C32" s="316" t="n">
        <v>263</v>
      </c>
      <c r="D32" s="316" t="n">
        <v>192</v>
      </c>
      <c r="E32" s="316" t="n">
        <v>178</v>
      </c>
      <c r="F32" s="315" t="n">
        <v>1875</v>
      </c>
      <c r="G32" s="316" t="n">
        <v>591</v>
      </c>
      <c r="H32" s="315" t="n">
        <v>1284</v>
      </c>
      <c r="I32" s="315" t="n">
        <v>1241</v>
      </c>
      <c r="J32" s="316" t="n">
        <v>368</v>
      </c>
      <c r="K32" s="316" t="n">
        <v>873</v>
      </c>
      <c r="L32" s="280" t="s">
        <v>145</v>
      </c>
      <c r="M32" s="316" t="n">
        <v>403</v>
      </c>
      <c r="N32" s="316" t="n">
        <v>123</v>
      </c>
      <c r="O32" s="316" t="n">
        <v>280</v>
      </c>
      <c r="P32" s="316" t="n">
        <v>231</v>
      </c>
      <c r="Q32" s="316" t="n">
        <v>100</v>
      </c>
      <c r="R32" s="316" t="n">
        <v>131</v>
      </c>
    </row>
    <row r="33" customFormat="false" ht="15" hidden="false" customHeight="true" outlineLevel="0" collapsed="false">
      <c r="B33" s="280" t="s">
        <v>146</v>
      </c>
      <c r="C33" s="316" t="n">
        <v>527</v>
      </c>
      <c r="D33" s="316" t="n">
        <v>345</v>
      </c>
      <c r="E33" s="316" t="n">
        <v>403</v>
      </c>
      <c r="F33" s="315" t="n">
        <v>3446</v>
      </c>
      <c r="G33" s="315" t="n">
        <v>1081</v>
      </c>
      <c r="H33" s="315" t="n">
        <v>2365</v>
      </c>
      <c r="I33" s="315" t="n">
        <v>2290</v>
      </c>
      <c r="J33" s="316" t="n">
        <v>660</v>
      </c>
      <c r="K33" s="315" t="n">
        <v>1630</v>
      </c>
      <c r="L33" s="280" t="s">
        <v>146</v>
      </c>
      <c r="M33" s="316" t="n">
        <v>665</v>
      </c>
      <c r="N33" s="316" t="n">
        <v>179</v>
      </c>
      <c r="O33" s="316" t="n">
        <v>486</v>
      </c>
      <c r="P33" s="316" t="n">
        <v>491</v>
      </c>
      <c r="Q33" s="316" t="n">
        <v>242</v>
      </c>
      <c r="R33" s="316" t="n">
        <v>249</v>
      </c>
    </row>
    <row r="34" customFormat="false" ht="15" hidden="false" customHeight="true" outlineLevel="0" collapsed="false">
      <c r="B34" s="280" t="s">
        <v>147</v>
      </c>
      <c r="C34" s="316" t="n">
        <v>198</v>
      </c>
      <c r="D34" s="316" t="n">
        <v>147</v>
      </c>
      <c r="E34" s="316" t="n">
        <v>144</v>
      </c>
      <c r="F34" s="315" t="n">
        <v>3189</v>
      </c>
      <c r="G34" s="316" t="n">
        <v>822</v>
      </c>
      <c r="H34" s="315" t="n">
        <v>2367</v>
      </c>
      <c r="I34" s="315" t="n">
        <v>2418</v>
      </c>
      <c r="J34" s="316" t="n">
        <v>534</v>
      </c>
      <c r="K34" s="315" t="n">
        <v>1884</v>
      </c>
      <c r="L34" s="280" t="s">
        <v>147</v>
      </c>
      <c r="M34" s="316" t="n">
        <v>418</v>
      </c>
      <c r="N34" s="316" t="n">
        <v>119</v>
      </c>
      <c r="O34" s="316" t="n">
        <v>299</v>
      </c>
      <c r="P34" s="316" t="n">
        <v>353</v>
      </c>
      <c r="Q34" s="316" t="n">
        <v>169</v>
      </c>
      <c r="R34" s="316" t="n">
        <v>184</v>
      </c>
    </row>
    <row r="35" customFormat="false" ht="15" hidden="false" customHeight="true" outlineLevel="0" collapsed="false">
      <c r="B35" s="280" t="s">
        <v>148</v>
      </c>
      <c r="C35" s="316" t="n">
        <v>279</v>
      </c>
      <c r="D35" s="316" t="n">
        <v>186</v>
      </c>
      <c r="E35" s="316" t="n">
        <v>220</v>
      </c>
      <c r="F35" s="315" t="n">
        <v>3080</v>
      </c>
      <c r="G35" s="316" t="n">
        <v>735</v>
      </c>
      <c r="H35" s="315" t="n">
        <v>2345</v>
      </c>
      <c r="I35" s="315" t="n">
        <v>2267</v>
      </c>
      <c r="J35" s="316" t="n">
        <v>479</v>
      </c>
      <c r="K35" s="315" t="n">
        <v>1788</v>
      </c>
      <c r="L35" s="280" t="s">
        <v>148</v>
      </c>
      <c r="M35" s="316" t="n">
        <v>457</v>
      </c>
      <c r="N35" s="316" t="n">
        <v>133</v>
      </c>
      <c r="O35" s="316" t="n">
        <v>324</v>
      </c>
      <c r="P35" s="316" t="n">
        <v>356</v>
      </c>
      <c r="Q35" s="316" t="n">
        <v>123</v>
      </c>
      <c r="R35" s="316" t="n">
        <v>233</v>
      </c>
    </row>
    <row r="36" customFormat="false" ht="15" hidden="false" customHeight="true" outlineLevel="0" collapsed="false">
      <c r="B36" s="280" t="s">
        <v>149</v>
      </c>
      <c r="C36" s="316" t="n">
        <v>329</v>
      </c>
      <c r="D36" s="316" t="n">
        <v>244</v>
      </c>
      <c r="E36" s="316" t="n">
        <v>226</v>
      </c>
      <c r="F36" s="315" t="n">
        <v>3679</v>
      </c>
      <c r="G36" s="315" t="n">
        <v>1392</v>
      </c>
      <c r="H36" s="315" t="n">
        <v>2287</v>
      </c>
      <c r="I36" s="315" t="n">
        <v>2348</v>
      </c>
      <c r="J36" s="316" t="n">
        <v>878</v>
      </c>
      <c r="K36" s="315" t="n">
        <v>1470</v>
      </c>
      <c r="L36" s="280" t="s">
        <v>149</v>
      </c>
      <c r="M36" s="316" t="n">
        <v>768</v>
      </c>
      <c r="N36" s="316" t="n">
        <v>243</v>
      </c>
      <c r="O36" s="316" t="n">
        <v>525</v>
      </c>
      <c r="P36" s="316" t="n">
        <v>563</v>
      </c>
      <c r="Q36" s="316" t="n">
        <v>271</v>
      </c>
      <c r="R36" s="316" t="n">
        <v>292</v>
      </c>
    </row>
    <row r="37" customFormat="false" ht="15" hidden="false" customHeight="true" outlineLevel="0" collapsed="false">
      <c r="B37" s="280" t="s">
        <v>150</v>
      </c>
      <c r="C37" s="316" t="n">
        <v>107</v>
      </c>
      <c r="D37" s="316" t="n">
        <v>87</v>
      </c>
      <c r="E37" s="316" t="n">
        <v>66</v>
      </c>
      <c r="F37" s="315" t="n">
        <v>2017</v>
      </c>
      <c r="G37" s="316" t="n">
        <v>590</v>
      </c>
      <c r="H37" s="315" t="n">
        <v>1427</v>
      </c>
      <c r="I37" s="316" t="n">
        <v>884</v>
      </c>
      <c r="J37" s="316" t="n">
        <v>321</v>
      </c>
      <c r="K37" s="316" t="n">
        <v>563</v>
      </c>
      <c r="L37" s="280" t="s">
        <v>150</v>
      </c>
      <c r="M37" s="316" t="n">
        <v>638</v>
      </c>
      <c r="N37" s="316" t="n">
        <v>114</v>
      </c>
      <c r="O37" s="316" t="n">
        <v>524</v>
      </c>
      <c r="P37" s="316" t="n">
        <v>495</v>
      </c>
      <c r="Q37" s="316" t="n">
        <v>155</v>
      </c>
      <c r="R37" s="316" t="n">
        <v>340</v>
      </c>
    </row>
    <row r="38" customFormat="false" ht="15" hidden="false" customHeight="true" outlineLevel="0" collapsed="false">
      <c r="B38" s="280" t="s">
        <v>151</v>
      </c>
      <c r="C38" s="316" t="n">
        <v>693</v>
      </c>
      <c r="D38" s="316" t="n">
        <v>477</v>
      </c>
      <c r="E38" s="316" t="n">
        <v>534</v>
      </c>
      <c r="F38" s="315" t="n">
        <v>7918</v>
      </c>
      <c r="G38" s="315" t="n">
        <v>3077</v>
      </c>
      <c r="H38" s="315" t="n">
        <v>4841</v>
      </c>
      <c r="I38" s="315" t="n">
        <v>4554</v>
      </c>
      <c r="J38" s="315" t="n">
        <v>1793</v>
      </c>
      <c r="K38" s="315" t="n">
        <v>2761</v>
      </c>
      <c r="L38" s="280" t="s">
        <v>151</v>
      </c>
      <c r="M38" s="315" t="n">
        <v>2025</v>
      </c>
      <c r="N38" s="316" t="n">
        <v>672</v>
      </c>
      <c r="O38" s="315" t="n">
        <v>1353</v>
      </c>
      <c r="P38" s="315" t="n">
        <v>1339</v>
      </c>
      <c r="Q38" s="316" t="n">
        <v>612</v>
      </c>
      <c r="R38" s="316" t="n">
        <v>727</v>
      </c>
    </row>
    <row r="39" customFormat="false" ht="15" hidden="false" customHeight="true" outlineLevel="0" collapsed="false">
      <c r="B39" s="280" t="s">
        <v>152</v>
      </c>
      <c r="C39" s="316" t="n">
        <v>140</v>
      </c>
      <c r="D39" s="316" t="n">
        <v>102</v>
      </c>
      <c r="E39" s="316" t="n">
        <v>100</v>
      </c>
      <c r="F39" s="316" t="n">
        <v>907</v>
      </c>
      <c r="G39" s="316" t="n">
        <v>341</v>
      </c>
      <c r="H39" s="316" t="n">
        <v>566</v>
      </c>
      <c r="I39" s="316" t="n">
        <v>595</v>
      </c>
      <c r="J39" s="316" t="n">
        <v>201</v>
      </c>
      <c r="K39" s="316" t="n">
        <v>394</v>
      </c>
      <c r="L39" s="280" t="s">
        <v>152</v>
      </c>
      <c r="M39" s="316" t="n">
        <v>223</v>
      </c>
      <c r="N39" s="316" t="n">
        <v>79</v>
      </c>
      <c r="O39" s="316" t="n">
        <v>144</v>
      </c>
      <c r="P39" s="316" t="n">
        <v>89</v>
      </c>
      <c r="Q39" s="316" t="n">
        <v>61</v>
      </c>
      <c r="R39" s="316" t="n">
        <v>28</v>
      </c>
    </row>
    <row r="40" customFormat="false" ht="15" hidden="false" customHeight="true" outlineLevel="0" collapsed="false">
      <c r="B40" s="280" t="s">
        <v>48</v>
      </c>
      <c r="C40" s="316" t="n">
        <v>85</v>
      </c>
      <c r="D40" s="316" t="n">
        <v>85</v>
      </c>
      <c r="E40" s="316" t="n">
        <v>19</v>
      </c>
      <c r="F40" s="315" t="n">
        <v>1792</v>
      </c>
      <c r="G40" s="315" t="n">
        <v>1286</v>
      </c>
      <c r="H40" s="316" t="n">
        <v>506</v>
      </c>
      <c r="I40" s="316" t="n">
        <v>875</v>
      </c>
      <c r="J40" s="316" t="n">
        <v>554</v>
      </c>
      <c r="K40" s="316" t="n">
        <v>321</v>
      </c>
      <c r="L40" s="280" t="s">
        <v>48</v>
      </c>
      <c r="M40" s="316" t="n">
        <v>349</v>
      </c>
      <c r="N40" s="316" t="n">
        <v>306</v>
      </c>
      <c r="O40" s="316" t="n">
        <v>43</v>
      </c>
      <c r="P40" s="316" t="n">
        <v>568</v>
      </c>
      <c r="Q40" s="316" t="n">
        <v>426</v>
      </c>
      <c r="R40" s="316" t="n">
        <v>142</v>
      </c>
    </row>
    <row r="41" customFormat="false" ht="15" hidden="false" customHeight="true" outlineLevel="0" collapsed="false">
      <c r="B41" s="280" t="s">
        <v>153</v>
      </c>
      <c r="C41" s="316" t="n">
        <v>32</v>
      </c>
      <c r="D41" s="316" t="n">
        <v>32</v>
      </c>
      <c r="E41" s="316" t="n">
        <v>13</v>
      </c>
      <c r="F41" s="315" t="n">
        <v>1038</v>
      </c>
      <c r="G41" s="316" t="n">
        <v>688</v>
      </c>
      <c r="H41" s="316" t="n">
        <v>350</v>
      </c>
      <c r="I41" s="316" t="n">
        <v>511</v>
      </c>
      <c r="J41" s="316" t="n">
        <v>293</v>
      </c>
      <c r="K41" s="316" t="n">
        <v>218</v>
      </c>
      <c r="L41" s="280" t="s">
        <v>153</v>
      </c>
      <c r="M41" s="316" t="n">
        <v>208</v>
      </c>
      <c r="N41" s="316" t="n">
        <v>176</v>
      </c>
      <c r="O41" s="316" t="n">
        <v>32</v>
      </c>
      <c r="P41" s="316" t="n">
        <v>319</v>
      </c>
      <c r="Q41" s="316" t="n">
        <v>219</v>
      </c>
      <c r="R41" s="316" t="n">
        <v>100</v>
      </c>
    </row>
    <row r="42" customFormat="false" ht="15" hidden="false" customHeight="true" outlineLevel="0" collapsed="false">
      <c r="B42" s="280" t="s">
        <v>154</v>
      </c>
      <c r="C42" s="316" t="n">
        <v>53</v>
      </c>
      <c r="D42" s="316" t="n">
        <v>53</v>
      </c>
      <c r="E42" s="316" t="n">
        <v>6</v>
      </c>
      <c r="F42" s="316" t="n">
        <v>754</v>
      </c>
      <c r="G42" s="316" t="n">
        <v>598</v>
      </c>
      <c r="H42" s="316" t="n">
        <v>156</v>
      </c>
      <c r="I42" s="316" t="n">
        <v>364</v>
      </c>
      <c r="J42" s="316" t="n">
        <v>261</v>
      </c>
      <c r="K42" s="316" t="n">
        <v>103</v>
      </c>
      <c r="L42" s="280" t="s">
        <v>154</v>
      </c>
      <c r="M42" s="316" t="n">
        <v>141</v>
      </c>
      <c r="N42" s="316" t="n">
        <v>130</v>
      </c>
      <c r="O42" s="316" t="n">
        <v>11</v>
      </c>
      <c r="P42" s="316" t="n">
        <v>249</v>
      </c>
      <c r="Q42" s="316" t="n">
        <v>207</v>
      </c>
      <c r="R42" s="316" t="n">
        <v>42</v>
      </c>
    </row>
    <row r="43" customFormat="false" ht="15" hidden="false" customHeight="true" outlineLevel="0" collapsed="false">
      <c r="B43" s="280" t="s">
        <v>51</v>
      </c>
      <c r="C43" s="315" t="n">
        <v>1025</v>
      </c>
      <c r="D43" s="316" t="n">
        <v>900</v>
      </c>
      <c r="E43" s="316" t="n">
        <v>377</v>
      </c>
      <c r="F43" s="315" t="n">
        <v>5788</v>
      </c>
      <c r="G43" s="315" t="n">
        <v>3705</v>
      </c>
      <c r="H43" s="315" t="n">
        <v>2083</v>
      </c>
      <c r="I43" s="315" t="n">
        <v>3574</v>
      </c>
      <c r="J43" s="315" t="n">
        <v>2012</v>
      </c>
      <c r="K43" s="315" t="n">
        <v>1562</v>
      </c>
      <c r="L43" s="280" t="s">
        <v>51</v>
      </c>
      <c r="M43" s="315" t="n">
        <v>1155</v>
      </c>
      <c r="N43" s="316" t="n">
        <v>828</v>
      </c>
      <c r="O43" s="316" t="n">
        <v>327</v>
      </c>
      <c r="P43" s="315" t="n">
        <v>1059</v>
      </c>
      <c r="Q43" s="316" t="n">
        <v>865</v>
      </c>
      <c r="R43" s="316" t="n">
        <v>194</v>
      </c>
    </row>
    <row r="44" customFormat="false" ht="15" hidden="false" customHeight="true" outlineLevel="0" collapsed="false">
      <c r="B44" s="280" t="s">
        <v>155</v>
      </c>
      <c r="C44" s="316" t="n">
        <v>551</v>
      </c>
      <c r="D44" s="316" t="n">
        <v>467</v>
      </c>
      <c r="E44" s="316" t="n">
        <v>218</v>
      </c>
      <c r="F44" s="315" t="n">
        <v>2872</v>
      </c>
      <c r="G44" s="315" t="n">
        <v>1566</v>
      </c>
      <c r="H44" s="315" t="n">
        <v>1306</v>
      </c>
      <c r="I44" s="315" t="n">
        <v>1929</v>
      </c>
      <c r="J44" s="316" t="n">
        <v>916</v>
      </c>
      <c r="K44" s="315" t="n">
        <v>1013</v>
      </c>
      <c r="L44" s="280" t="s">
        <v>155</v>
      </c>
      <c r="M44" s="316" t="n">
        <v>501</v>
      </c>
      <c r="N44" s="316" t="n">
        <v>312</v>
      </c>
      <c r="O44" s="316" t="n">
        <v>189</v>
      </c>
      <c r="P44" s="316" t="n">
        <v>442</v>
      </c>
      <c r="Q44" s="316" t="n">
        <v>338</v>
      </c>
      <c r="R44" s="316" t="n">
        <v>104</v>
      </c>
    </row>
    <row r="45" customFormat="false" ht="15" hidden="false" customHeight="true" outlineLevel="0" collapsed="false">
      <c r="B45" s="280" t="s">
        <v>156</v>
      </c>
      <c r="C45" s="316" t="n">
        <v>202</v>
      </c>
      <c r="D45" s="316" t="n">
        <v>178</v>
      </c>
      <c r="E45" s="316" t="n">
        <v>75</v>
      </c>
      <c r="F45" s="316" t="n">
        <v>909</v>
      </c>
      <c r="G45" s="316" t="n">
        <v>561</v>
      </c>
      <c r="H45" s="316" t="n">
        <v>348</v>
      </c>
      <c r="I45" s="316" t="n">
        <v>576</v>
      </c>
      <c r="J45" s="316" t="n">
        <v>335</v>
      </c>
      <c r="K45" s="316" t="n">
        <v>241</v>
      </c>
      <c r="L45" s="280" t="s">
        <v>156</v>
      </c>
      <c r="M45" s="316" t="n">
        <v>196</v>
      </c>
      <c r="N45" s="316" t="n">
        <v>126</v>
      </c>
      <c r="O45" s="316" t="n">
        <v>70</v>
      </c>
      <c r="P45" s="316" t="n">
        <v>137</v>
      </c>
      <c r="Q45" s="316" t="n">
        <v>100</v>
      </c>
      <c r="R45" s="316" t="n">
        <v>37</v>
      </c>
    </row>
    <row r="46" customFormat="false" ht="15" hidden="false" customHeight="true" outlineLevel="0" collapsed="false">
      <c r="B46" s="280" t="s">
        <v>157</v>
      </c>
      <c r="C46" s="316" t="n">
        <v>109</v>
      </c>
      <c r="D46" s="316" t="n">
        <v>99</v>
      </c>
      <c r="E46" s="316" t="n">
        <v>57</v>
      </c>
      <c r="F46" s="316" t="n">
        <v>865</v>
      </c>
      <c r="G46" s="316" t="n">
        <v>529</v>
      </c>
      <c r="H46" s="316" t="n">
        <v>336</v>
      </c>
      <c r="I46" s="316" t="n">
        <v>572</v>
      </c>
      <c r="J46" s="316" t="n">
        <v>335</v>
      </c>
      <c r="K46" s="316" t="n">
        <v>237</v>
      </c>
      <c r="L46" s="280" t="s">
        <v>157</v>
      </c>
      <c r="M46" s="316" t="n">
        <v>174</v>
      </c>
      <c r="N46" s="316" t="n">
        <v>117</v>
      </c>
      <c r="O46" s="316" t="n">
        <v>57</v>
      </c>
      <c r="P46" s="316" t="n">
        <v>119</v>
      </c>
      <c r="Q46" s="316" t="n">
        <v>77</v>
      </c>
      <c r="R46" s="316" t="n">
        <v>42</v>
      </c>
    </row>
    <row r="47" customFormat="false" ht="15" hidden="false" customHeight="true" outlineLevel="0" collapsed="false">
      <c r="B47" s="280" t="s">
        <v>158</v>
      </c>
      <c r="C47" s="316" t="n">
        <v>46</v>
      </c>
      <c r="D47" s="316" t="n">
        <v>43</v>
      </c>
      <c r="E47" s="316" t="n">
        <v>12</v>
      </c>
      <c r="F47" s="316" t="n">
        <v>230</v>
      </c>
      <c r="G47" s="316" t="n">
        <v>199</v>
      </c>
      <c r="H47" s="316" t="n">
        <v>31</v>
      </c>
      <c r="I47" s="316" t="n">
        <v>115</v>
      </c>
      <c r="J47" s="316" t="n">
        <v>95</v>
      </c>
      <c r="K47" s="316" t="n">
        <v>20</v>
      </c>
      <c r="L47" s="280" t="s">
        <v>158</v>
      </c>
      <c r="M47" s="316" t="n">
        <v>70</v>
      </c>
      <c r="N47" s="316" t="n">
        <v>63</v>
      </c>
      <c r="O47" s="316" t="n">
        <v>7</v>
      </c>
      <c r="P47" s="316" t="n">
        <v>45</v>
      </c>
      <c r="Q47" s="316" t="n">
        <v>41</v>
      </c>
      <c r="R47" s="316" t="n">
        <v>4</v>
      </c>
    </row>
    <row r="48" customFormat="false" ht="15" hidden="false" customHeight="true" outlineLevel="0" collapsed="false">
      <c r="B48" s="280" t="s">
        <v>159</v>
      </c>
      <c r="C48" s="316" t="n">
        <v>61</v>
      </c>
      <c r="D48" s="316" t="n">
        <v>60</v>
      </c>
      <c r="E48" s="316" t="n">
        <v>5</v>
      </c>
      <c r="F48" s="316" t="n">
        <v>703</v>
      </c>
      <c r="G48" s="316" t="n">
        <v>677</v>
      </c>
      <c r="H48" s="316" t="n">
        <v>26</v>
      </c>
      <c r="I48" s="316" t="n">
        <v>273</v>
      </c>
      <c r="J48" s="316" t="n">
        <v>250</v>
      </c>
      <c r="K48" s="316" t="n">
        <v>23</v>
      </c>
      <c r="L48" s="280" t="s">
        <v>159</v>
      </c>
      <c r="M48" s="316" t="n">
        <v>171</v>
      </c>
      <c r="N48" s="316" t="n">
        <v>169</v>
      </c>
      <c r="O48" s="316" t="n">
        <v>2</v>
      </c>
      <c r="P48" s="316" t="n">
        <v>259</v>
      </c>
      <c r="Q48" s="316" t="n">
        <v>258</v>
      </c>
      <c r="R48" s="316" t="n">
        <v>1</v>
      </c>
    </row>
    <row r="49" customFormat="false" ht="15" hidden="false" customHeight="true" outlineLevel="0" collapsed="false">
      <c r="B49" s="280" t="s">
        <v>160</v>
      </c>
      <c r="C49" s="316" t="n">
        <v>56</v>
      </c>
      <c r="D49" s="316" t="n">
        <v>53</v>
      </c>
      <c r="E49" s="316" t="n">
        <v>10</v>
      </c>
      <c r="F49" s="316" t="n">
        <v>209</v>
      </c>
      <c r="G49" s="316" t="n">
        <v>173</v>
      </c>
      <c r="H49" s="316" t="n">
        <v>36</v>
      </c>
      <c r="I49" s="316" t="n">
        <v>109</v>
      </c>
      <c r="J49" s="316" t="n">
        <v>81</v>
      </c>
      <c r="K49" s="316" t="n">
        <v>28</v>
      </c>
      <c r="L49" s="280" t="s">
        <v>160</v>
      </c>
      <c r="M49" s="316" t="n">
        <v>43</v>
      </c>
      <c r="N49" s="316" t="n">
        <v>41</v>
      </c>
      <c r="O49" s="316" t="n">
        <v>2</v>
      </c>
      <c r="P49" s="316" t="n">
        <v>57</v>
      </c>
      <c r="Q49" s="316" t="n">
        <v>51</v>
      </c>
      <c r="R49" s="316" t="n">
        <v>6</v>
      </c>
    </row>
    <row r="50" customFormat="false" ht="15" hidden="false" customHeight="true" outlineLevel="0" collapsed="false">
      <c r="B50" s="280" t="s">
        <v>61</v>
      </c>
      <c r="C50" s="315" t="n">
        <v>3018</v>
      </c>
      <c r="D50" s="315" t="n">
        <v>2650</v>
      </c>
      <c r="E50" s="315" t="n">
        <v>1190</v>
      </c>
      <c r="F50" s="315" t="n">
        <v>23888</v>
      </c>
      <c r="G50" s="315" t="n">
        <v>12572</v>
      </c>
      <c r="H50" s="315" t="n">
        <v>11316</v>
      </c>
      <c r="I50" s="315" t="n">
        <v>13985</v>
      </c>
      <c r="J50" s="315" t="n">
        <v>7037</v>
      </c>
      <c r="K50" s="315" t="n">
        <v>6948</v>
      </c>
      <c r="L50" s="280" t="s">
        <v>61</v>
      </c>
      <c r="M50" s="315" t="n">
        <v>4453</v>
      </c>
      <c r="N50" s="315" t="n">
        <v>2544</v>
      </c>
      <c r="O50" s="315" t="n">
        <v>1909</v>
      </c>
      <c r="P50" s="315" t="n">
        <v>5450</v>
      </c>
      <c r="Q50" s="315" t="n">
        <v>2991</v>
      </c>
      <c r="R50" s="315" t="n">
        <v>2459</v>
      </c>
    </row>
    <row r="51" customFormat="false" ht="15" hidden="false" customHeight="true" outlineLevel="0" collapsed="false">
      <c r="B51" s="280" t="s">
        <v>161</v>
      </c>
      <c r="C51" s="316" t="n">
        <v>39</v>
      </c>
      <c r="D51" s="316" t="n">
        <v>34</v>
      </c>
      <c r="E51" s="316" t="n">
        <v>24</v>
      </c>
      <c r="F51" s="316" t="n">
        <v>265</v>
      </c>
      <c r="G51" s="316" t="n">
        <v>166</v>
      </c>
      <c r="H51" s="316" t="n">
        <v>99</v>
      </c>
      <c r="I51" s="316" t="n">
        <v>155</v>
      </c>
      <c r="J51" s="316" t="n">
        <v>87</v>
      </c>
      <c r="K51" s="316" t="n">
        <v>68</v>
      </c>
      <c r="L51" s="280" t="s">
        <v>161</v>
      </c>
      <c r="M51" s="316" t="n">
        <v>73</v>
      </c>
      <c r="N51" s="316" t="n">
        <v>54</v>
      </c>
      <c r="O51" s="316" t="n">
        <v>19</v>
      </c>
      <c r="P51" s="316" t="n">
        <v>37</v>
      </c>
      <c r="Q51" s="316" t="n">
        <v>25</v>
      </c>
      <c r="R51" s="316" t="n">
        <v>12</v>
      </c>
    </row>
    <row r="52" customFormat="false" ht="15" hidden="false" customHeight="true" outlineLevel="0" collapsed="false">
      <c r="B52" s="280" t="s">
        <v>162</v>
      </c>
      <c r="C52" s="316" t="n">
        <v>168</v>
      </c>
      <c r="D52" s="316" t="n">
        <v>137</v>
      </c>
      <c r="E52" s="316" t="n">
        <v>85</v>
      </c>
      <c r="F52" s="316" t="n">
        <v>685</v>
      </c>
      <c r="G52" s="316" t="n">
        <v>390</v>
      </c>
      <c r="H52" s="316" t="n">
        <v>295</v>
      </c>
      <c r="I52" s="316" t="n">
        <v>490</v>
      </c>
      <c r="J52" s="316" t="n">
        <v>289</v>
      </c>
      <c r="K52" s="316" t="n">
        <v>201</v>
      </c>
      <c r="L52" s="280" t="s">
        <v>162</v>
      </c>
      <c r="M52" s="316" t="n">
        <v>96</v>
      </c>
      <c r="N52" s="316" t="n">
        <v>50</v>
      </c>
      <c r="O52" s="316" t="n">
        <v>46</v>
      </c>
      <c r="P52" s="316" t="n">
        <v>99</v>
      </c>
      <c r="Q52" s="316" t="n">
        <v>51</v>
      </c>
      <c r="R52" s="316" t="n">
        <v>48</v>
      </c>
    </row>
    <row r="53" customFormat="false" ht="15" hidden="false" customHeight="true" outlineLevel="0" collapsed="false">
      <c r="B53" s="280" t="s">
        <v>163</v>
      </c>
      <c r="C53" s="316" t="n">
        <v>260</v>
      </c>
      <c r="D53" s="316" t="n">
        <v>254</v>
      </c>
      <c r="E53" s="316" t="n">
        <v>43</v>
      </c>
      <c r="F53" s="315" t="n">
        <v>1173</v>
      </c>
      <c r="G53" s="316" t="n">
        <v>936</v>
      </c>
      <c r="H53" s="316" t="n">
        <v>237</v>
      </c>
      <c r="I53" s="316" t="n">
        <v>662</v>
      </c>
      <c r="J53" s="316" t="n">
        <v>543</v>
      </c>
      <c r="K53" s="316" t="n">
        <v>119</v>
      </c>
      <c r="L53" s="280" t="s">
        <v>163</v>
      </c>
      <c r="M53" s="316" t="n">
        <v>238</v>
      </c>
      <c r="N53" s="316" t="n">
        <v>180</v>
      </c>
      <c r="O53" s="316" t="n">
        <v>58</v>
      </c>
      <c r="P53" s="316" t="n">
        <v>273</v>
      </c>
      <c r="Q53" s="316" t="n">
        <v>213</v>
      </c>
      <c r="R53" s="316" t="n">
        <v>60</v>
      </c>
    </row>
    <row r="54" customFormat="false" ht="15" hidden="false" customHeight="true" outlineLevel="0" collapsed="false">
      <c r="B54" s="280" t="s">
        <v>164</v>
      </c>
      <c r="C54" s="316" t="n">
        <v>263</v>
      </c>
      <c r="D54" s="316" t="n">
        <v>251</v>
      </c>
      <c r="E54" s="316" t="n">
        <v>63</v>
      </c>
      <c r="F54" s="315" t="n">
        <v>1617</v>
      </c>
      <c r="G54" s="315" t="n">
        <v>1225</v>
      </c>
      <c r="H54" s="316" t="n">
        <v>392</v>
      </c>
      <c r="I54" s="316" t="n">
        <v>955</v>
      </c>
      <c r="J54" s="316" t="n">
        <v>758</v>
      </c>
      <c r="K54" s="316" t="n">
        <v>197</v>
      </c>
      <c r="L54" s="280" t="s">
        <v>164</v>
      </c>
      <c r="M54" s="316" t="n">
        <v>372</v>
      </c>
      <c r="N54" s="316" t="n">
        <v>255</v>
      </c>
      <c r="O54" s="316" t="n">
        <v>117</v>
      </c>
      <c r="P54" s="316" t="n">
        <v>290</v>
      </c>
      <c r="Q54" s="316" t="n">
        <v>212</v>
      </c>
      <c r="R54" s="316" t="n">
        <v>78</v>
      </c>
    </row>
    <row r="55" customFormat="false" ht="15" hidden="false" customHeight="true" outlineLevel="0" collapsed="false">
      <c r="B55" s="280" t="s">
        <v>165</v>
      </c>
      <c r="C55" s="316" t="n">
        <v>246</v>
      </c>
      <c r="D55" s="316" t="n">
        <v>239</v>
      </c>
      <c r="E55" s="316" t="n">
        <v>36</v>
      </c>
      <c r="F55" s="315" t="n">
        <v>1307</v>
      </c>
      <c r="G55" s="316" t="n">
        <v>982</v>
      </c>
      <c r="H55" s="316" t="n">
        <v>325</v>
      </c>
      <c r="I55" s="316" t="n">
        <v>711</v>
      </c>
      <c r="J55" s="316" t="n">
        <v>545</v>
      </c>
      <c r="K55" s="316" t="n">
        <v>166</v>
      </c>
      <c r="L55" s="280" t="s">
        <v>165</v>
      </c>
      <c r="M55" s="316" t="n">
        <v>315</v>
      </c>
      <c r="N55" s="316" t="n">
        <v>237</v>
      </c>
      <c r="O55" s="316" t="n">
        <v>78</v>
      </c>
      <c r="P55" s="316" t="n">
        <v>281</v>
      </c>
      <c r="Q55" s="316" t="n">
        <v>200</v>
      </c>
      <c r="R55" s="316" t="n">
        <v>81</v>
      </c>
    </row>
    <row r="56" customFormat="false" ht="15" hidden="false" customHeight="true" outlineLevel="0" collapsed="false">
      <c r="B56" s="280" t="s">
        <v>166</v>
      </c>
      <c r="C56" s="316" t="n">
        <v>241</v>
      </c>
      <c r="D56" s="316" t="n">
        <v>198</v>
      </c>
      <c r="E56" s="316" t="n">
        <v>137</v>
      </c>
      <c r="F56" s="315" t="n">
        <v>3155</v>
      </c>
      <c r="G56" s="315" t="n">
        <v>1159</v>
      </c>
      <c r="H56" s="315" t="n">
        <v>1996</v>
      </c>
      <c r="I56" s="315" t="n">
        <v>1815</v>
      </c>
      <c r="J56" s="316" t="n">
        <v>572</v>
      </c>
      <c r="K56" s="315" t="n">
        <v>1243</v>
      </c>
      <c r="L56" s="280" t="s">
        <v>166</v>
      </c>
      <c r="M56" s="316" t="n">
        <v>506</v>
      </c>
      <c r="N56" s="316" t="n">
        <v>240</v>
      </c>
      <c r="O56" s="316" t="n">
        <v>266</v>
      </c>
      <c r="P56" s="316" t="n">
        <v>834</v>
      </c>
      <c r="Q56" s="316" t="n">
        <v>347</v>
      </c>
      <c r="R56" s="316" t="n">
        <v>487</v>
      </c>
    </row>
    <row r="57" customFormat="false" ht="15" hidden="false" customHeight="true" outlineLevel="0" collapsed="false">
      <c r="B57" s="280" t="s">
        <v>167</v>
      </c>
      <c r="C57" s="316" t="n">
        <v>134</v>
      </c>
      <c r="D57" s="316" t="n">
        <v>131</v>
      </c>
      <c r="E57" s="316" t="n">
        <v>29</v>
      </c>
      <c r="F57" s="315" t="n">
        <v>3062</v>
      </c>
      <c r="G57" s="315" t="n">
        <v>1625</v>
      </c>
      <c r="H57" s="315" t="n">
        <v>1437</v>
      </c>
      <c r="I57" s="315" t="n">
        <v>1539</v>
      </c>
      <c r="J57" s="316" t="n">
        <v>712</v>
      </c>
      <c r="K57" s="316" t="n">
        <v>827</v>
      </c>
      <c r="L57" s="280" t="s">
        <v>167</v>
      </c>
      <c r="M57" s="316" t="n">
        <v>516</v>
      </c>
      <c r="N57" s="316" t="n">
        <v>375</v>
      </c>
      <c r="O57" s="316" t="n">
        <v>141</v>
      </c>
      <c r="P57" s="315" t="n">
        <v>1007</v>
      </c>
      <c r="Q57" s="316" t="n">
        <v>538</v>
      </c>
      <c r="R57" s="316" t="n">
        <v>469</v>
      </c>
    </row>
    <row r="58" customFormat="false" ht="15" hidden="false" customHeight="true" outlineLevel="0" collapsed="false">
      <c r="B58" s="280" t="s">
        <v>168</v>
      </c>
      <c r="C58" s="316" t="n">
        <v>161</v>
      </c>
      <c r="D58" s="316" t="n">
        <v>145</v>
      </c>
      <c r="E58" s="316" t="n">
        <v>66</v>
      </c>
      <c r="F58" s="315" t="n">
        <v>2257</v>
      </c>
      <c r="G58" s="316" t="n">
        <v>921</v>
      </c>
      <c r="H58" s="315" t="n">
        <v>1336</v>
      </c>
      <c r="I58" s="315" t="n">
        <v>1257</v>
      </c>
      <c r="J58" s="316" t="n">
        <v>498</v>
      </c>
      <c r="K58" s="316" t="n">
        <v>759</v>
      </c>
      <c r="L58" s="280" t="s">
        <v>168</v>
      </c>
      <c r="M58" s="316" t="n">
        <v>414</v>
      </c>
      <c r="N58" s="316" t="n">
        <v>223</v>
      </c>
      <c r="O58" s="316" t="n">
        <v>191</v>
      </c>
      <c r="P58" s="316" t="n">
        <v>586</v>
      </c>
      <c r="Q58" s="316" t="n">
        <v>200</v>
      </c>
      <c r="R58" s="316" t="n">
        <v>386</v>
      </c>
    </row>
    <row r="59" customFormat="false" ht="15" hidden="false" customHeight="true" outlineLevel="0" collapsed="false">
      <c r="B59" s="280" t="s">
        <v>169</v>
      </c>
      <c r="C59" s="316" t="n">
        <v>40</v>
      </c>
      <c r="D59" s="316" t="n">
        <v>31</v>
      </c>
      <c r="E59" s="316" t="n">
        <v>30</v>
      </c>
      <c r="F59" s="315" t="n">
        <v>1294</v>
      </c>
      <c r="G59" s="316" t="n">
        <v>278</v>
      </c>
      <c r="H59" s="315" t="n">
        <v>1016</v>
      </c>
      <c r="I59" s="316" t="n">
        <v>664</v>
      </c>
      <c r="J59" s="316" t="n">
        <v>157</v>
      </c>
      <c r="K59" s="316" t="n">
        <v>507</v>
      </c>
      <c r="L59" s="280" t="s">
        <v>169</v>
      </c>
      <c r="M59" s="316" t="n">
        <v>299</v>
      </c>
      <c r="N59" s="316" t="n">
        <v>56</v>
      </c>
      <c r="O59" s="316" t="n">
        <v>243</v>
      </c>
      <c r="P59" s="316" t="n">
        <v>331</v>
      </c>
      <c r="Q59" s="316" t="n">
        <v>65</v>
      </c>
      <c r="R59" s="316" t="n">
        <v>266</v>
      </c>
    </row>
    <row r="60" customFormat="false" ht="15" hidden="false" customHeight="true" outlineLevel="0" collapsed="false">
      <c r="B60" s="280" t="s">
        <v>170</v>
      </c>
      <c r="C60" s="316" t="n">
        <v>40</v>
      </c>
      <c r="D60" s="316" t="n">
        <v>36</v>
      </c>
      <c r="E60" s="316" t="n">
        <v>9</v>
      </c>
      <c r="F60" s="316" t="n">
        <v>120</v>
      </c>
      <c r="G60" s="316" t="n">
        <v>95</v>
      </c>
      <c r="H60" s="316" t="n">
        <v>25</v>
      </c>
      <c r="I60" s="316" t="n">
        <v>53</v>
      </c>
      <c r="J60" s="316" t="n">
        <v>42</v>
      </c>
      <c r="K60" s="316" t="n">
        <v>11</v>
      </c>
      <c r="L60" s="280" t="s">
        <v>170</v>
      </c>
      <c r="M60" s="316" t="n">
        <v>26</v>
      </c>
      <c r="N60" s="316" t="n">
        <v>17</v>
      </c>
      <c r="O60" s="316" t="n">
        <v>9</v>
      </c>
      <c r="P60" s="316" t="n">
        <v>41</v>
      </c>
      <c r="Q60" s="316" t="n">
        <v>36</v>
      </c>
      <c r="R60" s="316" t="n">
        <v>5</v>
      </c>
    </row>
    <row r="61" customFormat="false" ht="15" hidden="false" customHeight="true" outlineLevel="0" collapsed="false">
      <c r="B61" s="280" t="s">
        <v>171</v>
      </c>
      <c r="C61" s="316" t="n">
        <v>284</v>
      </c>
      <c r="D61" s="316" t="n">
        <v>216</v>
      </c>
      <c r="E61" s="316" t="n">
        <v>142</v>
      </c>
      <c r="F61" s="315" t="n">
        <v>1355</v>
      </c>
      <c r="G61" s="316" t="n">
        <v>735</v>
      </c>
      <c r="H61" s="316" t="n">
        <v>620</v>
      </c>
      <c r="I61" s="316" t="n">
        <v>852</v>
      </c>
      <c r="J61" s="316" t="n">
        <v>409</v>
      </c>
      <c r="K61" s="316" t="n">
        <v>443</v>
      </c>
      <c r="L61" s="280" t="s">
        <v>171</v>
      </c>
      <c r="M61" s="316" t="n">
        <v>269</v>
      </c>
      <c r="N61" s="316" t="n">
        <v>156</v>
      </c>
      <c r="O61" s="316" t="n">
        <v>113</v>
      </c>
      <c r="P61" s="316" t="n">
        <v>234</v>
      </c>
      <c r="Q61" s="316" t="n">
        <v>170</v>
      </c>
      <c r="R61" s="316" t="n">
        <v>64</v>
      </c>
    </row>
    <row r="62" customFormat="false" ht="15" hidden="false" customHeight="true" outlineLevel="0" collapsed="false">
      <c r="B62" s="280" t="s">
        <v>172</v>
      </c>
      <c r="C62" s="316" t="n">
        <v>110</v>
      </c>
      <c r="D62" s="316" t="n">
        <v>100</v>
      </c>
      <c r="E62" s="316" t="n">
        <v>45</v>
      </c>
      <c r="F62" s="316" t="n">
        <v>967</v>
      </c>
      <c r="G62" s="316" t="n">
        <v>629</v>
      </c>
      <c r="H62" s="316" t="n">
        <v>338</v>
      </c>
      <c r="I62" s="316" t="n">
        <v>500</v>
      </c>
      <c r="J62" s="316" t="n">
        <v>289</v>
      </c>
      <c r="K62" s="316" t="n">
        <v>211</v>
      </c>
      <c r="L62" s="280" t="s">
        <v>172</v>
      </c>
      <c r="M62" s="316" t="n">
        <v>192</v>
      </c>
      <c r="N62" s="316" t="n">
        <v>108</v>
      </c>
      <c r="O62" s="316" t="n">
        <v>84</v>
      </c>
      <c r="P62" s="316" t="n">
        <v>275</v>
      </c>
      <c r="Q62" s="316" t="n">
        <v>232</v>
      </c>
      <c r="R62" s="316" t="n">
        <v>43</v>
      </c>
    </row>
    <row r="63" customFormat="false" ht="15" hidden="false" customHeight="true" outlineLevel="0" collapsed="false">
      <c r="B63" s="280" t="s">
        <v>173</v>
      </c>
      <c r="C63" s="316" t="n">
        <v>320</v>
      </c>
      <c r="D63" s="316" t="n">
        <v>253</v>
      </c>
      <c r="E63" s="316" t="n">
        <v>189</v>
      </c>
      <c r="F63" s="315" t="n">
        <v>1921</v>
      </c>
      <c r="G63" s="316" t="n">
        <v>812</v>
      </c>
      <c r="H63" s="315" t="n">
        <v>1109</v>
      </c>
      <c r="I63" s="315" t="n">
        <v>1376</v>
      </c>
      <c r="J63" s="316" t="n">
        <v>549</v>
      </c>
      <c r="K63" s="316" t="n">
        <v>827</v>
      </c>
      <c r="L63" s="280" t="s">
        <v>173</v>
      </c>
      <c r="M63" s="316" t="n">
        <v>296</v>
      </c>
      <c r="N63" s="316" t="n">
        <v>110</v>
      </c>
      <c r="O63" s="316" t="n">
        <v>186</v>
      </c>
      <c r="P63" s="316" t="n">
        <v>249</v>
      </c>
      <c r="Q63" s="316" t="n">
        <v>153</v>
      </c>
      <c r="R63" s="316" t="n">
        <v>96</v>
      </c>
    </row>
    <row r="64" customFormat="false" ht="15" hidden="false" customHeight="true" outlineLevel="0" collapsed="false">
      <c r="B64" s="280" t="s">
        <v>174</v>
      </c>
      <c r="C64" s="316" t="n">
        <v>137</v>
      </c>
      <c r="D64" s="316" t="n">
        <v>117</v>
      </c>
      <c r="E64" s="316" t="n">
        <v>65</v>
      </c>
      <c r="F64" s="316" t="n">
        <v>762</v>
      </c>
      <c r="G64" s="316" t="n">
        <v>394</v>
      </c>
      <c r="H64" s="316" t="n">
        <v>368</v>
      </c>
      <c r="I64" s="316" t="n">
        <v>562</v>
      </c>
      <c r="J64" s="316" t="n">
        <v>271</v>
      </c>
      <c r="K64" s="316" t="n">
        <v>291</v>
      </c>
      <c r="L64" s="280" t="s">
        <v>174</v>
      </c>
      <c r="M64" s="316" t="n">
        <v>108</v>
      </c>
      <c r="N64" s="316" t="n">
        <v>59</v>
      </c>
      <c r="O64" s="316" t="n">
        <v>49</v>
      </c>
      <c r="P64" s="316" t="n">
        <v>92</v>
      </c>
      <c r="Q64" s="316" t="n">
        <v>64</v>
      </c>
      <c r="R64" s="316" t="n">
        <v>28</v>
      </c>
    </row>
    <row r="65" customFormat="false" ht="15" hidden="false" customHeight="true" outlineLevel="0" collapsed="false">
      <c r="B65" s="280" t="s">
        <v>175</v>
      </c>
      <c r="C65" s="316" t="n">
        <v>77</v>
      </c>
      <c r="D65" s="316" t="n">
        <v>66</v>
      </c>
      <c r="E65" s="316" t="n">
        <v>25</v>
      </c>
      <c r="F65" s="316" t="n">
        <v>212</v>
      </c>
      <c r="G65" s="316" t="n">
        <v>145</v>
      </c>
      <c r="H65" s="316" t="n">
        <v>67</v>
      </c>
      <c r="I65" s="316" t="n">
        <v>134</v>
      </c>
      <c r="J65" s="316" t="n">
        <v>91</v>
      </c>
      <c r="K65" s="316" t="n">
        <v>43</v>
      </c>
      <c r="L65" s="280" t="s">
        <v>175</v>
      </c>
      <c r="M65" s="316" t="n">
        <v>42</v>
      </c>
      <c r="N65" s="316" t="n">
        <v>23</v>
      </c>
      <c r="O65" s="316" t="n">
        <v>19</v>
      </c>
      <c r="P65" s="316" t="n">
        <v>36</v>
      </c>
      <c r="Q65" s="316" t="n">
        <v>31</v>
      </c>
      <c r="R65" s="316" t="n">
        <v>5</v>
      </c>
    </row>
    <row r="66" customFormat="false" ht="15" hidden="false" customHeight="true" outlineLevel="0" collapsed="false">
      <c r="B66" s="280" t="s">
        <v>176</v>
      </c>
      <c r="C66" s="316" t="n">
        <v>124</v>
      </c>
      <c r="D66" s="316" t="n">
        <v>115</v>
      </c>
      <c r="E66" s="316" t="n">
        <v>36</v>
      </c>
      <c r="F66" s="316" t="n">
        <v>704</v>
      </c>
      <c r="G66" s="316" t="n">
        <v>452</v>
      </c>
      <c r="H66" s="316" t="n">
        <v>252</v>
      </c>
      <c r="I66" s="316" t="n">
        <v>437</v>
      </c>
      <c r="J66" s="316" t="n">
        <v>256</v>
      </c>
      <c r="K66" s="316" t="n">
        <v>181</v>
      </c>
      <c r="L66" s="280" t="s">
        <v>176</v>
      </c>
      <c r="M66" s="316" t="n">
        <v>143</v>
      </c>
      <c r="N66" s="316" t="n">
        <v>93</v>
      </c>
      <c r="O66" s="316" t="n">
        <v>50</v>
      </c>
      <c r="P66" s="316" t="n">
        <v>124</v>
      </c>
      <c r="Q66" s="316" t="n">
        <v>103</v>
      </c>
      <c r="R66" s="316" t="n">
        <v>21</v>
      </c>
    </row>
    <row r="67" customFormat="false" ht="15" hidden="false" customHeight="true" outlineLevel="0" collapsed="false">
      <c r="B67" s="280" t="s">
        <v>177</v>
      </c>
      <c r="C67" s="316" t="n">
        <v>45</v>
      </c>
      <c r="D67" s="316" t="n">
        <v>42</v>
      </c>
      <c r="E67" s="316" t="n">
        <v>13</v>
      </c>
      <c r="F67" s="316" t="n">
        <v>336</v>
      </c>
      <c r="G67" s="316" t="n">
        <v>232</v>
      </c>
      <c r="H67" s="316" t="n">
        <v>104</v>
      </c>
      <c r="I67" s="316" t="n">
        <v>163</v>
      </c>
      <c r="J67" s="316" t="n">
        <v>108</v>
      </c>
      <c r="K67" s="316" t="n">
        <v>55</v>
      </c>
      <c r="L67" s="280" t="s">
        <v>177</v>
      </c>
      <c r="M67" s="316" t="n">
        <v>87</v>
      </c>
      <c r="N67" s="316" t="n">
        <v>57</v>
      </c>
      <c r="O67" s="316" t="n">
        <v>30</v>
      </c>
      <c r="P67" s="316" t="n">
        <v>86</v>
      </c>
      <c r="Q67" s="316" t="n">
        <v>67</v>
      </c>
      <c r="R67" s="316" t="n">
        <v>19</v>
      </c>
    </row>
    <row r="68" customFormat="false" ht="15" hidden="false" customHeight="true" outlineLevel="0" collapsed="false">
      <c r="B68" s="280" t="s">
        <v>178</v>
      </c>
      <c r="C68" s="316" t="n">
        <v>329</v>
      </c>
      <c r="D68" s="316" t="n">
        <v>285</v>
      </c>
      <c r="E68" s="316" t="n">
        <v>153</v>
      </c>
      <c r="F68" s="315" t="n">
        <v>2696</v>
      </c>
      <c r="G68" s="315" t="n">
        <v>1396</v>
      </c>
      <c r="H68" s="315" t="n">
        <v>1300</v>
      </c>
      <c r="I68" s="315" t="n">
        <v>1660</v>
      </c>
      <c r="J68" s="316" t="n">
        <v>861</v>
      </c>
      <c r="K68" s="316" t="n">
        <v>799</v>
      </c>
      <c r="L68" s="280" t="s">
        <v>178</v>
      </c>
      <c r="M68" s="316" t="n">
        <v>461</v>
      </c>
      <c r="N68" s="316" t="n">
        <v>251</v>
      </c>
      <c r="O68" s="316" t="n">
        <v>210</v>
      </c>
      <c r="P68" s="316" t="n">
        <v>575</v>
      </c>
      <c r="Q68" s="316" t="n">
        <v>284</v>
      </c>
      <c r="R68" s="316" t="n">
        <v>291</v>
      </c>
    </row>
    <row r="69" customFormat="false" ht="15" hidden="false" customHeight="true" outlineLevel="0" collapsed="false">
      <c r="B69" s="280" t="s">
        <v>82</v>
      </c>
      <c r="C69" s="315" t="n">
        <v>1300</v>
      </c>
      <c r="D69" s="315" t="n">
        <v>1233</v>
      </c>
      <c r="E69" s="316" t="n">
        <v>205</v>
      </c>
      <c r="F69" s="315" t="n">
        <v>4584</v>
      </c>
      <c r="G69" s="315" t="n">
        <v>3994</v>
      </c>
      <c r="H69" s="316" t="n">
        <v>590</v>
      </c>
      <c r="I69" s="315" t="n">
        <v>2827</v>
      </c>
      <c r="J69" s="315" t="n">
        <v>2418</v>
      </c>
      <c r="K69" s="316" t="n">
        <v>409</v>
      </c>
      <c r="L69" s="280" t="s">
        <v>82</v>
      </c>
      <c r="M69" s="316" t="n">
        <v>919</v>
      </c>
      <c r="N69" s="316" t="n">
        <v>803</v>
      </c>
      <c r="O69" s="316" t="n">
        <v>116</v>
      </c>
      <c r="P69" s="316" t="n">
        <v>838</v>
      </c>
      <c r="Q69" s="316" t="n">
        <v>773</v>
      </c>
      <c r="R69" s="316" t="n">
        <v>65</v>
      </c>
    </row>
    <row r="70" customFormat="false" ht="15" hidden="false" customHeight="true" outlineLevel="0" collapsed="false">
      <c r="B70" s="280" t="s">
        <v>179</v>
      </c>
      <c r="C70" s="316" t="n">
        <v>150</v>
      </c>
      <c r="D70" s="316" t="n">
        <v>128</v>
      </c>
      <c r="E70" s="316" t="n">
        <v>59</v>
      </c>
      <c r="F70" s="316" t="n">
        <v>661</v>
      </c>
      <c r="G70" s="316" t="n">
        <v>417</v>
      </c>
      <c r="H70" s="316" t="n">
        <v>244</v>
      </c>
      <c r="I70" s="316" t="n">
        <v>490</v>
      </c>
      <c r="J70" s="316" t="n">
        <v>307</v>
      </c>
      <c r="K70" s="316" t="n">
        <v>183</v>
      </c>
      <c r="L70" s="280" t="s">
        <v>179</v>
      </c>
      <c r="M70" s="316" t="n">
        <v>102</v>
      </c>
      <c r="N70" s="316" t="n">
        <v>59</v>
      </c>
      <c r="O70" s="316" t="n">
        <v>43</v>
      </c>
      <c r="P70" s="316" t="n">
        <v>69</v>
      </c>
      <c r="Q70" s="316" t="n">
        <v>51</v>
      </c>
      <c r="R70" s="316" t="n">
        <v>18</v>
      </c>
    </row>
    <row r="71" customFormat="false" ht="15" hidden="false" customHeight="true" outlineLevel="0" collapsed="false">
      <c r="B71" s="280" t="s">
        <v>180</v>
      </c>
      <c r="C71" s="316" t="n">
        <v>298</v>
      </c>
      <c r="D71" s="316" t="n">
        <v>291</v>
      </c>
      <c r="E71" s="316" t="n">
        <v>30</v>
      </c>
      <c r="F71" s="316" t="n">
        <v>981</v>
      </c>
      <c r="G71" s="316" t="n">
        <v>933</v>
      </c>
      <c r="H71" s="316" t="n">
        <v>48</v>
      </c>
      <c r="I71" s="316" t="n">
        <v>582</v>
      </c>
      <c r="J71" s="316" t="n">
        <v>556</v>
      </c>
      <c r="K71" s="316" t="n">
        <v>26</v>
      </c>
      <c r="L71" s="280" t="s">
        <v>180</v>
      </c>
      <c r="M71" s="316" t="n">
        <v>210</v>
      </c>
      <c r="N71" s="316" t="n">
        <v>196</v>
      </c>
      <c r="O71" s="316" t="n">
        <v>14</v>
      </c>
      <c r="P71" s="316" t="n">
        <v>189</v>
      </c>
      <c r="Q71" s="316" t="n">
        <v>181</v>
      </c>
      <c r="R71" s="316" t="n">
        <v>8</v>
      </c>
    </row>
    <row r="72" customFormat="false" ht="15" hidden="false" customHeight="true" outlineLevel="0" collapsed="false">
      <c r="B72" s="280" t="s">
        <v>181</v>
      </c>
      <c r="C72" s="316" t="n">
        <v>265</v>
      </c>
      <c r="D72" s="316" t="n">
        <v>259</v>
      </c>
      <c r="E72" s="316" t="n">
        <v>19</v>
      </c>
      <c r="F72" s="316" t="n">
        <v>720</v>
      </c>
      <c r="G72" s="316" t="n">
        <v>688</v>
      </c>
      <c r="H72" s="316" t="n">
        <v>32</v>
      </c>
      <c r="I72" s="316" t="n">
        <v>360</v>
      </c>
      <c r="J72" s="316" t="n">
        <v>342</v>
      </c>
      <c r="K72" s="316" t="n">
        <v>18</v>
      </c>
      <c r="L72" s="280" t="s">
        <v>181</v>
      </c>
      <c r="M72" s="316" t="n">
        <v>161</v>
      </c>
      <c r="N72" s="316" t="n">
        <v>150</v>
      </c>
      <c r="O72" s="316" t="n">
        <v>11</v>
      </c>
      <c r="P72" s="316" t="n">
        <v>199</v>
      </c>
      <c r="Q72" s="316" t="n">
        <v>196</v>
      </c>
      <c r="R72" s="316" t="n">
        <v>3</v>
      </c>
    </row>
    <row r="73" customFormat="false" ht="15" hidden="false" customHeight="true" outlineLevel="0" collapsed="false">
      <c r="B73" s="280" t="s">
        <v>182</v>
      </c>
      <c r="C73" s="316" t="n">
        <v>62</v>
      </c>
      <c r="D73" s="316" t="n">
        <v>61</v>
      </c>
      <c r="E73" s="316" t="n">
        <v>7</v>
      </c>
      <c r="F73" s="316" t="n">
        <v>223</v>
      </c>
      <c r="G73" s="316" t="n">
        <v>209</v>
      </c>
      <c r="H73" s="316" t="n">
        <v>14</v>
      </c>
      <c r="I73" s="316" t="n">
        <v>135</v>
      </c>
      <c r="J73" s="316" t="n">
        <v>125</v>
      </c>
      <c r="K73" s="316" t="n">
        <v>10</v>
      </c>
      <c r="L73" s="280" t="s">
        <v>182</v>
      </c>
      <c r="M73" s="316" t="n">
        <v>60</v>
      </c>
      <c r="N73" s="316" t="n">
        <v>57</v>
      </c>
      <c r="O73" s="316" t="n">
        <v>3</v>
      </c>
      <c r="P73" s="316" t="n">
        <v>28</v>
      </c>
      <c r="Q73" s="316" t="n">
        <v>27</v>
      </c>
      <c r="R73" s="316" t="n">
        <v>1</v>
      </c>
    </row>
    <row r="74" customFormat="false" ht="15" hidden="false" customHeight="true" outlineLevel="0" collapsed="false">
      <c r="B74" s="280" t="s">
        <v>183</v>
      </c>
      <c r="C74" s="316" t="n">
        <v>16</v>
      </c>
      <c r="D74" s="316" t="n">
        <v>15</v>
      </c>
      <c r="E74" s="316" t="n">
        <v>2</v>
      </c>
      <c r="F74" s="316" t="n">
        <v>65</v>
      </c>
      <c r="G74" s="316" t="n">
        <v>51</v>
      </c>
      <c r="H74" s="316" t="n">
        <v>14</v>
      </c>
      <c r="I74" s="316" t="n">
        <v>38</v>
      </c>
      <c r="J74" s="316" t="n">
        <v>32</v>
      </c>
      <c r="K74" s="316" t="n">
        <v>6</v>
      </c>
      <c r="L74" s="280" t="s">
        <v>183</v>
      </c>
      <c r="M74" s="316" t="n">
        <v>21</v>
      </c>
      <c r="N74" s="316" t="n">
        <v>14</v>
      </c>
      <c r="O74" s="316" t="n">
        <v>7</v>
      </c>
      <c r="P74" s="316" t="n">
        <v>6</v>
      </c>
      <c r="Q74" s="316" t="n">
        <v>5</v>
      </c>
      <c r="R74" s="316" t="n">
        <v>1</v>
      </c>
    </row>
    <row r="75" customFormat="false" ht="15" hidden="false" customHeight="true" outlineLevel="0" collapsed="false">
      <c r="B75" s="280" t="s">
        <v>184</v>
      </c>
      <c r="C75" s="316" t="n">
        <v>98</v>
      </c>
      <c r="D75" s="316" t="n">
        <v>93</v>
      </c>
      <c r="E75" s="316" t="n">
        <v>8</v>
      </c>
      <c r="F75" s="316" t="n">
        <v>314</v>
      </c>
      <c r="G75" s="316" t="n">
        <v>303</v>
      </c>
      <c r="H75" s="316" t="n">
        <v>11</v>
      </c>
      <c r="I75" s="316" t="n">
        <v>275</v>
      </c>
      <c r="J75" s="316" t="n">
        <v>266</v>
      </c>
      <c r="K75" s="316" t="n">
        <v>9</v>
      </c>
      <c r="L75" s="280" t="s">
        <v>184</v>
      </c>
      <c r="M75" s="316" t="n">
        <v>19</v>
      </c>
      <c r="N75" s="316" t="n">
        <v>18</v>
      </c>
      <c r="O75" s="316" t="n">
        <v>1</v>
      </c>
      <c r="P75" s="316" t="n">
        <v>20</v>
      </c>
      <c r="Q75" s="316" t="n">
        <v>19</v>
      </c>
      <c r="R75" s="316" t="n">
        <v>1</v>
      </c>
    </row>
    <row r="76" customFormat="false" ht="15" hidden="false" customHeight="true" outlineLevel="0" collapsed="false">
      <c r="B76" s="280" t="s">
        <v>185</v>
      </c>
      <c r="C76" s="316" t="n">
        <v>157</v>
      </c>
      <c r="D76" s="316" t="n">
        <v>157</v>
      </c>
      <c r="E76" s="316" t="n">
        <v>5</v>
      </c>
      <c r="F76" s="316" t="n">
        <v>621</v>
      </c>
      <c r="G76" s="316" t="n">
        <v>603</v>
      </c>
      <c r="H76" s="316" t="n">
        <v>18</v>
      </c>
      <c r="I76" s="316" t="n">
        <v>292</v>
      </c>
      <c r="J76" s="316" t="n">
        <v>291</v>
      </c>
      <c r="K76" s="316" t="n">
        <v>1</v>
      </c>
      <c r="L76" s="280" t="s">
        <v>185</v>
      </c>
      <c r="M76" s="316" t="n">
        <v>145</v>
      </c>
      <c r="N76" s="316" t="n">
        <v>135</v>
      </c>
      <c r="O76" s="316" t="n">
        <v>10</v>
      </c>
      <c r="P76" s="316" t="n">
        <v>184</v>
      </c>
      <c r="Q76" s="316" t="n">
        <v>177</v>
      </c>
      <c r="R76" s="316" t="n">
        <v>7</v>
      </c>
    </row>
    <row r="77" customFormat="false" ht="15" hidden="false" customHeight="true" outlineLevel="0" collapsed="false">
      <c r="B77" s="280" t="s">
        <v>186</v>
      </c>
      <c r="C77" s="316" t="n">
        <v>183</v>
      </c>
      <c r="D77" s="316" t="n">
        <v>167</v>
      </c>
      <c r="E77" s="316" t="n">
        <v>52</v>
      </c>
      <c r="F77" s="316" t="n">
        <v>742</v>
      </c>
      <c r="G77" s="316" t="n">
        <v>583</v>
      </c>
      <c r="H77" s="316" t="n">
        <v>159</v>
      </c>
      <c r="I77" s="316" t="n">
        <v>497</v>
      </c>
      <c r="J77" s="316" t="n">
        <v>375</v>
      </c>
      <c r="K77" s="316" t="n">
        <v>122</v>
      </c>
      <c r="L77" s="280" t="s">
        <v>186</v>
      </c>
      <c r="M77" s="316" t="n">
        <v>151</v>
      </c>
      <c r="N77" s="316" t="n">
        <v>128</v>
      </c>
      <c r="O77" s="316" t="n">
        <v>23</v>
      </c>
      <c r="P77" s="316" t="n">
        <v>94</v>
      </c>
      <c r="Q77" s="316" t="n">
        <v>80</v>
      </c>
      <c r="R77" s="316" t="n">
        <v>14</v>
      </c>
    </row>
    <row r="78" customFormat="false" ht="14.25" hidden="false" customHeight="false" outlineLevel="0" collapsed="false">
      <c r="B78" s="280" t="s">
        <v>187</v>
      </c>
      <c r="C78" s="316" t="n">
        <v>71</v>
      </c>
      <c r="D78" s="316" t="n">
        <v>62</v>
      </c>
      <c r="E78" s="316" t="n">
        <v>23</v>
      </c>
      <c r="F78" s="316" t="n">
        <v>257</v>
      </c>
      <c r="G78" s="316" t="n">
        <v>207</v>
      </c>
      <c r="H78" s="316" t="n">
        <v>50</v>
      </c>
      <c r="I78" s="316" t="n">
        <v>158</v>
      </c>
      <c r="J78" s="316" t="n">
        <v>124</v>
      </c>
      <c r="K78" s="316" t="n">
        <v>34</v>
      </c>
      <c r="L78" s="280" t="s">
        <v>187</v>
      </c>
      <c r="M78" s="316" t="n">
        <v>50</v>
      </c>
      <c r="N78" s="316" t="n">
        <v>46</v>
      </c>
      <c r="O78" s="316" t="n">
        <v>4</v>
      </c>
      <c r="P78" s="316" t="n">
        <v>49</v>
      </c>
      <c r="Q78" s="316" t="n">
        <v>37</v>
      </c>
      <c r="R78" s="316" t="n">
        <v>12</v>
      </c>
    </row>
    <row r="79" customFormat="false" ht="14.25" hidden="false" customHeight="false" outlineLevel="0" collapsed="false">
      <c r="B79" s="280" t="s">
        <v>188</v>
      </c>
      <c r="C79" s="316" t="n">
        <v>33</v>
      </c>
      <c r="D79" s="316" t="n">
        <v>30</v>
      </c>
      <c r="E79" s="316" t="n">
        <v>10</v>
      </c>
      <c r="F79" s="316" t="n">
        <v>171</v>
      </c>
      <c r="G79" s="316" t="n">
        <v>131</v>
      </c>
      <c r="H79" s="316" t="n">
        <v>40</v>
      </c>
      <c r="I79" s="316" t="n">
        <v>101</v>
      </c>
      <c r="J79" s="316" t="n">
        <v>73</v>
      </c>
      <c r="K79" s="316" t="n">
        <v>28</v>
      </c>
      <c r="L79" s="280" t="s">
        <v>188</v>
      </c>
      <c r="M79" s="316" t="n">
        <v>17</v>
      </c>
      <c r="N79" s="316" t="n">
        <v>12</v>
      </c>
      <c r="O79" s="316" t="n">
        <v>5</v>
      </c>
      <c r="P79" s="316" t="n">
        <v>53</v>
      </c>
      <c r="Q79" s="316" t="n">
        <v>46</v>
      </c>
      <c r="R79" s="316" t="n">
        <v>7</v>
      </c>
    </row>
    <row r="80" customFormat="false" ht="14.25" hidden="false" customHeight="false" outlineLevel="0" collapsed="false">
      <c r="B80" s="280" t="s">
        <v>97</v>
      </c>
      <c r="C80" s="316" t="n">
        <v>100</v>
      </c>
      <c r="D80" s="316" t="n">
        <v>98</v>
      </c>
      <c r="E80" s="316" t="n">
        <v>31</v>
      </c>
      <c r="F80" s="315" t="n">
        <v>1598</v>
      </c>
      <c r="G80" s="315" t="n">
        <v>1103</v>
      </c>
      <c r="H80" s="316" t="n">
        <v>495</v>
      </c>
      <c r="I80" s="315" t="n">
        <v>1108</v>
      </c>
      <c r="J80" s="316" t="n">
        <v>764</v>
      </c>
      <c r="K80" s="316" t="n">
        <v>344</v>
      </c>
      <c r="L80" s="280" t="s">
        <v>97</v>
      </c>
      <c r="M80" s="316" t="n">
        <v>259</v>
      </c>
      <c r="N80" s="316" t="n">
        <v>172</v>
      </c>
      <c r="O80" s="316" t="n">
        <v>87</v>
      </c>
      <c r="P80" s="316" t="n">
        <v>231</v>
      </c>
      <c r="Q80" s="316" t="n">
        <v>167</v>
      </c>
      <c r="R80" s="316" t="n">
        <v>64</v>
      </c>
    </row>
    <row r="81" customFormat="false" ht="14.25" hidden="false" customHeight="false" outlineLevel="0" collapsed="false">
      <c r="B81" s="280" t="s">
        <v>189</v>
      </c>
      <c r="C81" s="316" t="n">
        <v>246</v>
      </c>
      <c r="D81" s="316" t="n">
        <v>213</v>
      </c>
      <c r="E81" s="316" t="n">
        <v>99</v>
      </c>
      <c r="F81" s="315" t="n">
        <v>2903</v>
      </c>
      <c r="G81" s="315" t="n">
        <v>1282</v>
      </c>
      <c r="H81" s="315" t="n">
        <v>1621</v>
      </c>
      <c r="I81" s="315" t="n">
        <v>1830</v>
      </c>
      <c r="J81" s="316" t="n">
        <v>649</v>
      </c>
      <c r="K81" s="315" t="n">
        <v>1181</v>
      </c>
      <c r="L81" s="280" t="s">
        <v>189</v>
      </c>
      <c r="M81" s="316" t="n">
        <v>623</v>
      </c>
      <c r="N81" s="316" t="n">
        <v>349</v>
      </c>
      <c r="O81" s="316" t="n">
        <v>274</v>
      </c>
      <c r="P81" s="316" t="n">
        <v>450</v>
      </c>
      <c r="Q81" s="316" t="n">
        <v>284</v>
      </c>
      <c r="R81" s="316" t="n">
        <v>166</v>
      </c>
    </row>
    <row r="82" customFormat="false" ht="14.25" hidden="false" customHeight="false" outlineLevel="0" collapsed="false">
      <c r="A82" s="318"/>
      <c r="B82" s="280" t="s">
        <v>100</v>
      </c>
      <c r="C82" s="316" t="n">
        <v>184</v>
      </c>
      <c r="D82" s="316" t="n">
        <v>162</v>
      </c>
      <c r="E82" s="316" t="n">
        <v>59</v>
      </c>
      <c r="F82" s="316" t="n">
        <v>669</v>
      </c>
      <c r="G82" s="316" t="n">
        <v>534</v>
      </c>
      <c r="H82" s="316" t="n">
        <v>135</v>
      </c>
      <c r="I82" s="316" t="n">
        <v>471</v>
      </c>
      <c r="J82" s="316" t="n">
        <v>382</v>
      </c>
      <c r="K82" s="316" t="n">
        <v>89</v>
      </c>
      <c r="L82" s="280" t="s">
        <v>100</v>
      </c>
      <c r="M82" s="316" t="n">
        <v>110</v>
      </c>
      <c r="N82" s="316" t="n">
        <v>90</v>
      </c>
      <c r="O82" s="316" t="n">
        <v>20</v>
      </c>
      <c r="P82" s="316" t="n">
        <v>88</v>
      </c>
      <c r="Q82" s="316" t="n">
        <v>62</v>
      </c>
      <c r="R82" s="316" t="n">
        <v>26</v>
      </c>
    </row>
    <row r="83" customFormat="false" ht="14.25" hidden="false" customHeight="false" outlineLevel="0" collapsed="false">
      <c r="A83" s="318"/>
      <c r="B83" s="280" t="s">
        <v>190</v>
      </c>
      <c r="C83" s="316" t="n">
        <v>196</v>
      </c>
      <c r="D83" s="316" t="n">
        <v>189</v>
      </c>
      <c r="E83" s="316" t="n">
        <v>21</v>
      </c>
      <c r="F83" s="316" t="n">
        <v>715</v>
      </c>
      <c r="G83" s="316" t="n">
        <v>678</v>
      </c>
      <c r="H83" s="316" t="n">
        <v>37</v>
      </c>
      <c r="I83" s="316" t="n">
        <v>477</v>
      </c>
      <c r="J83" s="316" t="n">
        <v>454</v>
      </c>
      <c r="K83" s="316" t="n">
        <v>23</v>
      </c>
      <c r="L83" s="280" t="s">
        <v>190</v>
      </c>
      <c r="M83" s="316" t="n">
        <v>120</v>
      </c>
      <c r="N83" s="316" t="n">
        <v>113</v>
      </c>
      <c r="O83" s="316" t="n">
        <v>7</v>
      </c>
      <c r="P83" s="316" t="n">
        <v>118</v>
      </c>
      <c r="Q83" s="316" t="n">
        <v>111</v>
      </c>
      <c r="R83" s="316" t="n">
        <v>7</v>
      </c>
    </row>
    <row r="84" customFormat="false" ht="14.25" hidden="false" customHeight="false" outlineLevel="0" collapsed="false">
      <c r="A84" s="318"/>
      <c r="B84" s="280" t="s">
        <v>103</v>
      </c>
      <c r="C84" s="316" t="n">
        <v>4</v>
      </c>
      <c r="D84" s="316" t="n">
        <v>4</v>
      </c>
      <c r="E84" s="316" t="n">
        <v>1</v>
      </c>
      <c r="F84" s="316" t="n">
        <v>6</v>
      </c>
      <c r="G84" s="316" t="n">
        <v>4</v>
      </c>
      <c r="H84" s="316" t="n">
        <v>2</v>
      </c>
      <c r="I84" s="316" t="n">
        <v>4</v>
      </c>
      <c r="J84" s="316" t="n">
        <v>4</v>
      </c>
      <c r="K84" s="317" t="s">
        <v>128</v>
      </c>
      <c r="L84" s="280" t="s">
        <v>103</v>
      </c>
      <c r="M84" s="316" t="n">
        <v>2</v>
      </c>
      <c r="N84" s="317" t="s">
        <v>128</v>
      </c>
      <c r="O84" s="316" t="n">
        <v>2</v>
      </c>
      <c r="P84" s="317" t="s">
        <v>128</v>
      </c>
      <c r="Q84" s="317" t="s">
        <v>128</v>
      </c>
      <c r="R84" s="317" t="s">
        <v>128</v>
      </c>
    </row>
    <row r="85" customFormat="false" ht="14.25" hidden="false" customHeight="false" outlineLevel="0" collapsed="false">
      <c r="A85" s="318"/>
      <c r="B85" s="280" t="s">
        <v>191</v>
      </c>
      <c r="C85" s="316" t="n">
        <v>408</v>
      </c>
      <c r="D85" s="316" t="n">
        <v>382</v>
      </c>
      <c r="E85" s="316" t="n">
        <v>92</v>
      </c>
      <c r="F85" s="315" t="n">
        <v>1924</v>
      </c>
      <c r="G85" s="315" t="n">
        <v>1464</v>
      </c>
      <c r="H85" s="316" t="n">
        <v>460</v>
      </c>
      <c r="I85" s="315" t="n">
        <v>1340</v>
      </c>
      <c r="J85" s="315" t="n">
        <v>1048</v>
      </c>
      <c r="K85" s="316" t="n">
        <v>292</v>
      </c>
      <c r="L85" s="280" t="s">
        <v>191</v>
      </c>
      <c r="M85" s="316" t="n">
        <v>354</v>
      </c>
      <c r="N85" s="316" t="n">
        <v>238</v>
      </c>
      <c r="O85" s="316" t="n">
        <v>116</v>
      </c>
      <c r="P85" s="316" t="n">
        <v>230</v>
      </c>
      <c r="Q85" s="316" t="n">
        <v>178</v>
      </c>
      <c r="R85" s="316" t="n">
        <v>52</v>
      </c>
    </row>
    <row r="86" customFormat="false" ht="14.25" hidden="false" customHeight="false" outlineLevel="0" collapsed="false">
      <c r="A86" s="319"/>
      <c r="B86" s="280" t="s">
        <v>192</v>
      </c>
      <c r="C86" s="316" t="n">
        <v>197</v>
      </c>
      <c r="D86" s="316" t="n">
        <v>187</v>
      </c>
      <c r="E86" s="316" t="n">
        <v>62</v>
      </c>
      <c r="F86" s="315" t="n">
        <v>3734</v>
      </c>
      <c r="G86" s="315" t="n">
        <v>1311</v>
      </c>
      <c r="H86" s="315" t="n">
        <v>2423</v>
      </c>
      <c r="I86" s="315" t="n">
        <v>2621</v>
      </c>
      <c r="J86" s="316" t="n">
        <v>816</v>
      </c>
      <c r="K86" s="315" t="n">
        <v>1805</v>
      </c>
      <c r="L86" s="280" t="s">
        <v>192</v>
      </c>
      <c r="M86" s="316" t="n">
        <v>594</v>
      </c>
      <c r="N86" s="316" t="n">
        <v>234</v>
      </c>
      <c r="O86" s="316" t="n">
        <v>360</v>
      </c>
      <c r="P86" s="316" t="n">
        <v>519</v>
      </c>
      <c r="Q86" s="316" t="n">
        <v>261</v>
      </c>
      <c r="R86" s="316" t="n">
        <v>258</v>
      </c>
    </row>
    <row r="87" customFormat="false" ht="14.25" hidden="false" customHeight="false" outlineLevel="0" collapsed="false">
      <c r="B87" s="285" t="s">
        <v>107</v>
      </c>
      <c r="C87" s="320" t="n">
        <v>444</v>
      </c>
      <c r="D87" s="320" t="n">
        <v>426</v>
      </c>
      <c r="E87" s="320" t="n">
        <v>95</v>
      </c>
      <c r="F87" s="321" t="n">
        <v>3334</v>
      </c>
      <c r="G87" s="321" t="n">
        <v>2416</v>
      </c>
      <c r="H87" s="320" t="n">
        <v>918</v>
      </c>
      <c r="I87" s="321" t="n">
        <v>2005</v>
      </c>
      <c r="J87" s="321" t="n">
        <v>1459</v>
      </c>
      <c r="K87" s="320" t="n">
        <v>546</v>
      </c>
      <c r="L87" s="285" t="s">
        <v>107</v>
      </c>
      <c r="M87" s="320" t="n">
        <v>680</v>
      </c>
      <c r="N87" s="320" t="n">
        <v>525</v>
      </c>
      <c r="O87" s="320" t="n">
        <v>155</v>
      </c>
      <c r="P87" s="320" t="n">
        <v>649</v>
      </c>
      <c r="Q87" s="320" t="n">
        <v>432</v>
      </c>
      <c r="R87" s="320" t="n">
        <v>217</v>
      </c>
    </row>
  </sheetData>
  <mergeCells count="18">
    <mergeCell ref="C2:E4"/>
    <mergeCell ref="F2:K3"/>
    <mergeCell ref="M2:R3"/>
    <mergeCell ref="F4:H4"/>
    <mergeCell ref="I4:K4"/>
    <mergeCell ref="M4:O4"/>
    <mergeCell ref="P4:R4"/>
    <mergeCell ref="C5:C6"/>
    <mergeCell ref="D5:D6"/>
    <mergeCell ref="E5:E6"/>
    <mergeCell ref="G5:G6"/>
    <mergeCell ref="H5:H6"/>
    <mergeCell ref="J5:J6"/>
    <mergeCell ref="K5:K6"/>
    <mergeCell ref="N5:N6"/>
    <mergeCell ref="O5:O6"/>
    <mergeCell ref="Q5:Q6"/>
    <mergeCell ref="R5:R6"/>
  </mergeCells>
  <printOptions headings="false" gridLines="false" gridLinesSet="true" horizontalCentered="false" verticalCentered="false"/>
  <pageMargins left="0.590277777777778" right="0.39375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1" width="2.12"/>
    <col collapsed="false" customWidth="true" hidden="false" outlineLevel="0" max="2" min="2" style="262" width="40.75"/>
    <col collapsed="false" customWidth="true" hidden="false" outlineLevel="0" max="13" min="3" style="263" width="7.99"/>
    <col collapsed="false" customWidth="false" hidden="false" outlineLevel="0" max="257" min="14" style="261" width="8.99"/>
  </cols>
  <sheetData>
    <row r="1" customFormat="false" ht="23.25" hidden="false" customHeight="true" outlineLevel="0" collapsed="false">
      <c r="B1" s="265" t="s">
        <v>307</v>
      </c>
      <c r="D1" s="322"/>
    </row>
    <row r="2" s="297" customFormat="true" ht="10.5" hidden="false" customHeight="true" outlineLevel="0" collapsed="false">
      <c r="B2" s="323"/>
      <c r="C2" s="324" t="s">
        <v>301</v>
      </c>
      <c r="D2" s="324"/>
      <c r="E2" s="324"/>
      <c r="F2" s="324" t="s">
        <v>308</v>
      </c>
      <c r="G2" s="324"/>
      <c r="H2" s="324"/>
      <c r="I2" s="324"/>
      <c r="J2" s="324"/>
      <c r="K2" s="324"/>
      <c r="L2" s="324"/>
      <c r="M2" s="324"/>
    </row>
    <row r="3" s="297" customFormat="true" ht="10.5" hidden="false" customHeight="true" outlineLevel="0" collapsed="false">
      <c r="B3" s="323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</row>
    <row r="4" s="297" customFormat="true" ht="13.5" hidden="false" customHeight="true" outlineLevel="0" collapsed="false">
      <c r="B4" s="323"/>
      <c r="C4" s="324"/>
      <c r="D4" s="324"/>
      <c r="E4" s="324"/>
      <c r="F4" s="325"/>
      <c r="G4" s="324" t="s">
        <v>306</v>
      </c>
      <c r="H4" s="324" t="s">
        <v>200</v>
      </c>
      <c r="I4" s="324"/>
      <c r="J4" s="324"/>
      <c r="K4" s="324"/>
      <c r="L4" s="324"/>
      <c r="M4" s="324"/>
    </row>
    <row r="5" s="297" customFormat="true" ht="13.5" hidden="false" customHeight="true" outlineLevel="0" collapsed="false">
      <c r="B5" s="323"/>
      <c r="C5" s="326"/>
      <c r="D5" s="327" t="s">
        <v>306</v>
      </c>
      <c r="E5" s="327" t="s">
        <v>200</v>
      </c>
      <c r="F5" s="325"/>
      <c r="G5" s="325"/>
      <c r="H5" s="326"/>
      <c r="I5" s="328" t="s">
        <v>309</v>
      </c>
      <c r="J5" s="329"/>
      <c r="K5" s="330" t="s">
        <v>310</v>
      </c>
      <c r="L5" s="331" t="s">
        <v>311</v>
      </c>
      <c r="M5" s="327" t="s">
        <v>121</v>
      </c>
    </row>
    <row r="6" s="297" customFormat="true" ht="13.5" hidden="false" customHeight="true" outlineLevel="0" collapsed="false">
      <c r="B6" s="323"/>
      <c r="C6" s="332" t="s">
        <v>113</v>
      </c>
      <c r="D6" s="327"/>
      <c r="E6" s="327"/>
      <c r="F6" s="332" t="s">
        <v>113</v>
      </c>
      <c r="G6" s="332"/>
      <c r="H6" s="332" t="s">
        <v>113</v>
      </c>
      <c r="I6" s="328"/>
      <c r="J6" s="333" t="s">
        <v>312</v>
      </c>
      <c r="K6" s="330"/>
      <c r="L6" s="331"/>
      <c r="M6" s="327"/>
    </row>
    <row r="7" s="334" customFormat="true" ht="14.25" hidden="false" customHeight="true" outlineLevel="0" collapsed="false">
      <c r="B7" s="335" t="s">
        <v>9</v>
      </c>
      <c r="C7" s="313"/>
      <c r="D7" s="313"/>
      <c r="E7" s="313"/>
      <c r="F7" s="313"/>
      <c r="G7" s="313"/>
      <c r="H7" s="313"/>
      <c r="I7" s="313"/>
      <c r="J7" s="313"/>
      <c r="K7" s="313"/>
      <c r="L7" s="313"/>
      <c r="M7" s="313"/>
    </row>
    <row r="8" s="314" customFormat="true" ht="14.25" hidden="false" customHeight="true" outlineLevel="0" collapsed="false">
      <c r="B8" s="336" t="s">
        <v>10</v>
      </c>
      <c r="C8" s="315" t="n">
        <v>13330</v>
      </c>
      <c r="D8" s="315" t="n">
        <v>11271</v>
      </c>
      <c r="E8" s="315" t="n">
        <v>5813</v>
      </c>
      <c r="F8" s="315" t="n">
        <v>97472</v>
      </c>
      <c r="G8" s="315" t="n">
        <v>53399</v>
      </c>
      <c r="H8" s="315" t="n">
        <v>44073</v>
      </c>
      <c r="I8" s="315" t="n">
        <v>25289</v>
      </c>
      <c r="J8" s="315" t="n">
        <v>11262</v>
      </c>
      <c r="K8" s="315" t="n">
        <v>7023</v>
      </c>
      <c r="L8" s="315" t="n">
        <v>7327</v>
      </c>
      <c r="M8" s="315" t="n">
        <v>4434</v>
      </c>
    </row>
    <row r="9" customFormat="false" ht="14.25" hidden="false" customHeight="true" outlineLevel="0" collapsed="false">
      <c r="B9" s="337" t="s">
        <v>11</v>
      </c>
      <c r="C9" s="315" t="n">
        <v>13429</v>
      </c>
      <c r="D9" s="315" t="n">
        <v>11363</v>
      </c>
      <c r="E9" s="315" t="n">
        <v>5875</v>
      </c>
      <c r="F9" s="315" t="n">
        <v>99954</v>
      </c>
      <c r="G9" s="315" t="n">
        <v>53928</v>
      </c>
      <c r="H9" s="315" t="n">
        <v>46026</v>
      </c>
      <c r="I9" s="315" t="n">
        <v>26197</v>
      </c>
      <c r="J9" s="315" t="n">
        <v>11258</v>
      </c>
      <c r="K9" s="315" t="n">
        <v>7552</v>
      </c>
      <c r="L9" s="315" t="n">
        <v>7671</v>
      </c>
      <c r="M9" s="315" t="n">
        <v>4606</v>
      </c>
    </row>
    <row r="10" customFormat="false" ht="14.25" hidden="false" customHeight="true" outlineLevel="0" collapsed="false">
      <c r="B10" s="337" t="s">
        <v>12</v>
      </c>
      <c r="C10" s="315" t="n">
        <v>13492</v>
      </c>
      <c r="D10" s="315" t="n">
        <v>11393</v>
      </c>
      <c r="E10" s="315" t="n">
        <v>5910</v>
      </c>
      <c r="F10" s="315" t="n">
        <v>100466</v>
      </c>
      <c r="G10" s="315" t="n">
        <v>53522</v>
      </c>
      <c r="H10" s="315" t="n">
        <v>46944</v>
      </c>
      <c r="I10" s="315" t="n">
        <v>26495</v>
      </c>
      <c r="J10" s="315" t="n">
        <v>11005</v>
      </c>
      <c r="K10" s="315" t="n">
        <v>7676</v>
      </c>
      <c r="L10" s="315" t="n">
        <v>7876</v>
      </c>
      <c r="M10" s="315" t="n">
        <v>4897</v>
      </c>
    </row>
    <row r="11" customFormat="false" ht="14.25" hidden="false" customHeight="true" outlineLevel="0" collapsed="false">
      <c r="B11" s="337" t="s">
        <v>13</v>
      </c>
      <c r="C11" s="315" t="n">
        <v>13310</v>
      </c>
      <c r="D11" s="315" t="n">
        <v>11242</v>
      </c>
      <c r="E11" s="315" t="n">
        <v>5868</v>
      </c>
      <c r="F11" s="315" t="n">
        <v>100955</v>
      </c>
      <c r="G11" s="315" t="n">
        <v>53325</v>
      </c>
      <c r="H11" s="315" t="n">
        <v>47630</v>
      </c>
      <c r="I11" s="315" t="n">
        <v>26613</v>
      </c>
      <c r="J11" s="315" t="n">
        <v>11007</v>
      </c>
      <c r="K11" s="315" t="n">
        <v>7932</v>
      </c>
      <c r="L11" s="315" t="n">
        <v>8082</v>
      </c>
      <c r="M11" s="315" t="n">
        <v>5003</v>
      </c>
    </row>
    <row r="12" customFormat="false" ht="14.25" hidden="false" customHeight="true" outlineLevel="0" collapsed="false">
      <c r="B12" s="337" t="s">
        <v>14</v>
      </c>
      <c r="C12" s="315" t="n">
        <v>13185</v>
      </c>
      <c r="D12" s="315" t="n">
        <v>11144</v>
      </c>
      <c r="E12" s="315" t="n">
        <v>5810</v>
      </c>
      <c r="F12" s="315" t="n">
        <v>101824</v>
      </c>
      <c r="G12" s="315" t="n">
        <v>52662</v>
      </c>
      <c r="H12" s="315" t="n">
        <v>49162</v>
      </c>
      <c r="I12" s="315" t="n">
        <v>26537</v>
      </c>
      <c r="J12" s="315" t="n">
        <v>10719</v>
      </c>
      <c r="K12" s="315" t="n">
        <v>8748</v>
      </c>
      <c r="L12" s="315" t="n">
        <v>8782</v>
      </c>
      <c r="M12" s="315" t="n">
        <v>5095</v>
      </c>
    </row>
    <row r="13" customFormat="false" ht="13.5" hidden="false" customHeight="true" outlineLevel="0" collapsed="false">
      <c r="B13" s="336" t="s">
        <v>15</v>
      </c>
      <c r="C13" s="315" t="n">
        <v>12544</v>
      </c>
      <c r="D13" s="315" t="n">
        <v>10531</v>
      </c>
      <c r="E13" s="315" t="n">
        <v>5653</v>
      </c>
      <c r="F13" s="315" t="n">
        <v>94756</v>
      </c>
      <c r="G13" s="315" t="n">
        <v>48935</v>
      </c>
      <c r="H13" s="315" t="n">
        <v>45821</v>
      </c>
      <c r="I13" s="315" t="n">
        <v>25439</v>
      </c>
      <c r="J13" s="315" t="n">
        <v>10450</v>
      </c>
      <c r="K13" s="315" t="n">
        <v>8052</v>
      </c>
      <c r="L13" s="315" t="n">
        <v>7719</v>
      </c>
      <c r="M13" s="315" t="n">
        <v>4611</v>
      </c>
    </row>
    <row r="14" customFormat="false" ht="13.5" hidden="false" customHeight="true" outlineLevel="0" collapsed="false">
      <c r="B14" s="336" t="s">
        <v>16</v>
      </c>
      <c r="C14" s="316" t="n">
        <v>24</v>
      </c>
      <c r="D14" s="316" t="n">
        <v>23</v>
      </c>
      <c r="E14" s="316" t="n">
        <v>7</v>
      </c>
      <c r="F14" s="316" t="n">
        <v>247</v>
      </c>
      <c r="G14" s="316" t="n">
        <v>149</v>
      </c>
      <c r="H14" s="316" t="n">
        <v>98</v>
      </c>
      <c r="I14" s="316" t="n">
        <v>20</v>
      </c>
      <c r="J14" s="316" t="n">
        <v>1</v>
      </c>
      <c r="K14" s="316" t="n">
        <v>20</v>
      </c>
      <c r="L14" s="316" t="n">
        <v>31</v>
      </c>
      <c r="M14" s="316" t="n">
        <v>27</v>
      </c>
    </row>
    <row r="15" customFormat="false" ht="13.5" hidden="false" customHeight="true" outlineLevel="0" collapsed="false">
      <c r="B15" s="336" t="s">
        <v>17</v>
      </c>
      <c r="C15" s="315" t="n">
        <v>5921</v>
      </c>
      <c r="D15" s="315" t="n">
        <v>4562</v>
      </c>
      <c r="E15" s="315" t="n">
        <v>3542</v>
      </c>
      <c r="F15" s="315" t="n">
        <v>50471</v>
      </c>
      <c r="G15" s="315" t="n">
        <v>22033</v>
      </c>
      <c r="H15" s="315" t="n">
        <v>28438</v>
      </c>
      <c r="I15" s="315" t="n">
        <v>16424</v>
      </c>
      <c r="J15" s="315" t="n">
        <v>7144</v>
      </c>
      <c r="K15" s="315" t="n">
        <v>5254</v>
      </c>
      <c r="L15" s="315" t="n">
        <v>4327</v>
      </c>
      <c r="M15" s="315" t="n">
        <v>2433</v>
      </c>
    </row>
    <row r="16" customFormat="false" ht="13.5" hidden="false" customHeight="true" outlineLevel="0" collapsed="false">
      <c r="B16" s="336" t="s">
        <v>18</v>
      </c>
      <c r="C16" s="316" t="n">
        <v>584</v>
      </c>
      <c r="D16" s="316" t="n">
        <v>533</v>
      </c>
      <c r="E16" s="316" t="n">
        <v>164</v>
      </c>
      <c r="F16" s="315" t="n">
        <v>2642</v>
      </c>
      <c r="G16" s="315" t="n">
        <v>1985</v>
      </c>
      <c r="H16" s="316" t="n">
        <v>657</v>
      </c>
      <c r="I16" s="316" t="n">
        <v>460</v>
      </c>
      <c r="J16" s="316" t="n">
        <v>215</v>
      </c>
      <c r="K16" s="316" t="n">
        <v>58</v>
      </c>
      <c r="L16" s="316" t="n">
        <v>97</v>
      </c>
      <c r="M16" s="316" t="n">
        <v>42</v>
      </c>
    </row>
    <row r="17" customFormat="false" ht="13.5" hidden="false" customHeight="true" outlineLevel="0" collapsed="false">
      <c r="B17" s="336" t="s">
        <v>313</v>
      </c>
      <c r="C17" s="316" t="n">
        <v>96</v>
      </c>
      <c r="D17" s="316" t="n">
        <v>92</v>
      </c>
      <c r="E17" s="316" t="n">
        <v>34</v>
      </c>
      <c r="F17" s="316" t="n">
        <v>696</v>
      </c>
      <c r="G17" s="316" t="n">
        <v>414</v>
      </c>
      <c r="H17" s="316" t="n">
        <v>282</v>
      </c>
      <c r="I17" s="316" t="n">
        <v>80</v>
      </c>
      <c r="J17" s="316" t="n">
        <v>23</v>
      </c>
      <c r="K17" s="316" t="n">
        <v>125</v>
      </c>
      <c r="L17" s="316" t="n">
        <v>47</v>
      </c>
      <c r="M17" s="316" t="n">
        <v>30</v>
      </c>
    </row>
    <row r="18" customFormat="false" ht="13.5" hidden="false" customHeight="true" outlineLevel="0" collapsed="false">
      <c r="B18" s="336" t="s">
        <v>21</v>
      </c>
      <c r="C18" s="316" t="n">
        <v>194</v>
      </c>
      <c r="D18" s="316" t="n">
        <v>157</v>
      </c>
      <c r="E18" s="316" t="n">
        <v>88</v>
      </c>
      <c r="F18" s="315" t="n">
        <v>1018</v>
      </c>
      <c r="G18" s="316" t="n">
        <v>638</v>
      </c>
      <c r="H18" s="316" t="n">
        <v>380</v>
      </c>
      <c r="I18" s="316" t="n">
        <v>309</v>
      </c>
      <c r="J18" s="316" t="n">
        <v>175</v>
      </c>
      <c r="K18" s="316" t="n">
        <v>26</v>
      </c>
      <c r="L18" s="316" t="n">
        <v>36</v>
      </c>
      <c r="M18" s="316" t="n">
        <v>9</v>
      </c>
    </row>
    <row r="19" customFormat="false" ht="13.5" hidden="false" customHeight="true" outlineLevel="0" collapsed="false">
      <c r="B19" s="336" t="s">
        <v>314</v>
      </c>
      <c r="C19" s="316" t="n">
        <v>61</v>
      </c>
      <c r="D19" s="316" t="n">
        <v>56</v>
      </c>
      <c r="E19" s="316" t="n">
        <v>18</v>
      </c>
      <c r="F19" s="316" t="n">
        <v>176</v>
      </c>
      <c r="G19" s="316" t="n">
        <v>137</v>
      </c>
      <c r="H19" s="316" t="n">
        <v>39</v>
      </c>
      <c r="I19" s="316" t="n">
        <v>27</v>
      </c>
      <c r="J19" s="316" t="n">
        <v>8</v>
      </c>
      <c r="K19" s="316" t="n">
        <v>2</v>
      </c>
      <c r="L19" s="316" t="n">
        <v>5</v>
      </c>
      <c r="M19" s="316" t="n">
        <v>5</v>
      </c>
    </row>
    <row r="20" customFormat="false" ht="13.5" hidden="false" customHeight="true" outlineLevel="0" collapsed="false">
      <c r="B20" s="336" t="s">
        <v>24</v>
      </c>
      <c r="C20" s="316" t="n">
        <v>47</v>
      </c>
      <c r="D20" s="316" t="n">
        <v>39</v>
      </c>
      <c r="E20" s="316" t="n">
        <v>23</v>
      </c>
      <c r="F20" s="316" t="n">
        <v>226</v>
      </c>
      <c r="G20" s="316" t="n">
        <v>122</v>
      </c>
      <c r="H20" s="316" t="n">
        <v>104</v>
      </c>
      <c r="I20" s="316" t="n">
        <v>93</v>
      </c>
      <c r="J20" s="316" t="n">
        <v>37</v>
      </c>
      <c r="K20" s="316" t="n">
        <v>4</v>
      </c>
      <c r="L20" s="316" t="n">
        <v>4</v>
      </c>
      <c r="M20" s="316" t="n">
        <v>3</v>
      </c>
    </row>
    <row r="21" customFormat="false" ht="13.5" hidden="false" customHeight="true" outlineLevel="0" collapsed="false">
      <c r="B21" s="336" t="s">
        <v>315</v>
      </c>
      <c r="C21" s="316" t="n">
        <v>175</v>
      </c>
      <c r="D21" s="316" t="n">
        <v>161</v>
      </c>
      <c r="E21" s="316" t="n">
        <v>65</v>
      </c>
      <c r="F21" s="315" t="n">
        <v>1203</v>
      </c>
      <c r="G21" s="316" t="n">
        <v>847</v>
      </c>
      <c r="H21" s="316" t="n">
        <v>356</v>
      </c>
      <c r="I21" s="316" t="n">
        <v>273</v>
      </c>
      <c r="J21" s="316" t="n">
        <v>155</v>
      </c>
      <c r="K21" s="316" t="n">
        <v>28</v>
      </c>
      <c r="L21" s="316" t="n">
        <v>35</v>
      </c>
      <c r="M21" s="316" t="n">
        <v>20</v>
      </c>
    </row>
    <row r="22" customFormat="false" ht="13.5" hidden="false" customHeight="true" outlineLevel="0" collapsed="false">
      <c r="B22" s="336" t="s">
        <v>27</v>
      </c>
      <c r="C22" s="316" t="n">
        <v>220</v>
      </c>
      <c r="D22" s="316" t="n">
        <v>204</v>
      </c>
      <c r="E22" s="316" t="n">
        <v>50</v>
      </c>
      <c r="F22" s="316" t="n">
        <v>996</v>
      </c>
      <c r="G22" s="316" t="n">
        <v>743</v>
      </c>
      <c r="H22" s="316" t="n">
        <v>253</v>
      </c>
      <c r="I22" s="316" t="n">
        <v>197</v>
      </c>
      <c r="J22" s="316" t="n">
        <v>89</v>
      </c>
      <c r="K22" s="316" t="n">
        <v>25</v>
      </c>
      <c r="L22" s="316" t="n">
        <v>28</v>
      </c>
      <c r="M22" s="316" t="n">
        <v>3</v>
      </c>
    </row>
    <row r="23" customFormat="false" ht="13.5" hidden="false" customHeight="true" outlineLevel="0" collapsed="false">
      <c r="B23" s="336" t="s">
        <v>28</v>
      </c>
      <c r="C23" s="316" t="n">
        <v>508</v>
      </c>
      <c r="D23" s="316" t="n">
        <v>415</v>
      </c>
      <c r="E23" s="316" t="n">
        <v>333</v>
      </c>
      <c r="F23" s="315" t="n">
        <v>6646</v>
      </c>
      <c r="G23" s="315" t="n">
        <v>2916</v>
      </c>
      <c r="H23" s="315" t="n">
        <v>3730</v>
      </c>
      <c r="I23" s="315" t="n">
        <v>2019</v>
      </c>
      <c r="J23" s="316" t="n">
        <v>842</v>
      </c>
      <c r="K23" s="316" t="n">
        <v>805</v>
      </c>
      <c r="L23" s="316" t="n">
        <v>619</v>
      </c>
      <c r="M23" s="316" t="n">
        <v>287</v>
      </c>
    </row>
    <row r="24" customFormat="false" ht="13.5" hidden="false" customHeight="true" outlineLevel="0" collapsed="false">
      <c r="B24" s="336" t="s">
        <v>316</v>
      </c>
      <c r="C24" s="316" t="n">
        <v>27</v>
      </c>
      <c r="D24" s="316" t="n">
        <v>23</v>
      </c>
      <c r="E24" s="316" t="n">
        <v>17</v>
      </c>
      <c r="F24" s="316" t="n">
        <v>419</v>
      </c>
      <c r="G24" s="316" t="n">
        <v>237</v>
      </c>
      <c r="H24" s="316" t="n">
        <v>182</v>
      </c>
      <c r="I24" s="316" t="n">
        <v>97</v>
      </c>
      <c r="J24" s="316" t="n">
        <v>29</v>
      </c>
      <c r="K24" s="316" t="n">
        <v>12</v>
      </c>
      <c r="L24" s="316" t="n">
        <v>46</v>
      </c>
      <c r="M24" s="316" t="n">
        <v>27</v>
      </c>
    </row>
    <row r="25" customFormat="false" ht="13.5" hidden="false" customHeight="true" outlineLevel="0" collapsed="false">
      <c r="B25" s="336" t="s">
        <v>317</v>
      </c>
      <c r="C25" s="316" t="n">
        <v>351</v>
      </c>
      <c r="D25" s="316" t="n">
        <v>234</v>
      </c>
      <c r="E25" s="316" t="n">
        <v>235</v>
      </c>
      <c r="F25" s="315" t="n">
        <v>2162</v>
      </c>
      <c r="G25" s="316" t="n">
        <v>989</v>
      </c>
      <c r="H25" s="315" t="n">
        <v>1173</v>
      </c>
      <c r="I25" s="316" t="n">
        <v>881</v>
      </c>
      <c r="J25" s="316" t="n">
        <v>403</v>
      </c>
      <c r="K25" s="316" t="n">
        <v>119</v>
      </c>
      <c r="L25" s="316" t="n">
        <v>120</v>
      </c>
      <c r="M25" s="316" t="n">
        <v>53</v>
      </c>
    </row>
    <row r="26" customFormat="false" ht="13.5" hidden="false" customHeight="true" outlineLevel="0" collapsed="false">
      <c r="B26" s="336" t="s">
        <v>32</v>
      </c>
      <c r="C26" s="316" t="n">
        <v>72</v>
      </c>
      <c r="D26" s="316" t="n">
        <v>46</v>
      </c>
      <c r="E26" s="316" t="n">
        <v>60</v>
      </c>
      <c r="F26" s="316" t="n">
        <v>986</v>
      </c>
      <c r="G26" s="316" t="n">
        <v>336</v>
      </c>
      <c r="H26" s="316" t="n">
        <v>650</v>
      </c>
      <c r="I26" s="316" t="n">
        <v>335</v>
      </c>
      <c r="J26" s="316" t="n">
        <v>136</v>
      </c>
      <c r="K26" s="316" t="n">
        <v>111</v>
      </c>
      <c r="L26" s="316" t="n">
        <v>130</v>
      </c>
      <c r="M26" s="316" t="n">
        <v>74</v>
      </c>
    </row>
    <row r="27" customFormat="false" ht="13.5" hidden="false" customHeight="true" outlineLevel="0" collapsed="false">
      <c r="B27" s="336" t="s">
        <v>318</v>
      </c>
      <c r="C27" s="316" t="n">
        <v>6</v>
      </c>
      <c r="D27" s="316" t="n">
        <v>5</v>
      </c>
      <c r="E27" s="316" t="n">
        <v>3</v>
      </c>
      <c r="F27" s="316" t="n">
        <v>18</v>
      </c>
      <c r="G27" s="316" t="n">
        <v>12</v>
      </c>
      <c r="H27" s="316" t="n">
        <v>6</v>
      </c>
      <c r="I27" s="316" t="n">
        <v>3</v>
      </c>
      <c r="J27" s="316" t="n">
        <v>1</v>
      </c>
      <c r="K27" s="316" t="s">
        <v>128</v>
      </c>
      <c r="L27" s="316" t="n">
        <v>2</v>
      </c>
      <c r="M27" s="316" t="n">
        <v>1</v>
      </c>
    </row>
    <row r="28" customFormat="false" ht="13.5" hidden="false" customHeight="true" outlineLevel="0" collapsed="false">
      <c r="B28" s="336" t="s">
        <v>319</v>
      </c>
      <c r="C28" s="316" t="n">
        <v>203</v>
      </c>
      <c r="D28" s="316" t="n">
        <v>174</v>
      </c>
      <c r="E28" s="316" t="n">
        <v>78</v>
      </c>
      <c r="F28" s="315" t="n">
        <v>1586</v>
      </c>
      <c r="G28" s="315" t="n">
        <v>1051</v>
      </c>
      <c r="H28" s="316" t="n">
        <v>535</v>
      </c>
      <c r="I28" s="316" t="n">
        <v>279</v>
      </c>
      <c r="J28" s="316" t="n">
        <v>132</v>
      </c>
      <c r="K28" s="316" t="n">
        <v>164</v>
      </c>
      <c r="L28" s="316" t="n">
        <v>68</v>
      </c>
      <c r="M28" s="316" t="n">
        <v>24</v>
      </c>
    </row>
    <row r="29" customFormat="false" ht="13.5" hidden="false" customHeight="true" outlineLevel="0" collapsed="false">
      <c r="B29" s="336" t="s">
        <v>36</v>
      </c>
      <c r="C29" s="316" t="n">
        <v>203</v>
      </c>
      <c r="D29" s="316" t="n">
        <v>180</v>
      </c>
      <c r="E29" s="316" t="n">
        <v>96</v>
      </c>
      <c r="F29" s="315" t="n">
        <v>1712</v>
      </c>
      <c r="G29" s="315" t="n">
        <v>1046</v>
      </c>
      <c r="H29" s="316" t="n">
        <v>666</v>
      </c>
      <c r="I29" s="316" t="n">
        <v>423</v>
      </c>
      <c r="J29" s="316" t="n">
        <v>155</v>
      </c>
      <c r="K29" s="316" t="n">
        <v>83</v>
      </c>
      <c r="L29" s="316" t="n">
        <v>102</v>
      </c>
      <c r="M29" s="316" t="n">
        <v>58</v>
      </c>
    </row>
    <row r="30" customFormat="false" ht="13.5" hidden="false" customHeight="true" outlineLevel="0" collapsed="false">
      <c r="B30" s="336" t="s">
        <v>37</v>
      </c>
      <c r="C30" s="316" t="n">
        <v>167</v>
      </c>
      <c r="D30" s="316" t="n">
        <v>121</v>
      </c>
      <c r="E30" s="316" t="n">
        <v>115</v>
      </c>
      <c r="F30" s="315" t="n">
        <v>1851</v>
      </c>
      <c r="G30" s="316" t="n">
        <v>800</v>
      </c>
      <c r="H30" s="315" t="n">
        <v>1051</v>
      </c>
      <c r="I30" s="316" t="n">
        <v>719</v>
      </c>
      <c r="J30" s="316" t="n">
        <v>314</v>
      </c>
      <c r="K30" s="316" t="n">
        <v>105</v>
      </c>
      <c r="L30" s="316" t="n">
        <v>114</v>
      </c>
      <c r="M30" s="316" t="n">
        <v>113</v>
      </c>
    </row>
    <row r="31" customFormat="false" ht="13.5" hidden="false" customHeight="true" outlineLevel="0" collapsed="false">
      <c r="B31" s="336" t="s">
        <v>38</v>
      </c>
      <c r="C31" s="316" t="n">
        <v>471</v>
      </c>
      <c r="D31" s="316" t="n">
        <v>342</v>
      </c>
      <c r="E31" s="316" t="n">
        <v>292</v>
      </c>
      <c r="F31" s="315" t="n">
        <v>2023</v>
      </c>
      <c r="G31" s="315" t="n">
        <v>1131</v>
      </c>
      <c r="H31" s="316" t="n">
        <v>892</v>
      </c>
      <c r="I31" s="316" t="n">
        <v>664</v>
      </c>
      <c r="J31" s="316" t="n">
        <v>279</v>
      </c>
      <c r="K31" s="316" t="n">
        <v>56</v>
      </c>
      <c r="L31" s="316" t="n">
        <v>122</v>
      </c>
      <c r="M31" s="316" t="n">
        <v>50</v>
      </c>
    </row>
    <row r="32" customFormat="false" ht="13.5" hidden="false" customHeight="true" outlineLevel="0" collapsed="false">
      <c r="B32" s="336" t="s">
        <v>320</v>
      </c>
      <c r="C32" s="316" t="n">
        <v>263</v>
      </c>
      <c r="D32" s="316" t="n">
        <v>192</v>
      </c>
      <c r="E32" s="316" t="n">
        <v>178</v>
      </c>
      <c r="F32" s="315" t="n">
        <v>1875</v>
      </c>
      <c r="G32" s="316" t="n">
        <v>591</v>
      </c>
      <c r="H32" s="315" t="n">
        <v>1284</v>
      </c>
      <c r="I32" s="316" t="n">
        <v>725</v>
      </c>
      <c r="J32" s="316" t="n">
        <v>302</v>
      </c>
      <c r="K32" s="316" t="n">
        <v>252</v>
      </c>
      <c r="L32" s="316" t="n">
        <v>176</v>
      </c>
      <c r="M32" s="316" t="n">
        <v>131</v>
      </c>
    </row>
    <row r="33" customFormat="false" ht="13.5" hidden="false" customHeight="true" outlineLevel="0" collapsed="false">
      <c r="B33" s="336" t="s">
        <v>321</v>
      </c>
      <c r="C33" s="316" t="n">
        <v>527</v>
      </c>
      <c r="D33" s="316" t="n">
        <v>345</v>
      </c>
      <c r="E33" s="316" t="n">
        <v>403</v>
      </c>
      <c r="F33" s="315" t="n">
        <v>3446</v>
      </c>
      <c r="G33" s="315" t="n">
        <v>1081</v>
      </c>
      <c r="H33" s="315" t="n">
        <v>2365</v>
      </c>
      <c r="I33" s="315" t="n">
        <v>1360</v>
      </c>
      <c r="J33" s="316" t="n">
        <v>568</v>
      </c>
      <c r="K33" s="316" t="n">
        <v>425</v>
      </c>
      <c r="L33" s="316" t="n">
        <v>393</v>
      </c>
      <c r="M33" s="316" t="n">
        <v>187</v>
      </c>
    </row>
    <row r="34" customFormat="false" ht="13.5" hidden="false" customHeight="true" outlineLevel="0" collapsed="false">
      <c r="B34" s="336" t="s">
        <v>322</v>
      </c>
      <c r="C34" s="316" t="n">
        <v>198</v>
      </c>
      <c r="D34" s="316" t="n">
        <v>147</v>
      </c>
      <c r="E34" s="316" t="n">
        <v>144</v>
      </c>
      <c r="F34" s="315" t="n">
        <v>3189</v>
      </c>
      <c r="G34" s="316" t="n">
        <v>822</v>
      </c>
      <c r="H34" s="315" t="n">
        <v>2367</v>
      </c>
      <c r="I34" s="316" t="n">
        <v>897</v>
      </c>
      <c r="J34" s="316" t="n">
        <v>394</v>
      </c>
      <c r="K34" s="316" t="n">
        <v>776</v>
      </c>
      <c r="L34" s="316" t="n">
        <v>432</v>
      </c>
      <c r="M34" s="316" t="n">
        <v>262</v>
      </c>
    </row>
    <row r="35" customFormat="false" ht="13.5" hidden="false" customHeight="true" outlineLevel="0" collapsed="false">
      <c r="B35" s="336" t="s">
        <v>323</v>
      </c>
      <c r="C35" s="316" t="n">
        <v>279</v>
      </c>
      <c r="D35" s="316" t="n">
        <v>186</v>
      </c>
      <c r="E35" s="316" t="n">
        <v>220</v>
      </c>
      <c r="F35" s="315" t="n">
        <v>3080</v>
      </c>
      <c r="G35" s="316" t="n">
        <v>735</v>
      </c>
      <c r="H35" s="315" t="n">
        <v>2345</v>
      </c>
      <c r="I35" s="315" t="n">
        <v>1369</v>
      </c>
      <c r="J35" s="316" t="n">
        <v>653</v>
      </c>
      <c r="K35" s="316" t="n">
        <v>562</v>
      </c>
      <c r="L35" s="316" t="n">
        <v>307</v>
      </c>
      <c r="M35" s="316" t="n">
        <v>107</v>
      </c>
    </row>
    <row r="36" customFormat="false" ht="13.5" hidden="false" customHeight="true" outlineLevel="0" collapsed="false">
      <c r="B36" s="336" t="s">
        <v>44</v>
      </c>
      <c r="C36" s="316" t="n">
        <v>329</v>
      </c>
      <c r="D36" s="316" t="n">
        <v>244</v>
      </c>
      <c r="E36" s="316" t="n">
        <v>226</v>
      </c>
      <c r="F36" s="315" t="n">
        <v>3679</v>
      </c>
      <c r="G36" s="315" t="n">
        <v>1392</v>
      </c>
      <c r="H36" s="315" t="n">
        <v>2287</v>
      </c>
      <c r="I36" s="315" t="n">
        <v>1357</v>
      </c>
      <c r="J36" s="316" t="n">
        <v>641</v>
      </c>
      <c r="K36" s="316" t="n">
        <v>421</v>
      </c>
      <c r="L36" s="316" t="n">
        <v>286</v>
      </c>
      <c r="M36" s="316" t="n">
        <v>223</v>
      </c>
    </row>
    <row r="37" customFormat="false" ht="13.5" hidden="false" customHeight="true" outlineLevel="0" collapsed="false">
      <c r="B37" s="336" t="s">
        <v>324</v>
      </c>
      <c r="C37" s="316" t="n">
        <v>107</v>
      </c>
      <c r="D37" s="316" t="n">
        <v>87</v>
      </c>
      <c r="E37" s="316" t="n">
        <v>66</v>
      </c>
      <c r="F37" s="315" t="n">
        <v>2017</v>
      </c>
      <c r="G37" s="316" t="n">
        <v>590</v>
      </c>
      <c r="H37" s="315" t="n">
        <v>1427</v>
      </c>
      <c r="I37" s="316" t="n">
        <v>746</v>
      </c>
      <c r="J37" s="316" t="n">
        <v>346</v>
      </c>
      <c r="K37" s="316" t="n">
        <v>289</v>
      </c>
      <c r="L37" s="316" t="n">
        <v>216</v>
      </c>
      <c r="M37" s="316" t="n">
        <v>176</v>
      </c>
    </row>
    <row r="38" customFormat="false" ht="13.5" hidden="false" customHeight="true" outlineLevel="0" collapsed="false">
      <c r="B38" s="336" t="s">
        <v>325</v>
      </c>
      <c r="C38" s="316" t="n">
        <v>693</v>
      </c>
      <c r="D38" s="316" t="n">
        <v>477</v>
      </c>
      <c r="E38" s="316" t="n">
        <v>534</v>
      </c>
      <c r="F38" s="315" t="n">
        <v>7918</v>
      </c>
      <c r="G38" s="315" t="n">
        <v>3077</v>
      </c>
      <c r="H38" s="315" t="n">
        <v>4841</v>
      </c>
      <c r="I38" s="315" t="n">
        <v>2782</v>
      </c>
      <c r="J38" s="315" t="n">
        <v>1086</v>
      </c>
      <c r="K38" s="316" t="n">
        <v>689</v>
      </c>
      <c r="L38" s="316" t="n">
        <v>865</v>
      </c>
      <c r="M38" s="316" t="n">
        <v>505</v>
      </c>
    </row>
    <row r="39" customFormat="false" ht="13.5" hidden="false" customHeight="true" outlineLevel="0" collapsed="false">
      <c r="B39" s="336" t="s">
        <v>47</v>
      </c>
      <c r="C39" s="316" t="n">
        <v>140</v>
      </c>
      <c r="D39" s="316" t="n">
        <v>102</v>
      </c>
      <c r="E39" s="316" t="n">
        <v>100</v>
      </c>
      <c r="F39" s="316" t="n">
        <v>907</v>
      </c>
      <c r="G39" s="316" t="n">
        <v>341</v>
      </c>
      <c r="H39" s="316" t="n">
        <v>566</v>
      </c>
      <c r="I39" s="316" t="n">
        <v>329</v>
      </c>
      <c r="J39" s="316" t="n">
        <v>161</v>
      </c>
      <c r="K39" s="316" t="n">
        <v>117</v>
      </c>
      <c r="L39" s="316" t="n">
        <v>77</v>
      </c>
      <c r="M39" s="316" t="n">
        <v>43</v>
      </c>
    </row>
    <row r="40" customFormat="false" ht="13.5" hidden="false" customHeight="true" outlineLevel="0" collapsed="false">
      <c r="B40" s="336" t="s">
        <v>48</v>
      </c>
      <c r="C40" s="316" t="n">
        <v>85</v>
      </c>
      <c r="D40" s="316" t="n">
        <v>85</v>
      </c>
      <c r="E40" s="316" t="n">
        <v>19</v>
      </c>
      <c r="F40" s="315" t="n">
        <v>1792</v>
      </c>
      <c r="G40" s="315" t="n">
        <v>1286</v>
      </c>
      <c r="H40" s="316" t="n">
        <v>506</v>
      </c>
      <c r="I40" s="316" t="n">
        <v>125</v>
      </c>
      <c r="J40" s="316" t="n">
        <v>9</v>
      </c>
      <c r="K40" s="316" t="n">
        <v>96</v>
      </c>
      <c r="L40" s="316" t="n">
        <v>221</v>
      </c>
      <c r="M40" s="316" t="n">
        <v>64</v>
      </c>
    </row>
    <row r="41" customFormat="false" ht="13.5" hidden="false" customHeight="true" outlineLevel="0" collapsed="false">
      <c r="B41" s="336" t="s">
        <v>49</v>
      </c>
      <c r="C41" s="316" t="n">
        <v>32</v>
      </c>
      <c r="D41" s="316" t="n">
        <v>32</v>
      </c>
      <c r="E41" s="316" t="n">
        <v>13</v>
      </c>
      <c r="F41" s="315" t="n">
        <v>1038</v>
      </c>
      <c r="G41" s="316" t="n">
        <v>688</v>
      </c>
      <c r="H41" s="316" t="n">
        <v>350</v>
      </c>
      <c r="I41" s="316" t="n">
        <v>89</v>
      </c>
      <c r="J41" s="316" t="n">
        <v>8</v>
      </c>
      <c r="K41" s="316" t="n">
        <v>78</v>
      </c>
      <c r="L41" s="316" t="n">
        <v>155</v>
      </c>
      <c r="M41" s="316" t="n">
        <v>28</v>
      </c>
    </row>
    <row r="42" customFormat="false" ht="13.5" hidden="false" customHeight="true" outlineLevel="0" collapsed="false">
      <c r="B42" s="336" t="s">
        <v>50</v>
      </c>
      <c r="C42" s="316" t="n">
        <v>53</v>
      </c>
      <c r="D42" s="316" t="n">
        <v>53</v>
      </c>
      <c r="E42" s="316" t="n">
        <v>6</v>
      </c>
      <c r="F42" s="316" t="n">
        <v>754</v>
      </c>
      <c r="G42" s="316" t="n">
        <v>598</v>
      </c>
      <c r="H42" s="316" t="n">
        <v>156</v>
      </c>
      <c r="I42" s="316" t="n">
        <v>36</v>
      </c>
      <c r="J42" s="316" t="n">
        <v>1</v>
      </c>
      <c r="K42" s="316" t="n">
        <v>18</v>
      </c>
      <c r="L42" s="316" t="n">
        <v>66</v>
      </c>
      <c r="M42" s="316" t="n">
        <v>36</v>
      </c>
    </row>
    <row r="43" customFormat="false" ht="13.5" hidden="false" customHeight="true" outlineLevel="0" collapsed="false">
      <c r="B43" s="336" t="s">
        <v>51</v>
      </c>
      <c r="C43" s="315" t="n">
        <v>1025</v>
      </c>
      <c r="D43" s="316" t="n">
        <v>900</v>
      </c>
      <c r="E43" s="316" t="n">
        <v>377</v>
      </c>
      <c r="F43" s="315" t="n">
        <v>5788</v>
      </c>
      <c r="G43" s="315" t="n">
        <v>3705</v>
      </c>
      <c r="H43" s="315" t="n">
        <v>2083</v>
      </c>
      <c r="I43" s="315" t="n">
        <v>1081</v>
      </c>
      <c r="J43" s="316" t="n">
        <v>355</v>
      </c>
      <c r="K43" s="316" t="n">
        <v>451</v>
      </c>
      <c r="L43" s="316" t="n">
        <v>369</v>
      </c>
      <c r="M43" s="316" t="n">
        <v>182</v>
      </c>
    </row>
    <row r="44" customFormat="false" ht="13.5" hidden="false" customHeight="true" outlineLevel="0" collapsed="false">
      <c r="B44" s="336" t="s">
        <v>52</v>
      </c>
      <c r="C44" s="316" t="n">
        <v>551</v>
      </c>
      <c r="D44" s="316" t="n">
        <v>467</v>
      </c>
      <c r="E44" s="316" t="n">
        <v>218</v>
      </c>
      <c r="F44" s="315" t="n">
        <v>2872</v>
      </c>
      <c r="G44" s="315" t="n">
        <v>1566</v>
      </c>
      <c r="H44" s="315" t="n">
        <v>1306</v>
      </c>
      <c r="I44" s="316" t="n">
        <v>624</v>
      </c>
      <c r="J44" s="316" t="n">
        <v>232</v>
      </c>
      <c r="K44" s="316" t="n">
        <v>349</v>
      </c>
      <c r="L44" s="316" t="n">
        <v>204</v>
      </c>
      <c r="M44" s="316" t="n">
        <v>129</v>
      </c>
    </row>
    <row r="45" customFormat="false" ht="13.5" hidden="false" customHeight="true" outlineLevel="0" collapsed="false">
      <c r="B45" s="336" t="s">
        <v>326</v>
      </c>
      <c r="C45" s="316" t="n">
        <v>202</v>
      </c>
      <c r="D45" s="316" t="n">
        <v>178</v>
      </c>
      <c r="E45" s="316" t="n">
        <v>75</v>
      </c>
      <c r="F45" s="316" t="n">
        <v>909</v>
      </c>
      <c r="G45" s="316" t="n">
        <v>561</v>
      </c>
      <c r="H45" s="316" t="n">
        <v>348</v>
      </c>
      <c r="I45" s="316" t="n">
        <v>227</v>
      </c>
      <c r="J45" s="316" t="n">
        <v>71</v>
      </c>
      <c r="K45" s="316" t="n">
        <v>41</v>
      </c>
      <c r="L45" s="316" t="n">
        <v>49</v>
      </c>
      <c r="M45" s="316" t="n">
        <v>31</v>
      </c>
    </row>
    <row r="46" customFormat="false" ht="13.5" hidden="false" customHeight="true" outlineLevel="0" collapsed="false">
      <c r="B46" s="336" t="s">
        <v>327</v>
      </c>
      <c r="C46" s="316" t="n">
        <v>109</v>
      </c>
      <c r="D46" s="316" t="n">
        <v>99</v>
      </c>
      <c r="E46" s="316" t="n">
        <v>57</v>
      </c>
      <c r="F46" s="316" t="n">
        <v>865</v>
      </c>
      <c r="G46" s="316" t="n">
        <v>529</v>
      </c>
      <c r="H46" s="316" t="n">
        <v>336</v>
      </c>
      <c r="I46" s="316" t="n">
        <v>174</v>
      </c>
      <c r="J46" s="316" t="n">
        <v>32</v>
      </c>
      <c r="K46" s="316" t="n">
        <v>56</v>
      </c>
      <c r="L46" s="316" t="n">
        <v>90</v>
      </c>
      <c r="M46" s="316" t="n">
        <v>16</v>
      </c>
    </row>
    <row r="47" customFormat="false" ht="13.5" hidden="false" customHeight="true" outlineLevel="0" collapsed="false">
      <c r="B47" s="336" t="s">
        <v>328</v>
      </c>
      <c r="C47" s="316" t="n">
        <v>46</v>
      </c>
      <c r="D47" s="316" t="n">
        <v>43</v>
      </c>
      <c r="E47" s="316" t="n">
        <v>12</v>
      </c>
      <c r="F47" s="316" t="n">
        <v>230</v>
      </c>
      <c r="G47" s="316" t="n">
        <v>199</v>
      </c>
      <c r="H47" s="316" t="n">
        <v>31</v>
      </c>
      <c r="I47" s="316" t="n">
        <v>18</v>
      </c>
      <c r="J47" s="316" t="n">
        <v>5</v>
      </c>
      <c r="K47" s="316" t="s">
        <v>128</v>
      </c>
      <c r="L47" s="316" t="n">
        <v>13</v>
      </c>
      <c r="M47" s="316" t="s">
        <v>128</v>
      </c>
    </row>
    <row r="48" customFormat="false" ht="13.5" hidden="false" customHeight="true" outlineLevel="0" collapsed="false">
      <c r="B48" s="336" t="s">
        <v>59</v>
      </c>
      <c r="C48" s="316" t="n">
        <v>61</v>
      </c>
      <c r="D48" s="316" t="n">
        <v>60</v>
      </c>
      <c r="E48" s="316" t="n">
        <v>5</v>
      </c>
      <c r="F48" s="316" t="n">
        <v>703</v>
      </c>
      <c r="G48" s="316" t="n">
        <v>677</v>
      </c>
      <c r="H48" s="316" t="n">
        <v>26</v>
      </c>
      <c r="I48" s="316" t="n">
        <v>17</v>
      </c>
      <c r="J48" s="316" t="n">
        <v>6</v>
      </c>
      <c r="K48" s="316" t="n">
        <v>3</v>
      </c>
      <c r="L48" s="316" t="n">
        <v>5</v>
      </c>
      <c r="M48" s="316" t="n">
        <v>1</v>
      </c>
    </row>
    <row r="49" customFormat="false" ht="13.5" hidden="false" customHeight="true" outlineLevel="0" collapsed="false">
      <c r="B49" s="336" t="s">
        <v>60</v>
      </c>
      <c r="C49" s="316" t="n">
        <v>56</v>
      </c>
      <c r="D49" s="316" t="n">
        <v>53</v>
      </c>
      <c r="E49" s="316" t="n">
        <v>10</v>
      </c>
      <c r="F49" s="316" t="n">
        <v>209</v>
      </c>
      <c r="G49" s="316" t="n">
        <v>173</v>
      </c>
      <c r="H49" s="316" t="n">
        <v>36</v>
      </c>
      <c r="I49" s="316" t="n">
        <v>21</v>
      </c>
      <c r="J49" s="316" t="n">
        <v>9</v>
      </c>
      <c r="K49" s="316" t="n">
        <v>2</v>
      </c>
      <c r="L49" s="316" t="n">
        <v>8</v>
      </c>
      <c r="M49" s="316" t="n">
        <v>5</v>
      </c>
    </row>
    <row r="50" customFormat="false" ht="13.5" hidden="false" customHeight="true" outlineLevel="0" collapsed="false">
      <c r="B50" s="336" t="s">
        <v>61</v>
      </c>
      <c r="C50" s="315" t="n">
        <v>3018</v>
      </c>
      <c r="D50" s="315" t="n">
        <v>2650</v>
      </c>
      <c r="E50" s="315" t="n">
        <v>1190</v>
      </c>
      <c r="F50" s="315" t="n">
        <v>23888</v>
      </c>
      <c r="G50" s="315" t="n">
        <v>12572</v>
      </c>
      <c r="H50" s="315" t="n">
        <v>11316</v>
      </c>
      <c r="I50" s="315" t="n">
        <v>5976</v>
      </c>
      <c r="J50" s="315" t="n">
        <v>2383</v>
      </c>
      <c r="K50" s="315" t="n">
        <v>1550</v>
      </c>
      <c r="L50" s="315" t="n">
        <v>2218</v>
      </c>
      <c r="M50" s="315" t="n">
        <v>1572</v>
      </c>
    </row>
    <row r="51" customFormat="false" ht="13.5" hidden="false" customHeight="true" outlineLevel="0" collapsed="false">
      <c r="B51" s="336" t="s">
        <v>62</v>
      </c>
      <c r="C51" s="316" t="n">
        <v>39</v>
      </c>
      <c r="D51" s="316" t="n">
        <v>34</v>
      </c>
      <c r="E51" s="316" t="n">
        <v>24</v>
      </c>
      <c r="F51" s="316" t="n">
        <v>265</v>
      </c>
      <c r="G51" s="316" t="n">
        <v>166</v>
      </c>
      <c r="H51" s="316" t="n">
        <v>99</v>
      </c>
      <c r="I51" s="316" t="n">
        <v>86</v>
      </c>
      <c r="J51" s="316" t="n">
        <v>53</v>
      </c>
      <c r="K51" s="316" t="n">
        <v>4</v>
      </c>
      <c r="L51" s="316" t="n">
        <v>7</v>
      </c>
      <c r="M51" s="316" t="n">
        <v>2</v>
      </c>
    </row>
    <row r="52" customFormat="false" ht="13.5" hidden="false" customHeight="true" outlineLevel="0" collapsed="false">
      <c r="B52" s="336" t="s">
        <v>329</v>
      </c>
      <c r="C52" s="316" t="n">
        <v>168</v>
      </c>
      <c r="D52" s="316" t="n">
        <v>137</v>
      </c>
      <c r="E52" s="316" t="n">
        <v>85</v>
      </c>
      <c r="F52" s="316" t="n">
        <v>685</v>
      </c>
      <c r="G52" s="316" t="n">
        <v>390</v>
      </c>
      <c r="H52" s="316" t="n">
        <v>295</v>
      </c>
      <c r="I52" s="316" t="n">
        <v>254</v>
      </c>
      <c r="J52" s="316" t="n">
        <v>156</v>
      </c>
      <c r="K52" s="316" t="n">
        <v>17</v>
      </c>
      <c r="L52" s="316" t="n">
        <v>24</v>
      </c>
      <c r="M52" s="316" t="s">
        <v>128</v>
      </c>
    </row>
    <row r="53" customFormat="false" ht="13.5" hidden="false" customHeight="true" outlineLevel="0" collapsed="false">
      <c r="B53" s="336" t="s">
        <v>330</v>
      </c>
      <c r="C53" s="316" t="n">
        <v>260</v>
      </c>
      <c r="D53" s="316" t="n">
        <v>254</v>
      </c>
      <c r="E53" s="316" t="n">
        <v>43</v>
      </c>
      <c r="F53" s="315" t="n">
        <v>1173</v>
      </c>
      <c r="G53" s="316" t="n">
        <v>936</v>
      </c>
      <c r="H53" s="316" t="n">
        <v>237</v>
      </c>
      <c r="I53" s="316" t="n">
        <v>103</v>
      </c>
      <c r="J53" s="316" t="n">
        <v>35</v>
      </c>
      <c r="K53" s="316" t="n">
        <v>20</v>
      </c>
      <c r="L53" s="316" t="n">
        <v>66</v>
      </c>
      <c r="M53" s="316" t="n">
        <v>48</v>
      </c>
    </row>
    <row r="54" customFormat="false" ht="13.5" hidden="false" customHeight="true" outlineLevel="0" collapsed="false">
      <c r="B54" s="336" t="s">
        <v>66</v>
      </c>
      <c r="C54" s="316" t="n">
        <v>263</v>
      </c>
      <c r="D54" s="316" t="n">
        <v>251</v>
      </c>
      <c r="E54" s="316" t="n">
        <v>63</v>
      </c>
      <c r="F54" s="315" t="n">
        <v>1617</v>
      </c>
      <c r="G54" s="315" t="n">
        <v>1225</v>
      </c>
      <c r="H54" s="316" t="n">
        <v>392</v>
      </c>
      <c r="I54" s="316" t="n">
        <v>232</v>
      </c>
      <c r="J54" s="316" t="n">
        <v>87</v>
      </c>
      <c r="K54" s="316" t="n">
        <v>58</v>
      </c>
      <c r="L54" s="316" t="n">
        <v>63</v>
      </c>
      <c r="M54" s="316" t="n">
        <v>39</v>
      </c>
    </row>
    <row r="55" customFormat="false" ht="13.5" hidden="false" customHeight="true" outlineLevel="0" collapsed="false">
      <c r="B55" s="336" t="s">
        <v>67</v>
      </c>
      <c r="C55" s="316" t="n">
        <v>246</v>
      </c>
      <c r="D55" s="316" t="n">
        <v>239</v>
      </c>
      <c r="E55" s="316" t="n">
        <v>36</v>
      </c>
      <c r="F55" s="315" t="n">
        <v>1307</v>
      </c>
      <c r="G55" s="316" t="n">
        <v>982</v>
      </c>
      <c r="H55" s="316" t="n">
        <v>325</v>
      </c>
      <c r="I55" s="316" t="n">
        <v>109</v>
      </c>
      <c r="J55" s="316" t="n">
        <v>49</v>
      </c>
      <c r="K55" s="316" t="n">
        <v>7</v>
      </c>
      <c r="L55" s="316" t="n">
        <v>183</v>
      </c>
      <c r="M55" s="316" t="n">
        <v>26</v>
      </c>
    </row>
    <row r="56" customFormat="false" ht="13.5" hidden="false" customHeight="true" outlineLevel="0" collapsed="false">
      <c r="B56" s="336" t="s">
        <v>68</v>
      </c>
      <c r="C56" s="316" t="n">
        <v>241</v>
      </c>
      <c r="D56" s="316" t="n">
        <v>198</v>
      </c>
      <c r="E56" s="316" t="n">
        <v>137</v>
      </c>
      <c r="F56" s="315" t="n">
        <v>3155</v>
      </c>
      <c r="G56" s="315" t="n">
        <v>1159</v>
      </c>
      <c r="H56" s="315" t="n">
        <v>1996</v>
      </c>
      <c r="I56" s="316" t="n">
        <v>926</v>
      </c>
      <c r="J56" s="316" t="n">
        <v>343</v>
      </c>
      <c r="K56" s="316" t="n">
        <v>294</v>
      </c>
      <c r="L56" s="316" t="n">
        <v>533</v>
      </c>
      <c r="M56" s="316" t="n">
        <v>243</v>
      </c>
    </row>
    <row r="57" customFormat="false" ht="13.5" hidden="false" customHeight="true" outlineLevel="0" collapsed="false">
      <c r="B57" s="336" t="s">
        <v>69</v>
      </c>
      <c r="C57" s="316" t="n">
        <v>134</v>
      </c>
      <c r="D57" s="316" t="n">
        <v>131</v>
      </c>
      <c r="E57" s="316" t="n">
        <v>29</v>
      </c>
      <c r="F57" s="315" t="n">
        <v>3062</v>
      </c>
      <c r="G57" s="315" t="n">
        <v>1625</v>
      </c>
      <c r="H57" s="315" t="n">
        <v>1437</v>
      </c>
      <c r="I57" s="316" t="n">
        <v>439</v>
      </c>
      <c r="J57" s="316" t="n">
        <v>126</v>
      </c>
      <c r="K57" s="316" t="n">
        <v>216</v>
      </c>
      <c r="L57" s="316" t="n">
        <v>354</v>
      </c>
      <c r="M57" s="316" t="n">
        <v>428</v>
      </c>
    </row>
    <row r="58" customFormat="false" ht="13.5" hidden="false" customHeight="true" outlineLevel="0" collapsed="false">
      <c r="B58" s="336" t="s">
        <v>70</v>
      </c>
      <c r="C58" s="316" t="n">
        <v>161</v>
      </c>
      <c r="D58" s="316" t="n">
        <v>145</v>
      </c>
      <c r="E58" s="316" t="n">
        <v>66</v>
      </c>
      <c r="F58" s="315" t="n">
        <v>2257</v>
      </c>
      <c r="G58" s="316" t="n">
        <v>921</v>
      </c>
      <c r="H58" s="315" t="n">
        <v>1336</v>
      </c>
      <c r="I58" s="316" t="n">
        <v>666</v>
      </c>
      <c r="J58" s="316" t="n">
        <v>215</v>
      </c>
      <c r="K58" s="316" t="n">
        <v>228</v>
      </c>
      <c r="L58" s="316" t="n">
        <v>279</v>
      </c>
      <c r="M58" s="316" t="n">
        <v>163</v>
      </c>
    </row>
    <row r="59" customFormat="false" ht="13.5" hidden="false" customHeight="true" outlineLevel="0" collapsed="false">
      <c r="B59" s="336" t="s">
        <v>71</v>
      </c>
      <c r="C59" s="316" t="n">
        <v>40</v>
      </c>
      <c r="D59" s="316" t="n">
        <v>31</v>
      </c>
      <c r="E59" s="316" t="n">
        <v>30</v>
      </c>
      <c r="F59" s="315" t="n">
        <v>1294</v>
      </c>
      <c r="G59" s="316" t="n">
        <v>278</v>
      </c>
      <c r="H59" s="315" t="n">
        <v>1016</v>
      </c>
      <c r="I59" s="316" t="n">
        <v>426</v>
      </c>
      <c r="J59" s="316" t="n">
        <v>166</v>
      </c>
      <c r="K59" s="316" t="n">
        <v>160</v>
      </c>
      <c r="L59" s="316" t="n">
        <v>150</v>
      </c>
      <c r="M59" s="316" t="n">
        <v>280</v>
      </c>
    </row>
    <row r="60" customFormat="false" ht="13.5" hidden="false" customHeight="true" outlineLevel="0" collapsed="false">
      <c r="B60" s="336" t="s">
        <v>72</v>
      </c>
      <c r="C60" s="316" t="n">
        <v>40</v>
      </c>
      <c r="D60" s="316" t="n">
        <v>36</v>
      </c>
      <c r="E60" s="316" t="n">
        <v>9</v>
      </c>
      <c r="F60" s="316" t="n">
        <v>120</v>
      </c>
      <c r="G60" s="316" t="n">
        <v>95</v>
      </c>
      <c r="H60" s="316" t="n">
        <v>25</v>
      </c>
      <c r="I60" s="316" t="n">
        <v>22</v>
      </c>
      <c r="J60" s="316" t="n">
        <v>10</v>
      </c>
      <c r="K60" s="316" t="s">
        <v>128</v>
      </c>
      <c r="L60" s="316" t="n">
        <v>3</v>
      </c>
      <c r="M60" s="316" t="s">
        <v>128</v>
      </c>
    </row>
    <row r="61" customFormat="false" ht="13.5" hidden="false" customHeight="true" outlineLevel="0" collapsed="false">
      <c r="B61" s="336" t="s">
        <v>73</v>
      </c>
      <c r="C61" s="316" t="n">
        <v>284</v>
      </c>
      <c r="D61" s="316" t="n">
        <v>216</v>
      </c>
      <c r="E61" s="316" t="n">
        <v>142</v>
      </c>
      <c r="F61" s="315" t="n">
        <v>1355</v>
      </c>
      <c r="G61" s="316" t="n">
        <v>735</v>
      </c>
      <c r="H61" s="316" t="n">
        <v>620</v>
      </c>
      <c r="I61" s="316" t="n">
        <v>439</v>
      </c>
      <c r="J61" s="316" t="n">
        <v>168</v>
      </c>
      <c r="K61" s="316" t="n">
        <v>59</v>
      </c>
      <c r="L61" s="316" t="n">
        <v>84</v>
      </c>
      <c r="M61" s="316" t="n">
        <v>38</v>
      </c>
    </row>
    <row r="62" customFormat="false" ht="13.5" hidden="false" customHeight="true" outlineLevel="0" collapsed="false">
      <c r="B62" s="336" t="s">
        <v>74</v>
      </c>
      <c r="C62" s="316" t="n">
        <v>110</v>
      </c>
      <c r="D62" s="316" t="n">
        <v>100</v>
      </c>
      <c r="E62" s="316" t="n">
        <v>45</v>
      </c>
      <c r="F62" s="316" t="n">
        <v>967</v>
      </c>
      <c r="G62" s="316" t="n">
        <v>629</v>
      </c>
      <c r="H62" s="316" t="n">
        <v>338</v>
      </c>
      <c r="I62" s="316" t="n">
        <v>204</v>
      </c>
      <c r="J62" s="316" t="n">
        <v>71</v>
      </c>
      <c r="K62" s="316" t="n">
        <v>35</v>
      </c>
      <c r="L62" s="316" t="n">
        <v>47</v>
      </c>
      <c r="M62" s="316" t="n">
        <v>52</v>
      </c>
    </row>
    <row r="63" customFormat="false" ht="13.5" hidden="false" customHeight="true" outlineLevel="0" collapsed="false">
      <c r="B63" s="336" t="s">
        <v>75</v>
      </c>
      <c r="C63" s="316" t="n">
        <v>320</v>
      </c>
      <c r="D63" s="316" t="n">
        <v>253</v>
      </c>
      <c r="E63" s="316" t="n">
        <v>189</v>
      </c>
      <c r="F63" s="315" t="n">
        <v>1921</v>
      </c>
      <c r="G63" s="316" t="n">
        <v>812</v>
      </c>
      <c r="H63" s="315" t="n">
        <v>1109</v>
      </c>
      <c r="I63" s="316" t="n">
        <v>855</v>
      </c>
      <c r="J63" s="316" t="n">
        <v>393</v>
      </c>
      <c r="K63" s="316" t="n">
        <v>116</v>
      </c>
      <c r="L63" s="316" t="n">
        <v>113</v>
      </c>
      <c r="M63" s="316" t="n">
        <v>25</v>
      </c>
    </row>
    <row r="64" customFormat="false" ht="13.5" hidden="false" customHeight="true" outlineLevel="0" collapsed="false">
      <c r="B64" s="336" t="s">
        <v>331</v>
      </c>
      <c r="C64" s="316" t="n">
        <v>137</v>
      </c>
      <c r="D64" s="316" t="n">
        <v>117</v>
      </c>
      <c r="E64" s="316" t="n">
        <v>65</v>
      </c>
      <c r="F64" s="316" t="n">
        <v>762</v>
      </c>
      <c r="G64" s="316" t="n">
        <v>394</v>
      </c>
      <c r="H64" s="316" t="n">
        <v>368</v>
      </c>
      <c r="I64" s="316" t="n">
        <v>206</v>
      </c>
      <c r="J64" s="316" t="n">
        <v>85</v>
      </c>
      <c r="K64" s="316" t="n">
        <v>81</v>
      </c>
      <c r="L64" s="316" t="n">
        <v>55</v>
      </c>
      <c r="M64" s="316" t="n">
        <v>26</v>
      </c>
    </row>
    <row r="65" customFormat="false" ht="13.5" hidden="false" customHeight="true" outlineLevel="0" collapsed="false">
      <c r="B65" s="336" t="s">
        <v>332</v>
      </c>
      <c r="C65" s="316" t="n">
        <v>77</v>
      </c>
      <c r="D65" s="316" t="n">
        <v>66</v>
      </c>
      <c r="E65" s="316" t="n">
        <v>25</v>
      </c>
      <c r="F65" s="316" t="n">
        <v>212</v>
      </c>
      <c r="G65" s="316" t="n">
        <v>145</v>
      </c>
      <c r="H65" s="316" t="n">
        <v>67</v>
      </c>
      <c r="I65" s="316" t="n">
        <v>59</v>
      </c>
      <c r="J65" s="316" t="n">
        <v>34</v>
      </c>
      <c r="K65" s="316" t="n">
        <v>1</v>
      </c>
      <c r="L65" s="316" t="n">
        <v>6</v>
      </c>
      <c r="M65" s="316" t="n">
        <v>1</v>
      </c>
    </row>
    <row r="66" customFormat="false" ht="13.5" hidden="false" customHeight="true" outlineLevel="0" collapsed="false">
      <c r="B66" s="336" t="s">
        <v>333</v>
      </c>
      <c r="C66" s="316" t="n">
        <v>124</v>
      </c>
      <c r="D66" s="316" t="n">
        <v>115</v>
      </c>
      <c r="E66" s="316" t="n">
        <v>36</v>
      </c>
      <c r="F66" s="316" t="n">
        <v>704</v>
      </c>
      <c r="G66" s="316" t="n">
        <v>452</v>
      </c>
      <c r="H66" s="316" t="n">
        <v>252</v>
      </c>
      <c r="I66" s="316" t="n">
        <v>119</v>
      </c>
      <c r="J66" s="316" t="n">
        <v>46</v>
      </c>
      <c r="K66" s="316" t="n">
        <v>73</v>
      </c>
      <c r="L66" s="316" t="n">
        <v>44</v>
      </c>
      <c r="M66" s="316" t="n">
        <v>16</v>
      </c>
    </row>
    <row r="67" customFormat="false" ht="13.5" hidden="false" customHeight="true" outlineLevel="0" collapsed="false">
      <c r="B67" s="336" t="s">
        <v>80</v>
      </c>
      <c r="C67" s="316" t="n">
        <v>45</v>
      </c>
      <c r="D67" s="316" t="n">
        <v>42</v>
      </c>
      <c r="E67" s="316" t="n">
        <v>13</v>
      </c>
      <c r="F67" s="316" t="n">
        <v>336</v>
      </c>
      <c r="G67" s="316" t="n">
        <v>232</v>
      </c>
      <c r="H67" s="316" t="n">
        <v>104</v>
      </c>
      <c r="I67" s="316" t="n">
        <v>61</v>
      </c>
      <c r="J67" s="316" t="n">
        <v>23</v>
      </c>
      <c r="K67" s="316" t="n">
        <v>8</v>
      </c>
      <c r="L67" s="316" t="n">
        <v>16</v>
      </c>
      <c r="M67" s="316" t="n">
        <v>19</v>
      </c>
    </row>
    <row r="68" customFormat="false" ht="13.5" hidden="false" customHeight="true" outlineLevel="0" collapsed="false">
      <c r="B68" s="336" t="s">
        <v>81</v>
      </c>
      <c r="C68" s="316" t="n">
        <v>329</v>
      </c>
      <c r="D68" s="316" t="n">
        <v>285</v>
      </c>
      <c r="E68" s="316" t="n">
        <v>153</v>
      </c>
      <c r="F68" s="315" t="n">
        <v>2696</v>
      </c>
      <c r="G68" s="315" t="n">
        <v>1396</v>
      </c>
      <c r="H68" s="315" t="n">
        <v>1300</v>
      </c>
      <c r="I68" s="316" t="n">
        <v>770</v>
      </c>
      <c r="J68" s="316" t="n">
        <v>323</v>
      </c>
      <c r="K68" s="316" t="n">
        <v>173</v>
      </c>
      <c r="L68" s="316" t="n">
        <v>191</v>
      </c>
      <c r="M68" s="316" t="n">
        <v>166</v>
      </c>
    </row>
    <row r="69" customFormat="false" ht="13.5" hidden="false" customHeight="true" outlineLevel="0" collapsed="false">
      <c r="B69" s="336" t="s">
        <v>82</v>
      </c>
      <c r="C69" s="315" t="n">
        <v>1300</v>
      </c>
      <c r="D69" s="315" t="n">
        <v>1233</v>
      </c>
      <c r="E69" s="316" t="n">
        <v>205</v>
      </c>
      <c r="F69" s="315" t="n">
        <v>4584</v>
      </c>
      <c r="G69" s="315" t="n">
        <v>3994</v>
      </c>
      <c r="H69" s="316" t="n">
        <v>590</v>
      </c>
      <c r="I69" s="316" t="n">
        <v>407</v>
      </c>
      <c r="J69" s="316" t="n">
        <v>174</v>
      </c>
      <c r="K69" s="316" t="n">
        <v>42</v>
      </c>
      <c r="L69" s="316" t="n">
        <v>110</v>
      </c>
      <c r="M69" s="316" t="n">
        <v>31</v>
      </c>
    </row>
    <row r="70" customFormat="false" ht="13.5" hidden="false" customHeight="true" outlineLevel="0" collapsed="false">
      <c r="B70" s="336" t="s">
        <v>334</v>
      </c>
      <c r="C70" s="316" t="n">
        <v>150</v>
      </c>
      <c r="D70" s="316" t="n">
        <v>128</v>
      </c>
      <c r="E70" s="316" t="n">
        <v>59</v>
      </c>
      <c r="F70" s="316" t="n">
        <v>661</v>
      </c>
      <c r="G70" s="316" t="n">
        <v>417</v>
      </c>
      <c r="H70" s="316" t="n">
        <v>244</v>
      </c>
      <c r="I70" s="316" t="n">
        <v>135</v>
      </c>
      <c r="J70" s="316" t="n">
        <v>58</v>
      </c>
      <c r="K70" s="316" t="n">
        <v>35</v>
      </c>
      <c r="L70" s="316" t="n">
        <v>70</v>
      </c>
      <c r="M70" s="316" t="n">
        <v>4</v>
      </c>
    </row>
    <row r="71" customFormat="false" ht="13.5" hidden="false" customHeight="true" outlineLevel="0" collapsed="false">
      <c r="B71" s="336" t="s">
        <v>85</v>
      </c>
      <c r="C71" s="316" t="n">
        <v>298</v>
      </c>
      <c r="D71" s="316" t="n">
        <v>291</v>
      </c>
      <c r="E71" s="316" t="n">
        <v>30</v>
      </c>
      <c r="F71" s="316" t="n">
        <v>981</v>
      </c>
      <c r="G71" s="316" t="n">
        <v>933</v>
      </c>
      <c r="H71" s="316" t="n">
        <v>48</v>
      </c>
      <c r="I71" s="316" t="n">
        <v>38</v>
      </c>
      <c r="J71" s="316" t="n">
        <v>22</v>
      </c>
      <c r="K71" s="316" t="n">
        <v>3</v>
      </c>
      <c r="L71" s="316" t="n">
        <v>7</v>
      </c>
      <c r="M71" s="316" t="s">
        <v>128</v>
      </c>
    </row>
    <row r="72" customFormat="false" ht="13.5" hidden="false" customHeight="true" outlineLevel="0" collapsed="false">
      <c r="B72" s="336" t="s">
        <v>335</v>
      </c>
      <c r="C72" s="316" t="n">
        <v>265</v>
      </c>
      <c r="D72" s="316" t="n">
        <v>259</v>
      </c>
      <c r="E72" s="316" t="n">
        <v>19</v>
      </c>
      <c r="F72" s="316" t="n">
        <v>720</v>
      </c>
      <c r="G72" s="316" t="n">
        <v>688</v>
      </c>
      <c r="H72" s="316" t="n">
        <v>32</v>
      </c>
      <c r="I72" s="316" t="n">
        <v>16</v>
      </c>
      <c r="J72" s="316" t="n">
        <v>5</v>
      </c>
      <c r="K72" s="316" t="s">
        <v>128</v>
      </c>
      <c r="L72" s="316" t="n">
        <v>5</v>
      </c>
      <c r="M72" s="316" t="n">
        <v>11</v>
      </c>
    </row>
    <row r="73" customFormat="false" ht="13.5" hidden="false" customHeight="true" outlineLevel="0" collapsed="false">
      <c r="B73" s="336" t="s">
        <v>88</v>
      </c>
      <c r="C73" s="316" t="n">
        <v>62</v>
      </c>
      <c r="D73" s="316" t="n">
        <v>61</v>
      </c>
      <c r="E73" s="316" t="n">
        <v>7</v>
      </c>
      <c r="F73" s="316" t="n">
        <v>223</v>
      </c>
      <c r="G73" s="316" t="n">
        <v>209</v>
      </c>
      <c r="H73" s="316" t="n">
        <v>14</v>
      </c>
      <c r="I73" s="316" t="n">
        <v>13</v>
      </c>
      <c r="J73" s="316" t="n">
        <v>6</v>
      </c>
      <c r="K73" s="316" t="s">
        <v>128</v>
      </c>
      <c r="L73" s="316" t="n">
        <v>1</v>
      </c>
      <c r="M73" s="316" t="s">
        <v>128</v>
      </c>
    </row>
    <row r="74" customFormat="false" ht="13.5" hidden="false" customHeight="true" outlineLevel="0" collapsed="false">
      <c r="B74" s="336" t="s">
        <v>336</v>
      </c>
      <c r="C74" s="316" t="n">
        <v>16</v>
      </c>
      <c r="D74" s="316" t="n">
        <v>15</v>
      </c>
      <c r="E74" s="316" t="n">
        <v>2</v>
      </c>
      <c r="F74" s="316" t="n">
        <v>65</v>
      </c>
      <c r="G74" s="316" t="n">
        <v>51</v>
      </c>
      <c r="H74" s="316" t="n">
        <v>14</v>
      </c>
      <c r="I74" s="316" t="n">
        <v>13</v>
      </c>
      <c r="J74" s="316" t="n">
        <v>7</v>
      </c>
      <c r="K74" s="317" t="s">
        <v>128</v>
      </c>
      <c r="L74" s="317" t="s">
        <v>128</v>
      </c>
      <c r="M74" s="316" t="n">
        <v>1</v>
      </c>
    </row>
    <row r="75" customFormat="false" ht="13.5" hidden="false" customHeight="true" outlineLevel="0" collapsed="false">
      <c r="B75" s="336" t="s">
        <v>337</v>
      </c>
      <c r="C75" s="316" t="n">
        <v>98</v>
      </c>
      <c r="D75" s="316" t="n">
        <v>93</v>
      </c>
      <c r="E75" s="316" t="n">
        <v>8</v>
      </c>
      <c r="F75" s="316" t="n">
        <v>314</v>
      </c>
      <c r="G75" s="316" t="n">
        <v>303</v>
      </c>
      <c r="H75" s="316" t="n">
        <v>11</v>
      </c>
      <c r="I75" s="316" t="n">
        <v>10</v>
      </c>
      <c r="J75" s="316" t="n">
        <v>5</v>
      </c>
      <c r="K75" s="316" t="s">
        <v>128</v>
      </c>
      <c r="L75" s="316" t="n">
        <v>1</v>
      </c>
      <c r="M75" s="316" t="s">
        <v>128</v>
      </c>
    </row>
    <row r="76" customFormat="false" ht="13.5" hidden="false" customHeight="true" outlineLevel="0" collapsed="false">
      <c r="B76" s="336" t="s">
        <v>92</v>
      </c>
      <c r="C76" s="316" t="n">
        <v>157</v>
      </c>
      <c r="D76" s="316" t="n">
        <v>157</v>
      </c>
      <c r="E76" s="316" t="n">
        <v>5</v>
      </c>
      <c r="F76" s="316" t="n">
        <v>621</v>
      </c>
      <c r="G76" s="316" t="n">
        <v>603</v>
      </c>
      <c r="H76" s="316" t="n">
        <v>18</v>
      </c>
      <c r="I76" s="316" t="n">
        <v>14</v>
      </c>
      <c r="J76" s="317" t="s">
        <v>128</v>
      </c>
      <c r="K76" s="317" t="s">
        <v>128</v>
      </c>
      <c r="L76" s="317" t="s">
        <v>128</v>
      </c>
      <c r="M76" s="316" t="n">
        <v>4</v>
      </c>
    </row>
    <row r="77" customFormat="false" ht="13.5" hidden="false" customHeight="true" outlineLevel="0" collapsed="false">
      <c r="A77" s="318"/>
      <c r="B77" s="336" t="s">
        <v>93</v>
      </c>
      <c r="C77" s="316" t="n">
        <v>183</v>
      </c>
      <c r="D77" s="316" t="n">
        <v>167</v>
      </c>
      <c r="E77" s="316" t="n">
        <v>52</v>
      </c>
      <c r="F77" s="316" t="n">
        <v>742</v>
      </c>
      <c r="G77" s="316" t="n">
        <v>583</v>
      </c>
      <c r="H77" s="316" t="n">
        <v>159</v>
      </c>
      <c r="I77" s="316" t="n">
        <v>124</v>
      </c>
      <c r="J77" s="316" t="n">
        <v>49</v>
      </c>
      <c r="K77" s="316" t="n">
        <v>3</v>
      </c>
      <c r="L77" s="316" t="n">
        <v>21</v>
      </c>
      <c r="M77" s="316" t="n">
        <v>11</v>
      </c>
    </row>
    <row r="78" customFormat="false" ht="13.5" hidden="false" customHeight="true" outlineLevel="0" collapsed="false">
      <c r="A78" s="318"/>
      <c r="B78" s="336" t="s">
        <v>94</v>
      </c>
      <c r="C78" s="316" t="n">
        <v>71</v>
      </c>
      <c r="D78" s="316" t="n">
        <v>62</v>
      </c>
      <c r="E78" s="316" t="n">
        <v>23</v>
      </c>
      <c r="F78" s="316" t="n">
        <v>257</v>
      </c>
      <c r="G78" s="316" t="n">
        <v>207</v>
      </c>
      <c r="H78" s="316" t="n">
        <v>50</v>
      </c>
      <c r="I78" s="316" t="n">
        <v>44</v>
      </c>
      <c r="J78" s="316" t="n">
        <v>22</v>
      </c>
      <c r="K78" s="316" t="n">
        <v>1</v>
      </c>
      <c r="L78" s="316" t="n">
        <v>5</v>
      </c>
      <c r="M78" s="316" t="s">
        <v>128</v>
      </c>
    </row>
    <row r="79" customFormat="false" ht="13.5" hidden="false" customHeight="true" outlineLevel="0" collapsed="false">
      <c r="A79" s="318"/>
      <c r="B79" s="336" t="s">
        <v>188</v>
      </c>
      <c r="C79" s="316" t="n">
        <v>33</v>
      </c>
      <c r="D79" s="316" t="n">
        <v>30</v>
      </c>
      <c r="E79" s="316" t="n">
        <v>10</v>
      </c>
      <c r="F79" s="316" t="n">
        <v>171</v>
      </c>
      <c r="G79" s="316" t="n">
        <v>131</v>
      </c>
      <c r="H79" s="316" t="n">
        <v>40</v>
      </c>
      <c r="I79" s="316" t="n">
        <v>27</v>
      </c>
      <c r="J79" s="316" t="n">
        <v>4</v>
      </c>
      <c r="K79" s="316" t="n">
        <v>4</v>
      </c>
      <c r="L79" s="316" t="n">
        <v>6</v>
      </c>
      <c r="M79" s="316" t="n">
        <v>3</v>
      </c>
    </row>
    <row r="80" customFormat="false" ht="13.5" hidden="false" customHeight="true" outlineLevel="0" collapsed="false">
      <c r="A80" s="318"/>
      <c r="B80" s="336" t="s">
        <v>97</v>
      </c>
      <c r="C80" s="316" t="n">
        <v>100</v>
      </c>
      <c r="D80" s="316" t="n">
        <v>98</v>
      </c>
      <c r="E80" s="316" t="n">
        <v>31</v>
      </c>
      <c r="F80" s="315" t="n">
        <v>1598</v>
      </c>
      <c r="G80" s="315" t="n">
        <v>1103</v>
      </c>
      <c r="H80" s="316" t="n">
        <v>495</v>
      </c>
      <c r="I80" s="316" t="n">
        <v>170</v>
      </c>
      <c r="J80" s="316" t="n">
        <v>36</v>
      </c>
      <c r="K80" s="316" t="n">
        <v>91</v>
      </c>
      <c r="L80" s="316" t="n">
        <v>121</v>
      </c>
      <c r="M80" s="316" t="n">
        <v>113</v>
      </c>
    </row>
    <row r="81" customFormat="false" ht="13.5" hidden="false" customHeight="true" outlineLevel="0" collapsed="false">
      <c r="A81" s="318"/>
      <c r="B81" s="336" t="s">
        <v>189</v>
      </c>
      <c r="C81" s="316" t="n">
        <v>246</v>
      </c>
      <c r="D81" s="316" t="n">
        <v>213</v>
      </c>
      <c r="E81" s="316" t="n">
        <v>99</v>
      </c>
      <c r="F81" s="315" t="n">
        <v>2903</v>
      </c>
      <c r="G81" s="315" t="n">
        <v>1282</v>
      </c>
      <c r="H81" s="315" t="n">
        <v>1621</v>
      </c>
      <c r="I81" s="316" t="n">
        <v>813</v>
      </c>
      <c r="J81" s="316" t="n">
        <v>199</v>
      </c>
      <c r="K81" s="316" t="n">
        <v>434</v>
      </c>
      <c r="L81" s="316" t="n">
        <v>261</v>
      </c>
      <c r="M81" s="316" t="n">
        <v>113</v>
      </c>
    </row>
    <row r="82" customFormat="false" ht="13.5" hidden="false" customHeight="true" outlineLevel="0" collapsed="false">
      <c r="A82" s="318"/>
      <c r="B82" s="336" t="s">
        <v>100</v>
      </c>
      <c r="C82" s="316" t="n">
        <v>184</v>
      </c>
      <c r="D82" s="316" t="n">
        <v>162</v>
      </c>
      <c r="E82" s="316" t="n">
        <v>59</v>
      </c>
      <c r="F82" s="316" t="n">
        <v>669</v>
      </c>
      <c r="G82" s="316" t="n">
        <v>534</v>
      </c>
      <c r="H82" s="316" t="n">
        <v>135</v>
      </c>
      <c r="I82" s="316" t="n">
        <v>96</v>
      </c>
      <c r="J82" s="316" t="n">
        <v>40</v>
      </c>
      <c r="K82" s="316" t="n">
        <v>5</v>
      </c>
      <c r="L82" s="316" t="n">
        <v>31</v>
      </c>
      <c r="M82" s="316" t="n">
        <v>3</v>
      </c>
    </row>
    <row r="83" customFormat="false" ht="13.5" hidden="false" customHeight="true" outlineLevel="0" collapsed="false">
      <c r="A83" s="318"/>
      <c r="B83" s="336" t="s">
        <v>190</v>
      </c>
      <c r="C83" s="316" t="n">
        <v>196</v>
      </c>
      <c r="D83" s="316" t="n">
        <v>189</v>
      </c>
      <c r="E83" s="316" t="n">
        <v>21</v>
      </c>
      <c r="F83" s="316" t="n">
        <v>715</v>
      </c>
      <c r="G83" s="316" t="n">
        <v>678</v>
      </c>
      <c r="H83" s="316" t="n">
        <v>37</v>
      </c>
      <c r="I83" s="316" t="n">
        <v>24</v>
      </c>
      <c r="J83" s="316" t="n">
        <v>11</v>
      </c>
      <c r="K83" s="316" t="s">
        <v>128</v>
      </c>
      <c r="L83" s="316" t="n">
        <v>8</v>
      </c>
      <c r="M83" s="316" t="n">
        <v>5</v>
      </c>
    </row>
    <row r="84" customFormat="false" ht="13.5" hidden="false" customHeight="true" outlineLevel="0" collapsed="false">
      <c r="A84" s="318"/>
      <c r="B84" s="336" t="s">
        <v>103</v>
      </c>
      <c r="C84" s="316" t="n">
        <v>4</v>
      </c>
      <c r="D84" s="316" t="n">
        <v>4</v>
      </c>
      <c r="E84" s="316" t="n">
        <v>1</v>
      </c>
      <c r="F84" s="316" t="n">
        <v>6</v>
      </c>
      <c r="G84" s="316" t="n">
        <v>4</v>
      </c>
      <c r="H84" s="316" t="n">
        <v>2</v>
      </c>
      <c r="I84" s="316" t="n">
        <v>2</v>
      </c>
      <c r="J84" s="317" t="s">
        <v>128</v>
      </c>
      <c r="K84" s="317" t="s">
        <v>128</v>
      </c>
      <c r="L84" s="317" t="s">
        <v>128</v>
      </c>
      <c r="M84" s="317" t="s">
        <v>128</v>
      </c>
    </row>
    <row r="85" customFormat="false" ht="13.5" hidden="false" customHeight="true" outlineLevel="0" collapsed="false">
      <c r="A85" s="318"/>
      <c r="B85" s="336" t="s">
        <v>191</v>
      </c>
      <c r="C85" s="316" t="n">
        <v>408</v>
      </c>
      <c r="D85" s="316" t="n">
        <v>382</v>
      </c>
      <c r="E85" s="316" t="n">
        <v>92</v>
      </c>
      <c r="F85" s="315" t="n">
        <v>1924</v>
      </c>
      <c r="G85" s="315" t="n">
        <v>1464</v>
      </c>
      <c r="H85" s="316" t="n">
        <v>460</v>
      </c>
      <c r="I85" s="316" t="n">
        <v>274</v>
      </c>
      <c r="J85" s="316" t="n">
        <v>94</v>
      </c>
      <c r="K85" s="316" t="n">
        <v>105</v>
      </c>
      <c r="L85" s="316" t="n">
        <v>16</v>
      </c>
      <c r="M85" s="316" t="n">
        <v>65</v>
      </c>
    </row>
    <row r="86" customFormat="false" ht="13.5" hidden="false" customHeight="true" outlineLevel="0" collapsed="false">
      <c r="A86" s="318"/>
      <c r="B86" s="336" t="s">
        <v>192</v>
      </c>
      <c r="C86" s="316" t="n">
        <v>197</v>
      </c>
      <c r="D86" s="316" t="n">
        <v>187</v>
      </c>
      <c r="E86" s="316" t="n">
        <v>62</v>
      </c>
      <c r="F86" s="315" t="n">
        <v>3734</v>
      </c>
      <c r="G86" s="315" t="n">
        <v>1311</v>
      </c>
      <c r="H86" s="315" t="n">
        <v>2423</v>
      </c>
      <c r="I86" s="316" t="n">
        <v>572</v>
      </c>
      <c r="J86" s="316" t="n">
        <v>204</v>
      </c>
      <c r="K86" s="316" t="n">
        <v>664</v>
      </c>
      <c r="L86" s="316" t="n">
        <v>929</v>
      </c>
      <c r="M86" s="316" t="n">
        <v>258</v>
      </c>
    </row>
    <row r="87" customFormat="false" ht="13.5" hidden="false" customHeight="true" outlineLevel="0" collapsed="false">
      <c r="A87" s="318"/>
      <c r="B87" s="338" t="s">
        <v>107</v>
      </c>
      <c r="C87" s="320" t="n">
        <v>444</v>
      </c>
      <c r="D87" s="320" t="n">
        <v>426</v>
      </c>
      <c r="E87" s="320" t="n">
        <v>95</v>
      </c>
      <c r="F87" s="321" t="n">
        <v>3334</v>
      </c>
      <c r="G87" s="321" t="n">
        <v>2416</v>
      </c>
      <c r="H87" s="320" t="n">
        <v>918</v>
      </c>
      <c r="I87" s="320" t="n">
        <v>526</v>
      </c>
      <c r="J87" s="320" t="n">
        <v>65</v>
      </c>
      <c r="K87" s="320" t="n">
        <v>32</v>
      </c>
      <c r="L87" s="320" t="n">
        <v>134</v>
      </c>
      <c r="M87" s="320" t="n">
        <v>226</v>
      </c>
    </row>
    <row r="88" customFormat="false" ht="13.5" hidden="false" customHeight="false" outlineLevel="0" collapsed="false">
      <c r="C88" s="339"/>
      <c r="D88" s="339"/>
      <c r="E88" s="339"/>
      <c r="F88" s="339"/>
      <c r="G88" s="339"/>
      <c r="H88" s="339"/>
      <c r="I88" s="339"/>
      <c r="J88" s="339"/>
      <c r="K88" s="339"/>
      <c r="L88" s="340"/>
      <c r="M88" s="339"/>
    </row>
  </sheetData>
  <mergeCells count="10">
    <mergeCell ref="B2:B6"/>
    <mergeCell ref="C2:E4"/>
    <mergeCell ref="F2:M3"/>
    <mergeCell ref="H4:M4"/>
    <mergeCell ref="D5:D6"/>
    <mergeCell ref="E5:E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2.37"/>
    <col collapsed="false" customWidth="true" hidden="false" outlineLevel="0" max="2" min="2" style="122" width="17.12"/>
    <col collapsed="false" customWidth="true" hidden="false" outlineLevel="0" max="3" min="3" style="122" width="7.12"/>
    <col collapsed="false" customWidth="false" hidden="false" outlineLevel="0" max="4" min="4" style="122" width="8.99"/>
    <col collapsed="false" customWidth="true" hidden="false" outlineLevel="0" max="6" min="5" style="122" width="11.62"/>
    <col collapsed="false" customWidth="true" hidden="false" outlineLevel="0" max="10" min="7" style="341" width="11.62"/>
    <col collapsed="false" customWidth="false" hidden="false" outlineLevel="0" max="257" min="11" style="44" width="8.99"/>
  </cols>
  <sheetData>
    <row r="1" customFormat="false" ht="21" hidden="false" customHeight="true" outlineLevel="0" collapsed="false">
      <c r="B1" s="342" t="s">
        <v>338</v>
      </c>
    </row>
    <row r="2" s="343" customFormat="true" ht="12" hidden="false" customHeight="true" outlineLevel="0" collapsed="false">
      <c r="B2" s="124"/>
      <c r="C2" s="344" t="s">
        <v>1</v>
      </c>
      <c r="D2" s="344" t="s">
        <v>2</v>
      </c>
      <c r="E2" s="345" t="s">
        <v>3</v>
      </c>
      <c r="F2" s="345"/>
      <c r="G2" s="345"/>
      <c r="H2" s="346" t="s">
        <v>255</v>
      </c>
      <c r="I2" s="346" t="s">
        <v>5</v>
      </c>
      <c r="J2" s="346" t="s">
        <v>6</v>
      </c>
    </row>
    <row r="3" s="343" customFormat="true" ht="12" hidden="false" customHeight="true" outlineLevel="0" collapsed="false">
      <c r="B3" s="124"/>
      <c r="C3" s="344"/>
      <c r="D3" s="344"/>
      <c r="E3" s="345"/>
      <c r="F3" s="345"/>
      <c r="G3" s="345"/>
      <c r="H3" s="346"/>
      <c r="I3" s="346"/>
      <c r="J3" s="346"/>
    </row>
    <row r="4" s="343" customFormat="true" ht="12" hidden="false" customHeight="true" outlineLevel="0" collapsed="false">
      <c r="B4" s="124"/>
      <c r="C4" s="344"/>
      <c r="D4" s="344"/>
      <c r="E4" s="347"/>
      <c r="F4" s="348" t="s">
        <v>339</v>
      </c>
      <c r="G4" s="18" t="s">
        <v>8</v>
      </c>
      <c r="H4" s="346"/>
      <c r="I4" s="346"/>
      <c r="J4" s="346"/>
    </row>
    <row r="5" s="343" customFormat="true" ht="12" hidden="false" customHeight="true" outlineLevel="0" collapsed="false">
      <c r="B5" s="124"/>
      <c r="C5" s="344"/>
      <c r="D5" s="344"/>
      <c r="E5" s="349"/>
      <c r="F5" s="348"/>
      <c r="G5" s="18"/>
      <c r="H5" s="346"/>
      <c r="I5" s="346"/>
      <c r="J5" s="346"/>
    </row>
    <row r="6" s="343" customFormat="true" ht="12" hidden="false" customHeight="true" outlineLevel="0" collapsed="false">
      <c r="B6" s="124"/>
      <c r="C6" s="344"/>
      <c r="D6" s="344"/>
      <c r="E6" s="350"/>
      <c r="F6" s="348"/>
      <c r="G6" s="18"/>
      <c r="H6" s="346"/>
      <c r="I6" s="346"/>
      <c r="J6" s="346"/>
    </row>
    <row r="7" s="354" customFormat="true" ht="17.25" hidden="false" customHeight="true" outlineLevel="0" collapsed="false">
      <c r="A7" s="351"/>
      <c r="B7" s="352" t="s">
        <v>15</v>
      </c>
      <c r="C7" s="353" t="n">
        <v>28270</v>
      </c>
      <c r="D7" s="353" t="n">
        <v>389924</v>
      </c>
      <c r="E7" s="353" t="n">
        <v>14509706</v>
      </c>
      <c r="F7" s="353" t="n">
        <v>9068863</v>
      </c>
      <c r="G7" s="353" t="n">
        <v>5125758</v>
      </c>
      <c r="H7" s="353" t="n">
        <v>732539167</v>
      </c>
      <c r="I7" s="353" t="n">
        <v>711354487</v>
      </c>
      <c r="J7" s="353" t="n">
        <v>128296750</v>
      </c>
    </row>
    <row r="8" s="359" customFormat="true" ht="17.25" hidden="false" customHeight="true" outlineLevel="0" collapsed="false">
      <c r="A8" s="355"/>
      <c r="B8" s="356" t="s">
        <v>340</v>
      </c>
      <c r="C8" s="357" t="n">
        <v>858</v>
      </c>
      <c r="D8" s="358" t="n">
        <v>12690</v>
      </c>
      <c r="E8" s="358" t="n">
        <v>320449</v>
      </c>
      <c r="F8" s="358" t="n">
        <v>157856</v>
      </c>
      <c r="G8" s="358" t="n">
        <v>158423</v>
      </c>
      <c r="H8" s="358" t="n">
        <v>8440127</v>
      </c>
      <c r="I8" s="358" t="n">
        <v>10148102</v>
      </c>
      <c r="J8" s="358" t="n">
        <v>2052955</v>
      </c>
    </row>
    <row r="9" s="359" customFormat="true" ht="17.25" hidden="false" customHeight="true" outlineLevel="0" collapsed="false">
      <c r="A9" s="355"/>
      <c r="B9" s="356" t="s">
        <v>341</v>
      </c>
      <c r="C9" s="357" t="n">
        <v>194</v>
      </c>
      <c r="D9" s="358" t="n">
        <v>1597</v>
      </c>
      <c r="E9" s="358" t="n">
        <v>57924</v>
      </c>
      <c r="F9" s="358" t="n">
        <v>34155</v>
      </c>
      <c r="G9" s="358" t="n">
        <v>21937</v>
      </c>
      <c r="H9" s="358" t="n">
        <v>3730791</v>
      </c>
      <c r="I9" s="358" t="n">
        <v>1940103</v>
      </c>
      <c r="J9" s="358" t="n">
        <v>436010</v>
      </c>
    </row>
    <row r="10" s="359" customFormat="true" ht="17.25" hidden="false" customHeight="true" outlineLevel="0" collapsed="false">
      <c r="A10" s="355"/>
      <c r="B10" s="360" t="s">
        <v>342</v>
      </c>
      <c r="C10" s="357" t="n">
        <v>228</v>
      </c>
      <c r="D10" s="358" t="n">
        <v>1990</v>
      </c>
      <c r="E10" s="358" t="n">
        <v>62934</v>
      </c>
      <c r="F10" s="358" t="n">
        <v>39635</v>
      </c>
      <c r="G10" s="358" t="n">
        <v>22388</v>
      </c>
      <c r="H10" s="358" t="n">
        <v>1224293</v>
      </c>
      <c r="I10" s="358" t="n">
        <v>1851747</v>
      </c>
      <c r="J10" s="358" t="n">
        <v>362087</v>
      </c>
    </row>
    <row r="11" s="359" customFormat="true" ht="17.25" hidden="false" customHeight="true" outlineLevel="0" collapsed="false">
      <c r="A11" s="355"/>
      <c r="B11" s="356" t="s">
        <v>343</v>
      </c>
      <c r="C11" s="357" t="n">
        <v>374</v>
      </c>
      <c r="D11" s="358" t="n">
        <v>5151</v>
      </c>
      <c r="E11" s="358" t="n">
        <v>128020</v>
      </c>
      <c r="F11" s="358" t="n">
        <v>86692</v>
      </c>
      <c r="G11" s="358" t="n">
        <v>39358</v>
      </c>
      <c r="H11" s="358" t="n">
        <v>6982277</v>
      </c>
      <c r="I11" s="358" t="n">
        <v>7215409</v>
      </c>
      <c r="J11" s="358" t="n">
        <v>1352929</v>
      </c>
    </row>
    <row r="12" s="359" customFormat="true" ht="17.25" hidden="false" customHeight="true" outlineLevel="0" collapsed="false">
      <c r="A12" s="355"/>
      <c r="B12" s="356" t="s">
        <v>344</v>
      </c>
      <c r="C12" s="357" t="n">
        <v>169</v>
      </c>
      <c r="D12" s="358" t="n">
        <v>1038</v>
      </c>
      <c r="E12" s="358" t="n">
        <v>40531</v>
      </c>
      <c r="F12" s="358" t="n">
        <v>24334</v>
      </c>
      <c r="G12" s="358" t="n">
        <v>14733</v>
      </c>
      <c r="H12" s="358" t="n">
        <v>641656</v>
      </c>
      <c r="I12" s="358" t="n">
        <v>941813</v>
      </c>
      <c r="J12" s="358" t="n">
        <v>211087</v>
      </c>
    </row>
    <row r="13" s="359" customFormat="true" ht="17.25" hidden="false" customHeight="true" outlineLevel="0" collapsed="false">
      <c r="A13" s="355"/>
      <c r="B13" s="356" t="s">
        <v>345</v>
      </c>
      <c r="C13" s="357" t="n">
        <v>283</v>
      </c>
      <c r="D13" s="358" t="n">
        <v>2467</v>
      </c>
      <c r="E13" s="358" t="n">
        <v>64093</v>
      </c>
      <c r="F13" s="358" t="n">
        <v>44647</v>
      </c>
      <c r="G13" s="358" t="n">
        <v>18615</v>
      </c>
      <c r="H13" s="358" t="n">
        <v>1383555</v>
      </c>
      <c r="I13" s="358" t="n">
        <v>1795726</v>
      </c>
      <c r="J13" s="358" t="n">
        <v>390554</v>
      </c>
    </row>
    <row r="14" s="359" customFormat="true" ht="17.25" hidden="false" customHeight="true" outlineLevel="0" collapsed="false">
      <c r="A14" s="355"/>
      <c r="B14" s="361" t="s">
        <v>346</v>
      </c>
      <c r="C14" s="357" t="n">
        <v>304</v>
      </c>
      <c r="D14" s="358" t="n">
        <v>3679</v>
      </c>
      <c r="E14" s="358" t="n">
        <v>104847</v>
      </c>
      <c r="F14" s="358" t="n">
        <v>55763</v>
      </c>
      <c r="G14" s="358" t="n">
        <v>48011</v>
      </c>
      <c r="H14" s="358" t="n">
        <v>2104612</v>
      </c>
      <c r="I14" s="358" t="n">
        <v>3163861</v>
      </c>
      <c r="J14" s="358" t="n">
        <v>609583</v>
      </c>
    </row>
    <row r="15" s="359" customFormat="true" ht="17.25" hidden="false" customHeight="true" outlineLevel="0" collapsed="false">
      <c r="A15" s="355"/>
      <c r="B15" s="356" t="s">
        <v>347</v>
      </c>
      <c r="C15" s="357" t="n">
        <v>376</v>
      </c>
      <c r="D15" s="358" t="n">
        <v>3499</v>
      </c>
      <c r="E15" s="358" t="n">
        <v>140891</v>
      </c>
      <c r="F15" s="358" t="n">
        <v>81713</v>
      </c>
      <c r="G15" s="358" t="n">
        <v>58122</v>
      </c>
      <c r="H15" s="358" t="n">
        <v>3379491</v>
      </c>
      <c r="I15" s="358" t="n">
        <v>4747400</v>
      </c>
      <c r="J15" s="358" t="n">
        <v>932823</v>
      </c>
    </row>
    <row r="16" s="359" customFormat="true" ht="17.25" hidden="false" customHeight="true" outlineLevel="0" collapsed="false">
      <c r="A16" s="355"/>
      <c r="B16" s="362" t="s">
        <v>348</v>
      </c>
      <c r="C16" s="357" t="n">
        <v>330</v>
      </c>
      <c r="D16" s="358" t="n">
        <v>2967</v>
      </c>
      <c r="E16" s="358" t="n">
        <v>122724</v>
      </c>
      <c r="F16" s="358" t="n">
        <v>80171</v>
      </c>
      <c r="G16" s="358" t="n">
        <v>41192</v>
      </c>
      <c r="H16" s="358" t="n">
        <v>2674424</v>
      </c>
      <c r="I16" s="358" t="n">
        <v>4098831</v>
      </c>
      <c r="J16" s="358" t="n">
        <v>889268</v>
      </c>
    </row>
    <row r="17" s="359" customFormat="true" ht="17.25" hidden="false" customHeight="true" outlineLevel="0" collapsed="false">
      <c r="A17" s="355"/>
      <c r="B17" s="356" t="s">
        <v>349</v>
      </c>
      <c r="C17" s="357" t="n">
        <v>377</v>
      </c>
      <c r="D17" s="358" t="n">
        <v>3758</v>
      </c>
      <c r="E17" s="358" t="n">
        <v>143757</v>
      </c>
      <c r="F17" s="358" t="n">
        <v>78293</v>
      </c>
      <c r="G17" s="358" t="n">
        <v>62214</v>
      </c>
      <c r="H17" s="358" t="n">
        <v>4170279</v>
      </c>
      <c r="I17" s="358" t="n">
        <v>5112521</v>
      </c>
      <c r="J17" s="358" t="n">
        <v>974284</v>
      </c>
    </row>
    <row r="18" s="359" customFormat="true" ht="17.25" hidden="false" customHeight="true" outlineLevel="0" collapsed="false">
      <c r="A18" s="355"/>
      <c r="B18" s="356" t="s">
        <v>350</v>
      </c>
      <c r="C18" s="357" t="n">
        <v>866</v>
      </c>
      <c r="D18" s="358" t="n">
        <v>13541</v>
      </c>
      <c r="E18" s="358" t="n">
        <v>393938</v>
      </c>
      <c r="F18" s="358" t="n">
        <v>188685</v>
      </c>
      <c r="G18" s="358" t="n">
        <v>203149</v>
      </c>
      <c r="H18" s="358" t="n">
        <v>9271442</v>
      </c>
      <c r="I18" s="358" t="n">
        <v>11145039</v>
      </c>
      <c r="J18" s="358" t="n">
        <v>2501791</v>
      </c>
    </row>
    <row r="19" s="359" customFormat="true" ht="17.25" hidden="false" customHeight="true" outlineLevel="0" collapsed="false">
      <c r="A19" s="355"/>
      <c r="B19" s="356" t="s">
        <v>351</v>
      </c>
      <c r="C19" s="357" t="n">
        <v>547</v>
      </c>
      <c r="D19" s="358" t="n">
        <v>9357</v>
      </c>
      <c r="E19" s="358" t="n">
        <v>391924</v>
      </c>
      <c r="F19" s="358" t="n">
        <v>128915</v>
      </c>
      <c r="G19" s="358" t="n">
        <v>260830</v>
      </c>
      <c r="H19" s="358" t="n">
        <v>8075719</v>
      </c>
      <c r="I19" s="358" t="n">
        <v>9046924</v>
      </c>
      <c r="J19" s="358" t="n">
        <v>2062126</v>
      </c>
    </row>
    <row r="20" s="359" customFormat="true" ht="17.25" hidden="false" customHeight="true" outlineLevel="0" collapsed="false">
      <c r="A20" s="355"/>
      <c r="B20" s="356" t="s">
        <v>352</v>
      </c>
      <c r="C20" s="358" t="n">
        <v>7641</v>
      </c>
      <c r="D20" s="358" t="n">
        <v>141663</v>
      </c>
      <c r="E20" s="358" t="n">
        <v>5971826</v>
      </c>
      <c r="F20" s="358" t="n">
        <v>3798454</v>
      </c>
      <c r="G20" s="358" t="n">
        <v>1978103</v>
      </c>
      <c r="H20" s="358" t="n">
        <v>382753811</v>
      </c>
      <c r="I20" s="358" t="n">
        <v>358719928</v>
      </c>
      <c r="J20" s="358" t="n">
        <v>58348760</v>
      </c>
    </row>
    <row r="21" s="359" customFormat="true" ht="17.25" hidden="false" customHeight="true" outlineLevel="0" collapsed="false">
      <c r="A21" s="355"/>
      <c r="B21" s="356" t="s">
        <v>353</v>
      </c>
      <c r="C21" s="358" t="n">
        <v>1332</v>
      </c>
      <c r="D21" s="358" t="n">
        <v>18832</v>
      </c>
      <c r="E21" s="358" t="n">
        <v>668299</v>
      </c>
      <c r="F21" s="358" t="n">
        <v>445297</v>
      </c>
      <c r="G21" s="358" t="n">
        <v>211396</v>
      </c>
      <c r="H21" s="358" t="n">
        <v>25182824</v>
      </c>
      <c r="I21" s="358" t="n">
        <v>27646552</v>
      </c>
      <c r="J21" s="358" t="n">
        <v>5873754</v>
      </c>
    </row>
    <row r="22" s="359" customFormat="true" ht="17.25" hidden="false" customHeight="true" outlineLevel="0" collapsed="false">
      <c r="A22" s="355"/>
      <c r="B22" s="356" t="s">
        <v>354</v>
      </c>
      <c r="C22" s="357" t="n">
        <v>534</v>
      </c>
      <c r="D22" s="358" t="n">
        <v>5710</v>
      </c>
      <c r="E22" s="358" t="n">
        <v>163843</v>
      </c>
      <c r="F22" s="358" t="n">
        <v>93775</v>
      </c>
      <c r="G22" s="358" t="n">
        <v>68492</v>
      </c>
      <c r="H22" s="358" t="n">
        <v>3898669</v>
      </c>
      <c r="I22" s="358" t="n">
        <v>4527081</v>
      </c>
      <c r="J22" s="358" t="n">
        <v>970899</v>
      </c>
    </row>
    <row r="23" s="359" customFormat="true" ht="17.25" hidden="false" customHeight="true" outlineLevel="0" collapsed="false">
      <c r="A23" s="355"/>
      <c r="B23" s="356" t="s">
        <v>355</v>
      </c>
      <c r="C23" s="357" t="n">
        <v>363</v>
      </c>
      <c r="D23" s="358" t="n">
        <v>2116</v>
      </c>
      <c r="E23" s="358" t="n">
        <v>102577</v>
      </c>
      <c r="F23" s="358" t="n">
        <v>81818</v>
      </c>
      <c r="G23" s="358" t="n">
        <v>20214</v>
      </c>
      <c r="H23" s="358" t="n">
        <v>4599864</v>
      </c>
      <c r="I23" s="358" t="n">
        <v>3765516</v>
      </c>
      <c r="J23" s="358" t="n">
        <v>938955</v>
      </c>
    </row>
    <row r="24" s="359" customFormat="true" ht="17.25" hidden="false" customHeight="true" outlineLevel="0" collapsed="false">
      <c r="A24" s="355"/>
      <c r="B24" s="356" t="s">
        <v>356</v>
      </c>
      <c r="C24" s="357" t="n">
        <v>329</v>
      </c>
      <c r="D24" s="358" t="n">
        <v>2874</v>
      </c>
      <c r="E24" s="358" t="n">
        <v>95312</v>
      </c>
      <c r="F24" s="358" t="n">
        <v>65661</v>
      </c>
      <c r="G24" s="358" t="n">
        <v>29112</v>
      </c>
      <c r="H24" s="358" t="n">
        <v>2618239</v>
      </c>
      <c r="I24" s="358" t="n">
        <v>3294391</v>
      </c>
      <c r="J24" s="358" t="n">
        <v>722545</v>
      </c>
    </row>
    <row r="25" s="359" customFormat="true" ht="17.25" hidden="false" customHeight="true" outlineLevel="0" collapsed="false">
      <c r="A25" s="355"/>
      <c r="B25" s="356" t="s">
        <v>357</v>
      </c>
      <c r="C25" s="357" t="n">
        <v>200</v>
      </c>
      <c r="D25" s="358" t="n">
        <v>1606</v>
      </c>
      <c r="E25" s="358" t="n">
        <v>52828</v>
      </c>
      <c r="F25" s="358" t="n">
        <v>38886</v>
      </c>
      <c r="G25" s="358" t="n">
        <v>13201</v>
      </c>
      <c r="H25" s="358" t="n">
        <v>1705147</v>
      </c>
      <c r="I25" s="358" t="n">
        <v>2074827</v>
      </c>
      <c r="J25" s="358" t="n">
        <v>433792</v>
      </c>
    </row>
    <row r="26" s="359" customFormat="true" ht="17.25" hidden="false" customHeight="true" outlineLevel="0" collapsed="false">
      <c r="A26" s="355"/>
      <c r="B26" s="362" t="s">
        <v>358</v>
      </c>
      <c r="C26" s="357" t="n">
        <v>145</v>
      </c>
      <c r="D26" s="357" t="n">
        <v>712</v>
      </c>
      <c r="E26" s="358" t="n">
        <v>40107</v>
      </c>
      <c r="F26" s="358" t="n">
        <v>24934</v>
      </c>
      <c r="G26" s="358" t="n">
        <v>14977</v>
      </c>
      <c r="H26" s="358" t="n">
        <v>2305094</v>
      </c>
      <c r="I26" s="358" t="n">
        <v>1598064</v>
      </c>
      <c r="J26" s="358" t="n">
        <v>505469</v>
      </c>
    </row>
    <row r="27" s="359" customFormat="true" ht="17.25" hidden="false" customHeight="true" outlineLevel="0" collapsed="false">
      <c r="A27" s="355"/>
      <c r="B27" s="356" t="s">
        <v>359</v>
      </c>
      <c r="C27" s="357" t="n">
        <v>529</v>
      </c>
      <c r="D27" s="358" t="n">
        <v>3790</v>
      </c>
      <c r="E27" s="358" t="n">
        <v>153480</v>
      </c>
      <c r="F27" s="358" t="n">
        <v>115768</v>
      </c>
      <c r="G27" s="358" t="n">
        <v>36411</v>
      </c>
      <c r="H27" s="358" t="n">
        <v>5103134</v>
      </c>
      <c r="I27" s="358" t="n">
        <v>5747477</v>
      </c>
      <c r="J27" s="358" t="n">
        <v>1229378</v>
      </c>
    </row>
    <row r="28" s="359" customFormat="true" ht="17.25" hidden="false" customHeight="true" outlineLevel="0" collapsed="false">
      <c r="A28" s="355"/>
      <c r="B28" s="356" t="s">
        <v>360</v>
      </c>
      <c r="C28" s="357" t="n">
        <v>461</v>
      </c>
      <c r="D28" s="358" t="n">
        <v>5649</v>
      </c>
      <c r="E28" s="358" t="n">
        <v>149782</v>
      </c>
      <c r="F28" s="358" t="n">
        <v>91271</v>
      </c>
      <c r="G28" s="358" t="n">
        <v>56488</v>
      </c>
      <c r="H28" s="358" t="n">
        <v>4019390</v>
      </c>
      <c r="I28" s="358" t="n">
        <v>4128654</v>
      </c>
      <c r="J28" s="358" t="n">
        <v>1019611</v>
      </c>
    </row>
    <row r="29" s="359" customFormat="true" ht="17.25" hidden="false" customHeight="true" outlineLevel="0" collapsed="false">
      <c r="A29" s="355"/>
      <c r="B29" s="356" t="s">
        <v>361</v>
      </c>
      <c r="C29" s="357" t="n">
        <v>755</v>
      </c>
      <c r="D29" s="358" t="n">
        <v>7037</v>
      </c>
      <c r="E29" s="358" t="n">
        <v>285160</v>
      </c>
      <c r="F29" s="358" t="n">
        <v>204005</v>
      </c>
      <c r="G29" s="358" t="n">
        <v>78568</v>
      </c>
      <c r="H29" s="358" t="n">
        <v>10794754</v>
      </c>
      <c r="I29" s="358" t="n">
        <v>13149364</v>
      </c>
      <c r="J29" s="358" t="n">
        <v>2440311</v>
      </c>
    </row>
    <row r="30" s="359" customFormat="true" ht="17.25" hidden="false" customHeight="true" outlineLevel="0" collapsed="false">
      <c r="A30" s="355"/>
      <c r="B30" s="356" t="s">
        <v>362</v>
      </c>
      <c r="C30" s="358" t="n">
        <v>1897</v>
      </c>
      <c r="D30" s="358" t="n">
        <v>25785</v>
      </c>
      <c r="E30" s="358" t="n">
        <v>1091779</v>
      </c>
      <c r="F30" s="358" t="n">
        <v>773136</v>
      </c>
      <c r="G30" s="358" t="n">
        <v>301008</v>
      </c>
      <c r="H30" s="358" t="n">
        <v>71129606</v>
      </c>
      <c r="I30" s="358" t="n">
        <v>64263961</v>
      </c>
      <c r="J30" s="358" t="n">
        <v>11964948</v>
      </c>
    </row>
    <row r="31" s="359" customFormat="true" ht="17.25" hidden="false" customHeight="true" outlineLevel="0" collapsed="false">
      <c r="A31" s="355"/>
      <c r="B31" s="356" t="s">
        <v>363</v>
      </c>
      <c r="C31" s="357" t="n">
        <v>299</v>
      </c>
      <c r="D31" s="358" t="n">
        <v>2719</v>
      </c>
      <c r="E31" s="358" t="n">
        <v>91934</v>
      </c>
      <c r="F31" s="358" t="n">
        <v>58487</v>
      </c>
      <c r="G31" s="358" t="n">
        <v>31926</v>
      </c>
      <c r="H31" s="358" t="n">
        <v>2407468</v>
      </c>
      <c r="I31" s="358" t="n">
        <v>2994315</v>
      </c>
      <c r="J31" s="358" t="n">
        <v>599853</v>
      </c>
    </row>
    <row r="32" s="359" customFormat="true" ht="17.25" hidden="false" customHeight="true" outlineLevel="0" collapsed="false">
      <c r="A32" s="355"/>
      <c r="B32" s="360" t="s">
        <v>364</v>
      </c>
      <c r="C32" s="357" t="n">
        <v>251</v>
      </c>
      <c r="D32" s="358" t="n">
        <v>2202</v>
      </c>
      <c r="E32" s="358" t="n">
        <v>87858</v>
      </c>
      <c r="F32" s="358" t="n">
        <v>48169</v>
      </c>
      <c r="G32" s="358" t="n">
        <v>39126</v>
      </c>
      <c r="H32" s="358" t="n">
        <v>2785429</v>
      </c>
      <c r="I32" s="358" t="n">
        <v>2613806</v>
      </c>
      <c r="J32" s="358" t="n">
        <v>611831</v>
      </c>
    </row>
    <row r="33" s="359" customFormat="true" ht="17.25" hidden="false" customHeight="true" outlineLevel="0" collapsed="false">
      <c r="A33" s="355"/>
      <c r="B33" s="356" t="s">
        <v>365</v>
      </c>
      <c r="C33" s="357" t="n">
        <v>510</v>
      </c>
      <c r="D33" s="358" t="n">
        <v>5297</v>
      </c>
      <c r="E33" s="358" t="n">
        <v>235914</v>
      </c>
      <c r="F33" s="358" t="n">
        <v>163072</v>
      </c>
      <c r="G33" s="358" t="n">
        <v>71506</v>
      </c>
      <c r="H33" s="358" t="n">
        <v>12809373</v>
      </c>
      <c r="I33" s="358" t="n">
        <v>10009498</v>
      </c>
      <c r="J33" s="358" t="n">
        <v>2265888</v>
      </c>
    </row>
    <row r="34" s="359" customFormat="true" ht="17.25" hidden="false" customHeight="true" outlineLevel="0" collapsed="false">
      <c r="A34" s="355"/>
      <c r="B34" s="356" t="s">
        <v>366</v>
      </c>
      <c r="C34" s="358" t="n">
        <v>2805</v>
      </c>
      <c r="D34" s="358" t="n">
        <v>39571</v>
      </c>
      <c r="E34" s="358" t="n">
        <v>1385409</v>
      </c>
      <c r="F34" s="358" t="n">
        <v>903391</v>
      </c>
      <c r="G34" s="358" t="n">
        <v>456789</v>
      </c>
      <c r="H34" s="358" t="n">
        <v>80800464</v>
      </c>
      <c r="I34" s="358" t="n">
        <v>70199692</v>
      </c>
      <c r="J34" s="358" t="n">
        <v>13172552</v>
      </c>
    </row>
    <row r="35" s="359" customFormat="true" ht="17.25" hidden="false" customHeight="true" outlineLevel="0" collapsed="false">
      <c r="A35" s="355"/>
      <c r="B35" s="356" t="s">
        <v>367</v>
      </c>
      <c r="C35" s="357" t="n">
        <v>973</v>
      </c>
      <c r="D35" s="358" t="n">
        <v>12030</v>
      </c>
      <c r="E35" s="358" t="n">
        <v>402693</v>
      </c>
      <c r="F35" s="358" t="n">
        <v>267569</v>
      </c>
      <c r="G35" s="358" t="n">
        <v>128903</v>
      </c>
      <c r="H35" s="358" t="n">
        <v>15858753</v>
      </c>
      <c r="I35" s="358" t="n">
        <v>17440610</v>
      </c>
      <c r="J35" s="358" t="n">
        <v>3393391</v>
      </c>
    </row>
    <row r="36" s="359" customFormat="true" ht="17.25" hidden="false" customHeight="true" outlineLevel="0" collapsed="false">
      <c r="A36" s="355"/>
      <c r="B36" s="356" t="s">
        <v>368</v>
      </c>
      <c r="C36" s="357" t="n">
        <v>137</v>
      </c>
      <c r="D36" s="358" t="n">
        <v>1063</v>
      </c>
      <c r="E36" s="358" t="n">
        <v>25790</v>
      </c>
      <c r="F36" s="358" t="n">
        <v>16956</v>
      </c>
      <c r="G36" s="358" t="n">
        <v>8796</v>
      </c>
      <c r="H36" s="358" t="n">
        <v>809681</v>
      </c>
      <c r="I36" s="358" t="n">
        <v>764963</v>
      </c>
      <c r="J36" s="358" t="n">
        <v>173980</v>
      </c>
    </row>
    <row r="37" s="359" customFormat="true" ht="17.25" hidden="false" customHeight="true" outlineLevel="0" collapsed="false">
      <c r="A37" s="355"/>
      <c r="B37" s="356" t="s">
        <v>369</v>
      </c>
      <c r="C37" s="357" t="n">
        <v>120</v>
      </c>
      <c r="D37" s="357" t="n">
        <v>917</v>
      </c>
      <c r="E37" s="358" t="n">
        <v>44807</v>
      </c>
      <c r="F37" s="358" t="n">
        <v>17312</v>
      </c>
      <c r="G37" s="358" t="n">
        <v>26953</v>
      </c>
      <c r="H37" s="358" t="n">
        <v>902342</v>
      </c>
      <c r="I37" s="358" t="n">
        <v>1073823</v>
      </c>
      <c r="J37" s="358" t="n">
        <v>215618</v>
      </c>
    </row>
    <row r="38" s="359" customFormat="true" ht="17.25" hidden="false" customHeight="true" outlineLevel="0" collapsed="false">
      <c r="A38" s="355"/>
      <c r="B38" s="356" t="s">
        <v>370</v>
      </c>
      <c r="C38" s="357" t="n">
        <v>123</v>
      </c>
      <c r="D38" s="357" t="n">
        <v>726</v>
      </c>
      <c r="E38" s="358" t="n">
        <v>20626</v>
      </c>
      <c r="F38" s="358" t="n">
        <v>15467</v>
      </c>
      <c r="G38" s="358" t="n">
        <v>4939</v>
      </c>
      <c r="H38" s="358" t="n">
        <v>515831</v>
      </c>
      <c r="I38" s="358" t="n">
        <v>597024</v>
      </c>
      <c r="J38" s="358" t="n">
        <v>120483</v>
      </c>
    </row>
    <row r="39" s="359" customFormat="true" ht="17.25" hidden="false" customHeight="true" outlineLevel="0" collapsed="false">
      <c r="A39" s="355"/>
      <c r="B39" s="356" t="s">
        <v>371</v>
      </c>
      <c r="C39" s="357" t="n">
        <v>117</v>
      </c>
      <c r="D39" s="357" t="n">
        <v>793</v>
      </c>
      <c r="E39" s="358" t="n">
        <v>26969</v>
      </c>
      <c r="F39" s="358" t="n">
        <v>20543</v>
      </c>
      <c r="G39" s="358" t="n">
        <v>6230</v>
      </c>
      <c r="H39" s="358" t="n">
        <v>671266</v>
      </c>
      <c r="I39" s="358" t="n">
        <v>905642</v>
      </c>
      <c r="J39" s="358" t="n">
        <v>213214</v>
      </c>
    </row>
    <row r="40" s="359" customFormat="true" ht="17.25" hidden="false" customHeight="true" outlineLevel="0" collapsed="false">
      <c r="A40" s="355"/>
      <c r="B40" s="356" t="s">
        <v>372</v>
      </c>
      <c r="C40" s="357" t="n">
        <v>390</v>
      </c>
      <c r="D40" s="358" t="n">
        <v>5488</v>
      </c>
      <c r="E40" s="358" t="n">
        <v>140939</v>
      </c>
      <c r="F40" s="358" t="n">
        <v>75227</v>
      </c>
      <c r="G40" s="358" t="n">
        <v>62062</v>
      </c>
      <c r="H40" s="358" t="n">
        <v>3040898</v>
      </c>
      <c r="I40" s="358" t="n">
        <v>3869102</v>
      </c>
      <c r="J40" s="358" t="n">
        <v>851975</v>
      </c>
    </row>
    <row r="41" s="359" customFormat="true" ht="17.25" hidden="false" customHeight="true" outlineLevel="0" collapsed="false">
      <c r="A41" s="355"/>
      <c r="B41" s="360" t="s">
        <v>373</v>
      </c>
      <c r="C41" s="357" t="n">
        <v>553</v>
      </c>
      <c r="D41" s="358" t="n">
        <v>9932</v>
      </c>
      <c r="E41" s="358" t="n">
        <v>285625</v>
      </c>
      <c r="F41" s="358" t="n">
        <v>161371</v>
      </c>
      <c r="G41" s="358" t="n">
        <v>119972</v>
      </c>
      <c r="H41" s="358" t="n">
        <v>12151247</v>
      </c>
      <c r="I41" s="358" t="n">
        <v>12348205</v>
      </c>
      <c r="J41" s="358" t="n">
        <v>2225108</v>
      </c>
    </row>
    <row r="42" s="359" customFormat="true" ht="17.25" hidden="false" customHeight="true" outlineLevel="0" collapsed="false">
      <c r="A42" s="355"/>
      <c r="B42" s="356" t="s">
        <v>374</v>
      </c>
      <c r="C42" s="357" t="n">
        <v>214</v>
      </c>
      <c r="D42" s="358" t="n">
        <v>1818</v>
      </c>
      <c r="E42" s="358" t="n">
        <v>53382</v>
      </c>
      <c r="F42" s="358" t="n">
        <v>36606</v>
      </c>
      <c r="G42" s="358" t="n">
        <v>16221</v>
      </c>
      <c r="H42" s="358" t="n">
        <v>2119435</v>
      </c>
      <c r="I42" s="358" t="n">
        <v>2499405</v>
      </c>
      <c r="J42" s="358" t="n">
        <v>433512</v>
      </c>
    </row>
    <row r="43" s="359" customFormat="true" ht="17.25" hidden="false" customHeight="true" outlineLevel="0" collapsed="false">
      <c r="A43" s="355"/>
      <c r="B43" s="360" t="s">
        <v>375</v>
      </c>
      <c r="C43" s="357" t="n">
        <v>103</v>
      </c>
      <c r="D43" s="357" t="n">
        <v>823</v>
      </c>
      <c r="E43" s="358" t="n">
        <v>30358</v>
      </c>
      <c r="F43" s="358" t="n">
        <v>25270</v>
      </c>
      <c r="G43" s="358" t="n">
        <v>4972</v>
      </c>
      <c r="H43" s="358" t="n">
        <v>1466998</v>
      </c>
      <c r="I43" s="358" t="n">
        <v>1125337</v>
      </c>
      <c r="J43" s="358" t="n">
        <v>338420</v>
      </c>
    </row>
    <row r="44" s="359" customFormat="true" ht="17.25" hidden="false" customHeight="true" outlineLevel="0" collapsed="false">
      <c r="A44" s="355"/>
      <c r="B44" s="356" t="s">
        <v>376</v>
      </c>
      <c r="C44" s="357" t="n">
        <v>228</v>
      </c>
      <c r="D44" s="358" t="n">
        <v>2040</v>
      </c>
      <c r="E44" s="358" t="n">
        <v>68260</v>
      </c>
      <c r="F44" s="358" t="n">
        <v>46466</v>
      </c>
      <c r="G44" s="358" t="n">
        <v>19186</v>
      </c>
      <c r="H44" s="358" t="n">
        <v>3341727</v>
      </c>
      <c r="I44" s="358" t="n">
        <v>2909905</v>
      </c>
      <c r="J44" s="358" t="n">
        <v>595465</v>
      </c>
    </row>
    <row r="45" s="359" customFormat="true" ht="17.25" hidden="false" customHeight="true" outlineLevel="0" collapsed="false">
      <c r="A45" s="355"/>
      <c r="B45" s="356" t="s">
        <v>377</v>
      </c>
      <c r="C45" s="357" t="n">
        <v>233</v>
      </c>
      <c r="D45" s="358" t="n">
        <v>2513</v>
      </c>
      <c r="E45" s="358" t="n">
        <v>77315</v>
      </c>
      <c r="F45" s="358" t="n">
        <v>47013</v>
      </c>
      <c r="G45" s="358" t="n">
        <v>29555</v>
      </c>
      <c r="H45" s="358" t="n">
        <v>3232383</v>
      </c>
      <c r="I45" s="358" t="n">
        <v>3261749</v>
      </c>
      <c r="J45" s="358" t="n">
        <v>553247</v>
      </c>
    </row>
    <row r="46" s="359" customFormat="true" ht="17.25" hidden="false" customHeight="true" outlineLevel="0" collapsed="false">
      <c r="A46" s="355"/>
      <c r="B46" s="360" t="s">
        <v>378</v>
      </c>
      <c r="C46" s="357" t="n">
        <v>111</v>
      </c>
      <c r="D46" s="357" t="n">
        <v>950</v>
      </c>
      <c r="E46" s="358" t="n">
        <v>26377</v>
      </c>
      <c r="F46" s="358" t="n">
        <v>15040</v>
      </c>
      <c r="G46" s="358" t="n">
        <v>10428</v>
      </c>
      <c r="H46" s="358" t="n">
        <v>694511</v>
      </c>
      <c r="I46" s="358" t="n">
        <v>1050841</v>
      </c>
      <c r="J46" s="358" t="n">
        <v>148845</v>
      </c>
    </row>
    <row r="47" s="359" customFormat="true" ht="17.25" hidden="false" customHeight="true" outlineLevel="0" collapsed="false">
      <c r="A47" s="355"/>
      <c r="B47" s="356" t="s">
        <v>379</v>
      </c>
      <c r="C47" s="357" t="n">
        <v>883</v>
      </c>
      <c r="D47" s="358" t="n">
        <v>14686</v>
      </c>
      <c r="E47" s="358" t="n">
        <v>440504</v>
      </c>
      <c r="F47" s="358" t="n">
        <v>224381</v>
      </c>
      <c r="G47" s="358" t="n">
        <v>210538</v>
      </c>
      <c r="H47" s="358" t="n">
        <v>13832980</v>
      </c>
      <c r="I47" s="358" t="n">
        <v>16250085</v>
      </c>
      <c r="J47" s="358" t="n">
        <v>2983736</v>
      </c>
    </row>
    <row r="48" s="359" customFormat="true" ht="17.25" hidden="false" customHeight="true" outlineLevel="0" collapsed="false">
      <c r="A48" s="355"/>
      <c r="B48" s="356" t="s">
        <v>380</v>
      </c>
      <c r="C48" s="357" t="n">
        <v>128</v>
      </c>
      <c r="D48" s="358" t="n">
        <v>1059</v>
      </c>
      <c r="E48" s="358" t="n">
        <v>40213</v>
      </c>
      <c r="F48" s="358" t="n">
        <v>22469</v>
      </c>
      <c r="G48" s="358" t="n">
        <v>17083</v>
      </c>
      <c r="H48" s="358" t="n">
        <v>1025315</v>
      </c>
      <c r="I48" s="358" t="n">
        <v>1263933</v>
      </c>
      <c r="J48" s="358" t="n">
        <v>270208</v>
      </c>
    </row>
    <row r="49" s="359" customFormat="true" ht="17.25" hidden="false" customHeight="true" outlineLevel="0" collapsed="false">
      <c r="A49" s="355"/>
      <c r="B49" s="362" t="s">
        <v>381</v>
      </c>
      <c r="C49" s="357" t="n">
        <v>142</v>
      </c>
      <c r="D49" s="357" t="n">
        <v>941</v>
      </c>
      <c r="E49" s="358" t="n">
        <v>33182</v>
      </c>
      <c r="F49" s="358" t="n">
        <v>22195</v>
      </c>
      <c r="G49" s="358" t="n">
        <v>10783</v>
      </c>
      <c r="H49" s="358" t="n">
        <v>995307</v>
      </c>
      <c r="I49" s="358" t="n">
        <v>1226758</v>
      </c>
      <c r="J49" s="358" t="n">
        <v>225541</v>
      </c>
    </row>
    <row r="50" s="359" customFormat="true" ht="17.25" hidden="false" customHeight="true" outlineLevel="0" collapsed="false">
      <c r="A50" s="355"/>
      <c r="B50" s="356" t="s">
        <v>382</v>
      </c>
      <c r="C50" s="357" t="n">
        <v>230</v>
      </c>
      <c r="D50" s="358" t="n">
        <v>1682</v>
      </c>
      <c r="E50" s="358" t="n">
        <v>62737</v>
      </c>
      <c r="F50" s="358" t="n">
        <v>44562</v>
      </c>
      <c r="G50" s="358" t="n">
        <v>17781</v>
      </c>
      <c r="H50" s="358" t="n">
        <v>2069659</v>
      </c>
      <c r="I50" s="358" t="n">
        <v>2404446</v>
      </c>
      <c r="J50" s="358" t="n">
        <v>585166</v>
      </c>
    </row>
    <row r="51" s="359" customFormat="true" ht="17.25" hidden="false" customHeight="true" outlineLevel="0" collapsed="false">
      <c r="A51" s="355"/>
      <c r="B51" s="356" t="s">
        <v>383</v>
      </c>
      <c r="C51" s="357" t="n">
        <v>154</v>
      </c>
      <c r="D51" s="358" t="n">
        <v>1231</v>
      </c>
      <c r="E51" s="358" t="n">
        <v>43798</v>
      </c>
      <c r="F51" s="358" t="n">
        <v>30554</v>
      </c>
      <c r="G51" s="358" t="n">
        <v>12566</v>
      </c>
      <c r="H51" s="358" t="n">
        <v>1494872</v>
      </c>
      <c r="I51" s="358" t="n">
        <v>2101988</v>
      </c>
      <c r="J51" s="358" t="n">
        <v>331001</v>
      </c>
    </row>
    <row r="52" s="359" customFormat="true" ht="17.25" hidden="false" customHeight="true" outlineLevel="0" collapsed="false">
      <c r="A52" s="355"/>
      <c r="B52" s="356" t="s">
        <v>384</v>
      </c>
      <c r="C52" s="357" t="n">
        <v>142</v>
      </c>
      <c r="D52" s="357" t="n">
        <v>789</v>
      </c>
      <c r="E52" s="358" t="n">
        <v>30708</v>
      </c>
      <c r="F52" s="358" t="n">
        <v>20546</v>
      </c>
      <c r="G52" s="358" t="n">
        <v>9201</v>
      </c>
      <c r="H52" s="358" t="n">
        <v>668313</v>
      </c>
      <c r="I52" s="358" t="n">
        <v>938076</v>
      </c>
      <c r="J52" s="358" t="n">
        <v>181581</v>
      </c>
    </row>
    <row r="53" s="359" customFormat="true" ht="17.25" hidden="false" customHeight="true" outlineLevel="0" collapsed="false">
      <c r="A53" s="355"/>
      <c r="B53" s="356" t="s">
        <v>385</v>
      </c>
      <c r="C53" s="357" t="n">
        <v>171</v>
      </c>
      <c r="D53" s="358" t="n">
        <v>2039</v>
      </c>
      <c r="E53" s="358" t="n">
        <v>55967</v>
      </c>
      <c r="F53" s="358" t="n">
        <v>29780</v>
      </c>
      <c r="G53" s="358" t="n">
        <v>25773</v>
      </c>
      <c r="H53" s="358" t="n">
        <v>1293955</v>
      </c>
      <c r="I53" s="358" t="n">
        <v>1846657</v>
      </c>
      <c r="J53" s="358" t="n">
        <v>293669</v>
      </c>
    </row>
    <row r="54" s="359" customFormat="true" ht="17.25" hidden="false" customHeight="true" outlineLevel="0" collapsed="false">
      <c r="A54" s="355"/>
      <c r="B54" s="363" t="s">
        <v>386</v>
      </c>
      <c r="C54" s="364" t="n">
        <v>161</v>
      </c>
      <c r="D54" s="365" t="n">
        <v>1107</v>
      </c>
      <c r="E54" s="365" t="n">
        <v>51316</v>
      </c>
      <c r="F54" s="365" t="n">
        <v>22553</v>
      </c>
      <c r="G54" s="365" t="n">
        <v>27527</v>
      </c>
      <c r="H54" s="365" t="n">
        <v>1361762</v>
      </c>
      <c r="I54" s="365" t="n">
        <v>1535336</v>
      </c>
      <c r="J54" s="365" t="n">
        <v>288547</v>
      </c>
    </row>
    <row r="55" s="366" customFormat="true" ht="13.5" hidden="false" customHeight="false" outlineLevel="0" collapsed="false">
      <c r="B55" s="367"/>
      <c r="C55" s="367"/>
      <c r="D55" s="367"/>
      <c r="E55" s="367"/>
      <c r="F55" s="367"/>
      <c r="G55" s="367"/>
      <c r="H55" s="367"/>
      <c r="I55" s="367"/>
      <c r="J55" s="367"/>
    </row>
    <row r="56" s="366" customFormat="true" ht="13.5" hidden="false" customHeight="false" outlineLevel="0" collapsed="false">
      <c r="B56" s="367"/>
      <c r="C56" s="367"/>
      <c r="D56" s="367"/>
      <c r="E56" s="367"/>
      <c r="F56" s="367"/>
      <c r="G56" s="367"/>
      <c r="H56" s="367"/>
      <c r="I56" s="367"/>
      <c r="J56" s="367"/>
    </row>
    <row r="57" s="366" customFormat="true" ht="13.5" hidden="false" customHeight="false" outlineLevel="0" collapsed="false">
      <c r="B57" s="367"/>
      <c r="C57" s="367"/>
      <c r="D57" s="367"/>
      <c r="E57" s="367"/>
      <c r="F57" s="367"/>
      <c r="G57" s="367"/>
      <c r="H57" s="367"/>
      <c r="I57" s="367"/>
      <c r="J57" s="367"/>
    </row>
    <row r="58" s="366" customFormat="true" ht="13.5" hidden="false" customHeight="false" outlineLevel="0" collapsed="false">
      <c r="B58" s="367"/>
      <c r="C58" s="367"/>
      <c r="D58" s="367"/>
      <c r="E58" s="367"/>
      <c r="F58" s="367"/>
      <c r="G58" s="367"/>
      <c r="H58" s="367"/>
      <c r="I58" s="367"/>
      <c r="J58" s="367"/>
    </row>
    <row r="59" s="366" customFormat="true" ht="13.5" hidden="false" customHeight="false" outlineLevel="0" collapsed="false">
      <c r="B59" s="367"/>
      <c r="C59" s="367"/>
      <c r="D59" s="367"/>
      <c r="E59" s="367"/>
      <c r="F59" s="367"/>
      <c r="G59" s="367"/>
      <c r="H59" s="367"/>
      <c r="I59" s="367"/>
      <c r="J59" s="367"/>
    </row>
    <row r="60" s="366" customFormat="true" ht="13.5" hidden="false" customHeight="false" outlineLevel="0" collapsed="false">
      <c r="B60" s="367"/>
      <c r="C60" s="367"/>
      <c r="D60" s="367"/>
      <c r="E60" s="367"/>
      <c r="F60" s="367"/>
      <c r="G60" s="367"/>
      <c r="H60" s="367"/>
      <c r="I60" s="367"/>
      <c r="J60" s="367"/>
    </row>
    <row r="61" s="366" customFormat="true" ht="13.5" hidden="false" customHeight="false" outlineLevel="0" collapsed="false">
      <c r="B61" s="367"/>
      <c r="C61" s="367"/>
      <c r="D61" s="367"/>
      <c r="E61" s="367"/>
      <c r="F61" s="367"/>
      <c r="G61" s="367"/>
      <c r="H61" s="367"/>
      <c r="I61" s="367"/>
      <c r="J61" s="367"/>
    </row>
    <row r="62" s="366" customFormat="true" ht="13.5" hidden="false" customHeight="false" outlineLevel="0" collapsed="false">
      <c r="B62" s="367"/>
      <c r="C62" s="367"/>
      <c r="D62" s="367"/>
      <c r="E62" s="367"/>
      <c r="F62" s="367"/>
      <c r="G62" s="367"/>
      <c r="H62" s="367"/>
      <c r="I62" s="367"/>
      <c r="J62" s="367"/>
    </row>
    <row r="63" s="366" customFormat="true" ht="13.5" hidden="false" customHeight="false" outlineLevel="0" collapsed="false">
      <c r="B63" s="367"/>
      <c r="C63" s="367"/>
      <c r="D63" s="367"/>
      <c r="E63" s="367"/>
      <c r="F63" s="367"/>
      <c r="G63" s="367"/>
      <c r="H63" s="367"/>
      <c r="I63" s="367"/>
      <c r="J63" s="367"/>
    </row>
    <row r="64" s="366" customFormat="true" ht="13.5" hidden="false" customHeight="false" outlineLevel="0" collapsed="false">
      <c r="B64" s="367"/>
      <c r="C64" s="367"/>
      <c r="D64" s="367"/>
      <c r="E64" s="367"/>
      <c r="F64" s="367"/>
      <c r="G64" s="367"/>
      <c r="H64" s="367"/>
      <c r="I64" s="367"/>
      <c r="J64" s="367"/>
    </row>
    <row r="65" s="366" customFormat="true" ht="13.5" hidden="false" customHeight="false" outlineLevel="0" collapsed="false">
      <c r="B65" s="367"/>
      <c r="C65" s="367"/>
      <c r="D65" s="367"/>
      <c r="E65" s="367"/>
      <c r="F65" s="367"/>
      <c r="G65" s="367"/>
      <c r="H65" s="367"/>
      <c r="I65" s="367"/>
      <c r="J65" s="367"/>
    </row>
    <row r="66" s="366" customFormat="true" ht="13.5" hidden="false" customHeight="false" outlineLevel="0" collapsed="false">
      <c r="B66" s="367"/>
      <c r="C66" s="367"/>
      <c r="D66" s="367"/>
      <c r="E66" s="367"/>
      <c r="F66" s="367"/>
      <c r="G66" s="367"/>
      <c r="H66" s="367"/>
      <c r="I66" s="367"/>
      <c r="J66" s="367"/>
    </row>
    <row r="67" s="366" customFormat="true" ht="13.5" hidden="false" customHeight="false" outlineLevel="0" collapsed="false">
      <c r="B67" s="367"/>
      <c r="C67" s="367"/>
      <c r="D67" s="367"/>
      <c r="E67" s="367"/>
      <c r="F67" s="367"/>
      <c r="G67" s="367"/>
      <c r="H67" s="367"/>
      <c r="I67" s="367"/>
      <c r="J67" s="367"/>
    </row>
    <row r="68" s="366" customFormat="true" ht="13.5" hidden="false" customHeight="false" outlineLevel="0" collapsed="false">
      <c r="B68" s="367"/>
      <c r="C68" s="367"/>
      <c r="D68" s="367"/>
      <c r="E68" s="367"/>
      <c r="F68" s="367"/>
      <c r="G68" s="367"/>
      <c r="H68" s="367"/>
      <c r="I68" s="367"/>
      <c r="J68" s="367"/>
    </row>
    <row r="69" s="366" customFormat="true" ht="13.5" hidden="false" customHeight="false" outlineLevel="0" collapsed="false">
      <c r="B69" s="367"/>
      <c r="C69" s="367"/>
      <c r="D69" s="367"/>
      <c r="E69" s="367"/>
      <c r="F69" s="367"/>
      <c r="G69" s="367"/>
      <c r="H69" s="367"/>
      <c r="I69" s="367"/>
      <c r="J69" s="367"/>
    </row>
    <row r="70" s="366" customFormat="true" ht="13.5" hidden="false" customHeight="false" outlineLevel="0" collapsed="false">
      <c r="B70" s="367"/>
      <c r="C70" s="367"/>
      <c r="D70" s="367"/>
      <c r="E70" s="367"/>
      <c r="F70" s="367"/>
      <c r="G70" s="367"/>
      <c r="H70" s="367"/>
      <c r="I70" s="367"/>
      <c r="J70" s="367"/>
    </row>
    <row r="71" s="366" customFormat="true" ht="13.5" hidden="false" customHeight="false" outlineLevel="0" collapsed="false">
      <c r="B71" s="367"/>
      <c r="C71" s="367"/>
      <c r="D71" s="367"/>
      <c r="E71" s="367"/>
      <c r="F71" s="367"/>
      <c r="G71" s="367"/>
      <c r="H71" s="367"/>
      <c r="I71" s="367"/>
      <c r="J71" s="367"/>
    </row>
    <row r="72" s="366" customFormat="true" ht="13.5" hidden="false" customHeight="false" outlineLevel="0" collapsed="false">
      <c r="B72" s="367"/>
      <c r="C72" s="367"/>
      <c r="D72" s="367"/>
      <c r="E72" s="367"/>
      <c r="F72" s="367"/>
      <c r="G72" s="367"/>
      <c r="H72" s="367"/>
      <c r="I72" s="367"/>
      <c r="J72" s="367"/>
    </row>
    <row r="73" s="366" customFormat="true" ht="13.5" hidden="false" customHeight="false" outlineLevel="0" collapsed="false">
      <c r="B73" s="367"/>
      <c r="C73" s="367"/>
      <c r="D73" s="367"/>
      <c r="E73" s="367"/>
      <c r="F73" s="367"/>
      <c r="G73" s="367"/>
      <c r="H73" s="367"/>
      <c r="I73" s="367"/>
      <c r="J73" s="367"/>
    </row>
    <row r="74" s="366" customFormat="true" ht="13.5" hidden="false" customHeight="false" outlineLevel="0" collapsed="false">
      <c r="B74" s="367"/>
      <c r="C74" s="367"/>
      <c r="D74" s="367"/>
      <c r="E74" s="367"/>
      <c r="F74" s="367"/>
      <c r="G74" s="367"/>
      <c r="H74" s="367"/>
      <c r="I74" s="367"/>
      <c r="J74" s="367"/>
    </row>
    <row r="75" s="366" customFormat="true" ht="13.5" hidden="false" customHeight="false" outlineLevel="0" collapsed="false">
      <c r="B75" s="367"/>
      <c r="C75" s="367"/>
      <c r="D75" s="367"/>
      <c r="E75" s="367"/>
      <c r="F75" s="367"/>
      <c r="G75" s="367"/>
      <c r="H75" s="367"/>
      <c r="I75" s="367"/>
      <c r="J75" s="367"/>
    </row>
    <row r="76" s="366" customFormat="true" ht="13.5" hidden="false" customHeight="false" outlineLevel="0" collapsed="false">
      <c r="B76" s="367"/>
      <c r="C76" s="367"/>
      <c r="D76" s="367"/>
      <c r="E76" s="367"/>
      <c r="F76" s="367"/>
      <c r="G76" s="367"/>
      <c r="H76" s="367"/>
      <c r="I76" s="367"/>
      <c r="J76" s="367"/>
    </row>
    <row r="77" s="366" customFormat="true" ht="13.5" hidden="false" customHeight="false" outlineLevel="0" collapsed="false">
      <c r="B77" s="367"/>
      <c r="C77" s="367"/>
      <c r="D77" s="367"/>
      <c r="E77" s="367"/>
      <c r="F77" s="367"/>
      <c r="G77" s="367"/>
      <c r="H77" s="367"/>
      <c r="I77" s="367"/>
      <c r="J77" s="367"/>
    </row>
    <row r="78" s="366" customFormat="true" ht="13.5" hidden="false" customHeight="false" outlineLevel="0" collapsed="false">
      <c r="B78" s="367"/>
      <c r="C78" s="367"/>
      <c r="D78" s="367"/>
      <c r="E78" s="367"/>
      <c r="F78" s="367"/>
      <c r="G78" s="367"/>
      <c r="H78" s="367"/>
      <c r="I78" s="367"/>
      <c r="J78" s="367"/>
    </row>
    <row r="79" s="366" customFormat="true" ht="13.5" hidden="false" customHeight="false" outlineLevel="0" collapsed="false">
      <c r="B79" s="367"/>
      <c r="C79" s="367"/>
      <c r="D79" s="367"/>
      <c r="E79" s="367"/>
      <c r="F79" s="367"/>
      <c r="G79" s="367"/>
      <c r="H79" s="367"/>
      <c r="I79" s="367"/>
      <c r="J79" s="367"/>
    </row>
    <row r="80" s="366" customFormat="true" ht="13.5" hidden="false" customHeight="false" outlineLevel="0" collapsed="false">
      <c r="B80" s="367"/>
      <c r="C80" s="367"/>
      <c r="D80" s="367"/>
      <c r="E80" s="367"/>
      <c r="F80" s="367"/>
      <c r="G80" s="367"/>
      <c r="H80" s="367"/>
      <c r="I80" s="367"/>
      <c r="J80" s="367"/>
    </row>
    <row r="81" s="366" customFormat="true" ht="13.5" hidden="false" customHeight="false" outlineLevel="0" collapsed="false">
      <c r="B81" s="367"/>
      <c r="C81" s="367"/>
      <c r="D81" s="367"/>
      <c r="E81" s="367"/>
      <c r="F81" s="367"/>
      <c r="G81" s="367"/>
      <c r="H81" s="367"/>
      <c r="I81" s="367"/>
      <c r="J81" s="367"/>
    </row>
    <row r="82" s="366" customFormat="true" ht="13.5" hidden="false" customHeight="false" outlineLevel="0" collapsed="false">
      <c r="B82" s="367"/>
      <c r="C82" s="367"/>
      <c r="D82" s="367"/>
      <c r="E82" s="367"/>
      <c r="F82" s="367"/>
      <c r="G82" s="367"/>
      <c r="H82" s="367"/>
      <c r="I82" s="367"/>
      <c r="J82" s="367"/>
    </row>
    <row r="83" s="366" customFormat="true" ht="13.5" hidden="false" customHeight="false" outlineLevel="0" collapsed="false">
      <c r="B83" s="367"/>
      <c r="C83" s="367"/>
      <c r="D83" s="367"/>
      <c r="E83" s="367"/>
      <c r="F83" s="367"/>
      <c r="G83" s="367"/>
      <c r="H83" s="367"/>
      <c r="I83" s="367"/>
      <c r="J83" s="367"/>
    </row>
    <row r="84" s="366" customFormat="true" ht="13.5" hidden="false" customHeight="false" outlineLevel="0" collapsed="false">
      <c r="B84" s="367"/>
      <c r="C84" s="367"/>
      <c r="D84" s="367"/>
      <c r="E84" s="367"/>
      <c r="F84" s="367"/>
      <c r="G84" s="367"/>
      <c r="H84" s="367"/>
      <c r="I84" s="367"/>
      <c r="J84" s="367"/>
    </row>
    <row r="85" s="366" customFormat="true" ht="13.5" hidden="false" customHeight="false" outlineLevel="0" collapsed="false">
      <c r="B85" s="367"/>
      <c r="C85" s="367"/>
      <c r="D85" s="367"/>
      <c r="E85" s="367"/>
      <c r="F85" s="367"/>
      <c r="G85" s="367"/>
      <c r="H85" s="367"/>
      <c r="I85" s="367"/>
      <c r="J85" s="367"/>
    </row>
    <row r="86" s="366" customFormat="true" ht="13.5" hidden="false" customHeight="false" outlineLevel="0" collapsed="false">
      <c r="B86" s="367"/>
      <c r="C86" s="367"/>
      <c r="D86" s="367"/>
      <c r="E86" s="367"/>
      <c r="F86" s="367"/>
      <c r="G86" s="367"/>
      <c r="H86" s="367"/>
      <c r="I86" s="367"/>
      <c r="J86" s="367"/>
    </row>
    <row r="87" s="366" customFormat="true" ht="13.5" hidden="false" customHeight="false" outlineLevel="0" collapsed="false">
      <c r="B87" s="367"/>
      <c r="C87" s="367"/>
      <c r="D87" s="367"/>
      <c r="E87" s="367"/>
      <c r="F87" s="367"/>
      <c r="G87" s="367"/>
      <c r="H87" s="367"/>
      <c r="I87" s="367"/>
      <c r="J87" s="367"/>
    </row>
    <row r="88" s="366" customFormat="true" ht="13.5" hidden="false" customHeight="false" outlineLevel="0" collapsed="false">
      <c r="B88" s="367"/>
      <c r="C88" s="367"/>
      <c r="D88" s="367"/>
      <c r="E88" s="367"/>
      <c r="F88" s="367"/>
      <c r="G88" s="367"/>
      <c r="H88" s="367"/>
      <c r="I88" s="367"/>
      <c r="J88" s="367"/>
    </row>
    <row r="89" s="366" customFormat="true" ht="13.5" hidden="false" customHeight="false" outlineLevel="0" collapsed="false">
      <c r="B89" s="367"/>
      <c r="C89" s="367"/>
      <c r="D89" s="367"/>
      <c r="E89" s="367"/>
      <c r="F89" s="367"/>
      <c r="G89" s="367"/>
      <c r="H89" s="367"/>
      <c r="I89" s="367"/>
      <c r="J89" s="367"/>
    </row>
    <row r="90" s="366" customFormat="true" ht="13.5" hidden="false" customHeight="false" outlineLevel="0" collapsed="false">
      <c r="B90" s="367"/>
      <c r="C90" s="367"/>
      <c r="D90" s="367"/>
      <c r="E90" s="367"/>
      <c r="F90" s="367"/>
      <c r="G90" s="367"/>
      <c r="H90" s="367"/>
      <c r="I90" s="367"/>
      <c r="J90" s="367"/>
    </row>
    <row r="91" s="366" customFormat="true" ht="13.5" hidden="false" customHeight="false" outlineLevel="0" collapsed="false">
      <c r="B91" s="367"/>
      <c r="C91" s="367"/>
      <c r="D91" s="367"/>
      <c r="E91" s="367"/>
      <c r="F91" s="367"/>
      <c r="G91" s="367"/>
      <c r="H91" s="367"/>
      <c r="I91" s="367"/>
      <c r="J91" s="367"/>
    </row>
    <row r="92" s="366" customFormat="true" ht="13.5" hidden="false" customHeight="false" outlineLevel="0" collapsed="false">
      <c r="B92" s="367"/>
      <c r="C92" s="367"/>
      <c r="D92" s="367"/>
      <c r="E92" s="367"/>
      <c r="F92" s="367"/>
      <c r="G92" s="367"/>
      <c r="H92" s="367"/>
      <c r="I92" s="367"/>
      <c r="J92" s="367"/>
    </row>
    <row r="93" s="366" customFormat="true" ht="13.5" hidden="false" customHeight="false" outlineLevel="0" collapsed="false">
      <c r="B93" s="367"/>
      <c r="C93" s="367"/>
      <c r="D93" s="367"/>
      <c r="E93" s="367"/>
      <c r="F93" s="367"/>
      <c r="G93" s="367"/>
      <c r="H93" s="367"/>
      <c r="I93" s="367"/>
      <c r="J93" s="367"/>
    </row>
    <row r="94" s="366" customFormat="true" ht="13.5" hidden="false" customHeight="false" outlineLevel="0" collapsed="false">
      <c r="B94" s="367"/>
      <c r="C94" s="367"/>
      <c r="D94" s="367"/>
      <c r="E94" s="367"/>
      <c r="F94" s="367"/>
      <c r="G94" s="367"/>
      <c r="H94" s="367"/>
      <c r="I94" s="367"/>
      <c r="J94" s="367"/>
    </row>
    <row r="95" s="366" customFormat="true" ht="13.5" hidden="false" customHeight="false" outlineLevel="0" collapsed="false">
      <c r="B95" s="367"/>
      <c r="C95" s="367"/>
      <c r="D95" s="367"/>
      <c r="E95" s="367"/>
      <c r="F95" s="367"/>
      <c r="G95" s="367"/>
      <c r="H95" s="367"/>
      <c r="I95" s="367"/>
      <c r="J95" s="367"/>
    </row>
    <row r="96" s="366" customFormat="true" ht="13.5" hidden="false" customHeight="false" outlineLevel="0" collapsed="false">
      <c r="B96" s="367"/>
      <c r="C96" s="367"/>
      <c r="D96" s="367"/>
      <c r="E96" s="367"/>
      <c r="F96" s="367"/>
      <c r="G96" s="367"/>
      <c r="H96" s="367"/>
      <c r="I96" s="367"/>
      <c r="J96" s="367"/>
    </row>
    <row r="97" s="366" customFormat="true" ht="13.5" hidden="false" customHeight="false" outlineLevel="0" collapsed="false">
      <c r="B97" s="367"/>
      <c r="C97" s="367"/>
      <c r="D97" s="367"/>
      <c r="E97" s="367"/>
      <c r="F97" s="367"/>
      <c r="G97" s="367"/>
      <c r="H97" s="367"/>
      <c r="I97" s="367"/>
      <c r="J97" s="367"/>
    </row>
    <row r="98" s="366" customFormat="true" ht="13.5" hidden="false" customHeight="false" outlineLevel="0" collapsed="false">
      <c r="B98" s="367"/>
      <c r="C98" s="367"/>
      <c r="D98" s="367"/>
      <c r="E98" s="367"/>
      <c r="F98" s="367"/>
      <c r="G98" s="367"/>
      <c r="H98" s="367"/>
      <c r="I98" s="367"/>
      <c r="J98" s="367"/>
    </row>
    <row r="99" s="366" customFormat="true" ht="13.5" hidden="false" customHeight="false" outlineLevel="0" collapsed="false">
      <c r="B99" s="367"/>
      <c r="C99" s="367"/>
      <c r="D99" s="367"/>
      <c r="E99" s="367"/>
      <c r="F99" s="367"/>
      <c r="G99" s="367"/>
      <c r="H99" s="367"/>
      <c r="I99" s="367"/>
      <c r="J99" s="367"/>
    </row>
    <row r="100" s="366" customFormat="true" ht="13.5" hidden="false" customHeight="false" outlineLevel="0" collapsed="false">
      <c r="B100" s="367"/>
      <c r="C100" s="367"/>
      <c r="D100" s="367"/>
      <c r="E100" s="367"/>
      <c r="F100" s="367"/>
      <c r="G100" s="367"/>
      <c r="H100" s="367"/>
      <c r="I100" s="367"/>
      <c r="J100" s="367"/>
    </row>
    <row r="101" s="366" customFormat="true" ht="13.5" hidden="false" customHeight="false" outlineLevel="0" collapsed="false">
      <c r="B101" s="367"/>
      <c r="C101" s="367"/>
      <c r="D101" s="367"/>
      <c r="E101" s="367"/>
      <c r="F101" s="367"/>
      <c r="G101" s="367"/>
      <c r="H101" s="367"/>
      <c r="I101" s="367"/>
      <c r="J101" s="367"/>
    </row>
    <row r="102" s="366" customFormat="true" ht="13.5" hidden="false" customHeight="false" outlineLevel="0" collapsed="false">
      <c r="B102" s="367"/>
      <c r="C102" s="367"/>
      <c r="D102" s="367"/>
      <c r="E102" s="367"/>
      <c r="F102" s="367"/>
      <c r="G102" s="367"/>
      <c r="H102" s="367"/>
      <c r="I102" s="367"/>
      <c r="J102" s="367"/>
    </row>
    <row r="103" s="366" customFormat="true" ht="13.5" hidden="false" customHeight="false" outlineLevel="0" collapsed="false">
      <c r="B103" s="367"/>
      <c r="C103" s="367"/>
      <c r="D103" s="367"/>
      <c r="E103" s="367"/>
      <c r="F103" s="367"/>
      <c r="G103" s="367"/>
      <c r="H103" s="367"/>
      <c r="I103" s="367"/>
      <c r="J103" s="367"/>
    </row>
    <row r="104" s="366" customFormat="true" ht="13.5" hidden="false" customHeight="false" outlineLevel="0" collapsed="false">
      <c r="B104" s="367"/>
      <c r="C104" s="367"/>
      <c r="D104" s="367"/>
      <c r="E104" s="367"/>
      <c r="F104" s="341"/>
      <c r="G104" s="367"/>
      <c r="H104" s="367"/>
      <c r="I104" s="367"/>
      <c r="J104" s="341"/>
    </row>
    <row r="105" s="366" customFormat="true" ht="13.5" hidden="false" customHeight="false" outlineLevel="0" collapsed="false">
      <c r="B105" s="367"/>
      <c r="C105" s="341"/>
      <c r="D105" s="341"/>
      <c r="E105" s="341"/>
      <c r="F105" s="341"/>
      <c r="G105" s="341"/>
      <c r="H105" s="341"/>
      <c r="I105" s="341"/>
      <c r="J105" s="341"/>
    </row>
    <row r="106" s="366" customFormat="true" ht="13.5" hidden="false" customHeight="false" outlineLevel="0" collapsed="false">
      <c r="B106" s="367"/>
      <c r="C106" s="341"/>
      <c r="D106" s="341"/>
      <c r="E106" s="341"/>
      <c r="F106" s="341"/>
      <c r="G106" s="341"/>
      <c r="H106" s="341"/>
      <c r="I106" s="341"/>
      <c r="J106" s="341"/>
    </row>
    <row r="107" s="366" customFormat="true" ht="13.5" hidden="false" customHeight="false" outlineLevel="0" collapsed="false">
      <c r="B107" s="367"/>
      <c r="C107" s="341"/>
      <c r="D107" s="341"/>
      <c r="E107" s="341"/>
      <c r="F107" s="341"/>
      <c r="G107" s="341"/>
      <c r="H107" s="341"/>
      <c r="I107" s="341"/>
      <c r="J107" s="341"/>
    </row>
    <row r="108" s="366" customFormat="true" ht="13.5" hidden="false" customHeight="false" outlineLevel="0" collapsed="false">
      <c r="B108" s="367"/>
      <c r="C108" s="367"/>
      <c r="D108" s="367"/>
      <c r="E108" s="367"/>
      <c r="F108" s="367"/>
      <c r="G108" s="367"/>
      <c r="H108" s="367"/>
      <c r="I108" s="367"/>
      <c r="J108" s="367"/>
    </row>
    <row r="109" s="366" customFormat="true" ht="13.5" hidden="false" customHeight="false" outlineLevel="0" collapsed="false">
      <c r="B109" s="367"/>
      <c r="C109" s="367"/>
      <c r="D109" s="367"/>
      <c r="E109" s="367"/>
      <c r="F109" s="367"/>
      <c r="G109" s="367"/>
      <c r="H109" s="367"/>
      <c r="I109" s="367"/>
      <c r="J109" s="341"/>
    </row>
    <row r="110" s="366" customFormat="true" ht="13.5" hidden="false" customHeight="false" outlineLevel="0" collapsed="false">
      <c r="B110" s="367"/>
      <c r="C110" s="341"/>
      <c r="D110" s="341"/>
      <c r="E110" s="341"/>
      <c r="F110" s="341"/>
      <c r="G110" s="341"/>
      <c r="H110" s="341"/>
      <c r="I110" s="341"/>
      <c r="J110" s="341"/>
    </row>
    <row r="111" s="366" customFormat="true" ht="13.5" hidden="false" customHeight="false" outlineLevel="0" collapsed="false">
      <c r="B111" s="367"/>
      <c r="C111" s="341"/>
      <c r="D111" s="341"/>
      <c r="E111" s="341"/>
      <c r="F111" s="341"/>
      <c r="G111" s="341"/>
      <c r="H111" s="341"/>
      <c r="I111" s="341"/>
      <c r="J111" s="341"/>
    </row>
    <row r="112" s="366" customFormat="true" ht="13.5" hidden="false" customHeight="false" outlineLevel="0" collapsed="false">
      <c r="B112" s="367"/>
      <c r="C112" s="341"/>
      <c r="D112" s="341"/>
      <c r="E112" s="341"/>
      <c r="F112" s="341"/>
      <c r="G112" s="341"/>
      <c r="H112" s="341"/>
      <c r="I112" s="341"/>
      <c r="J112" s="341"/>
    </row>
    <row r="113" s="366" customFormat="true" ht="13.5" hidden="false" customHeight="false" outlineLevel="0" collapsed="false">
      <c r="B113" s="367"/>
      <c r="C113" s="341"/>
      <c r="D113" s="341"/>
      <c r="E113" s="341"/>
      <c r="F113" s="341"/>
      <c r="G113" s="341"/>
      <c r="H113" s="341"/>
      <c r="I113" s="341"/>
      <c r="J113" s="341"/>
    </row>
    <row r="114" s="366" customFormat="true" ht="13.5" hidden="false" customHeight="false" outlineLevel="0" collapsed="false">
      <c r="B114" s="367"/>
      <c r="C114" s="341"/>
      <c r="D114" s="341"/>
      <c r="E114" s="341"/>
      <c r="F114" s="341"/>
      <c r="G114" s="341"/>
      <c r="H114" s="341"/>
      <c r="I114" s="341"/>
      <c r="J114" s="341"/>
    </row>
    <row r="115" s="366" customFormat="true" ht="13.5" hidden="false" customHeight="false" outlineLevel="0" collapsed="false">
      <c r="B115" s="367"/>
      <c r="C115" s="341"/>
      <c r="D115" s="341"/>
      <c r="E115" s="341"/>
      <c r="F115" s="341"/>
      <c r="G115" s="341"/>
      <c r="H115" s="341"/>
      <c r="I115" s="341"/>
      <c r="J115" s="341"/>
    </row>
    <row r="116" s="366" customFormat="true" ht="13.5" hidden="false" customHeight="false" outlineLevel="0" collapsed="false">
      <c r="B116" s="367"/>
      <c r="C116" s="341"/>
      <c r="D116" s="341"/>
      <c r="E116" s="341"/>
      <c r="F116" s="341"/>
      <c r="G116" s="341"/>
      <c r="H116" s="341"/>
      <c r="I116" s="341"/>
      <c r="J116" s="341"/>
    </row>
    <row r="117" s="366" customFormat="true" ht="13.5" hidden="false" customHeight="false" outlineLevel="0" collapsed="false">
      <c r="B117" s="367"/>
      <c r="C117" s="341"/>
      <c r="D117" s="341"/>
      <c r="E117" s="341"/>
      <c r="F117" s="341"/>
      <c r="G117" s="341"/>
      <c r="H117" s="341"/>
      <c r="I117" s="341"/>
      <c r="J117" s="341"/>
    </row>
    <row r="118" s="366" customFormat="true" ht="13.5" hidden="false" customHeight="false" outlineLevel="0" collapsed="false">
      <c r="B118" s="367"/>
      <c r="C118" s="341"/>
      <c r="D118" s="341"/>
      <c r="E118" s="341"/>
      <c r="F118" s="341"/>
      <c r="G118" s="341"/>
      <c r="H118" s="341"/>
      <c r="I118" s="341"/>
      <c r="J118" s="341"/>
    </row>
    <row r="119" s="366" customFormat="true" ht="13.5" hidden="false" customHeight="false" outlineLevel="0" collapsed="false">
      <c r="B119" s="367"/>
      <c r="C119" s="341"/>
      <c r="D119" s="341"/>
      <c r="E119" s="341"/>
      <c r="F119" s="341"/>
      <c r="G119" s="341"/>
      <c r="H119" s="341"/>
      <c r="I119" s="341"/>
      <c r="J119" s="341"/>
    </row>
    <row r="120" s="366" customFormat="true" ht="13.5" hidden="false" customHeight="false" outlineLevel="0" collapsed="false">
      <c r="B120" s="367"/>
      <c r="C120" s="341"/>
      <c r="D120" s="341"/>
      <c r="E120" s="341"/>
      <c r="F120" s="341"/>
      <c r="G120" s="341"/>
      <c r="H120" s="341"/>
      <c r="I120" s="341"/>
      <c r="J120" s="341"/>
    </row>
    <row r="121" s="366" customFormat="true" ht="13.5" hidden="false" customHeight="false" outlineLevel="0" collapsed="false">
      <c r="B121" s="367"/>
      <c r="C121" s="367"/>
      <c r="D121" s="367"/>
      <c r="E121" s="367"/>
      <c r="F121" s="367"/>
      <c r="G121" s="367"/>
      <c r="H121" s="367"/>
      <c r="I121" s="367"/>
      <c r="J121" s="367"/>
    </row>
    <row r="122" s="366" customFormat="true" ht="13.5" hidden="false" customHeight="false" outlineLevel="0" collapsed="false">
      <c r="B122" s="367"/>
      <c r="C122" s="367"/>
      <c r="D122" s="367"/>
      <c r="E122" s="367"/>
      <c r="F122" s="367"/>
      <c r="G122" s="367"/>
      <c r="H122" s="367"/>
      <c r="I122" s="367"/>
      <c r="J122" s="367"/>
    </row>
    <row r="123" s="366" customFormat="true" ht="13.5" hidden="false" customHeight="false" outlineLevel="0" collapsed="false">
      <c r="B123" s="367"/>
      <c r="C123" s="367"/>
      <c r="D123" s="367"/>
      <c r="E123" s="367"/>
      <c r="F123" s="367"/>
      <c r="G123" s="367"/>
      <c r="H123" s="367"/>
      <c r="I123" s="367"/>
      <c r="J123" s="367"/>
    </row>
    <row r="124" s="366" customFormat="true" ht="13.5" hidden="false" customHeight="false" outlineLevel="0" collapsed="false">
      <c r="B124" s="367"/>
      <c r="C124" s="367"/>
      <c r="D124" s="367"/>
      <c r="E124" s="367"/>
      <c r="F124" s="367"/>
      <c r="G124" s="367"/>
      <c r="H124" s="367"/>
      <c r="I124" s="367"/>
      <c r="J124" s="367"/>
    </row>
    <row r="125" s="366" customFormat="true" ht="13.5" hidden="false" customHeight="false" outlineLevel="0" collapsed="false">
      <c r="B125" s="367"/>
      <c r="C125" s="367"/>
      <c r="D125" s="367"/>
      <c r="E125" s="367"/>
      <c r="F125" s="367"/>
      <c r="G125" s="367"/>
      <c r="H125" s="367"/>
      <c r="I125" s="367"/>
      <c r="J125" s="367"/>
    </row>
    <row r="126" s="366" customFormat="true" ht="13.5" hidden="false" customHeight="false" outlineLevel="0" collapsed="false">
      <c r="B126" s="367"/>
      <c r="C126" s="367"/>
      <c r="D126" s="367"/>
      <c r="E126" s="367"/>
      <c r="F126" s="367"/>
      <c r="G126" s="367"/>
      <c r="H126" s="367"/>
      <c r="I126" s="367"/>
      <c r="J126" s="367"/>
    </row>
    <row r="127" s="366" customFormat="true" ht="13.5" hidden="false" customHeight="false" outlineLevel="0" collapsed="false">
      <c r="B127" s="367"/>
      <c r="C127" s="367"/>
      <c r="D127" s="367"/>
      <c r="E127" s="367"/>
      <c r="F127" s="367"/>
      <c r="G127" s="367"/>
      <c r="H127" s="367"/>
      <c r="I127" s="367"/>
      <c r="J127" s="367"/>
    </row>
    <row r="128" s="366" customFormat="true" ht="13.5" hidden="false" customHeight="false" outlineLevel="0" collapsed="false">
      <c r="B128" s="367"/>
      <c r="C128" s="367"/>
      <c r="D128" s="367"/>
      <c r="E128" s="367"/>
      <c r="F128" s="367"/>
      <c r="G128" s="367"/>
      <c r="H128" s="367"/>
      <c r="I128" s="367"/>
      <c r="J128" s="367"/>
    </row>
    <row r="129" s="366" customFormat="true" ht="13.5" hidden="false" customHeight="false" outlineLevel="0" collapsed="false">
      <c r="B129" s="367"/>
      <c r="C129" s="367"/>
      <c r="D129" s="367"/>
      <c r="E129" s="367"/>
      <c r="F129" s="367"/>
      <c r="G129" s="367"/>
      <c r="H129" s="367"/>
      <c r="I129" s="367"/>
      <c r="J129" s="367"/>
    </row>
    <row r="130" s="366" customFormat="true" ht="13.5" hidden="false" customHeight="false" outlineLevel="0" collapsed="false">
      <c r="B130" s="367"/>
      <c r="C130" s="367"/>
      <c r="D130" s="367"/>
      <c r="E130" s="367"/>
      <c r="F130" s="367"/>
      <c r="G130" s="367"/>
      <c r="H130" s="367"/>
      <c r="I130" s="367"/>
      <c r="J130" s="367"/>
    </row>
    <row r="131" s="366" customFormat="true" ht="13.5" hidden="false" customHeight="false" outlineLevel="0" collapsed="false">
      <c r="B131" s="367"/>
      <c r="C131" s="367"/>
      <c r="D131" s="367"/>
      <c r="E131" s="367"/>
      <c r="F131" s="367"/>
      <c r="G131" s="367"/>
      <c r="H131" s="367"/>
      <c r="I131" s="367"/>
      <c r="J131" s="367"/>
    </row>
    <row r="132" s="366" customFormat="true" ht="13.5" hidden="false" customHeight="false" outlineLevel="0" collapsed="false">
      <c r="B132" s="367"/>
      <c r="C132" s="367"/>
      <c r="D132" s="367"/>
      <c r="E132" s="367"/>
      <c r="F132" s="367"/>
      <c r="G132" s="367"/>
      <c r="H132" s="367"/>
      <c r="I132" s="367"/>
      <c r="J132" s="367"/>
    </row>
    <row r="133" s="366" customFormat="true" ht="13.5" hidden="false" customHeight="false" outlineLevel="0" collapsed="false">
      <c r="B133" s="367"/>
      <c r="C133" s="367"/>
      <c r="D133" s="367"/>
      <c r="E133" s="367"/>
      <c r="F133" s="367"/>
      <c r="G133" s="367"/>
      <c r="H133" s="367"/>
      <c r="I133" s="367"/>
      <c r="J133" s="367"/>
    </row>
    <row r="134" s="366" customFormat="true" ht="13.5" hidden="false" customHeight="false" outlineLevel="0" collapsed="false">
      <c r="B134" s="367"/>
      <c r="C134" s="367"/>
      <c r="D134" s="367"/>
      <c r="E134" s="367"/>
      <c r="F134" s="367"/>
      <c r="G134" s="367"/>
      <c r="H134" s="367"/>
      <c r="I134" s="367"/>
      <c r="J134" s="367"/>
    </row>
    <row r="135" s="366" customFormat="true" ht="13.5" hidden="false" customHeight="false" outlineLevel="0" collapsed="false">
      <c r="B135" s="367"/>
      <c r="C135" s="367"/>
      <c r="D135" s="367"/>
      <c r="E135" s="367"/>
      <c r="F135" s="367"/>
      <c r="G135" s="367"/>
      <c r="H135" s="367"/>
      <c r="I135" s="367"/>
      <c r="J135" s="367"/>
    </row>
    <row r="136" s="366" customFormat="true" ht="13.5" hidden="false" customHeight="false" outlineLevel="0" collapsed="false">
      <c r="B136" s="367"/>
      <c r="C136" s="367"/>
      <c r="D136" s="367"/>
      <c r="E136" s="367"/>
      <c r="F136" s="367"/>
      <c r="G136" s="367"/>
      <c r="H136" s="367"/>
      <c r="I136" s="367"/>
      <c r="J136" s="367"/>
    </row>
    <row r="137" s="366" customFormat="true" ht="13.5" hidden="false" customHeight="false" outlineLevel="0" collapsed="false">
      <c r="B137" s="367"/>
      <c r="C137" s="367"/>
      <c r="D137" s="367"/>
      <c r="E137" s="367"/>
      <c r="F137" s="367"/>
      <c r="G137" s="367"/>
      <c r="H137" s="367"/>
      <c r="I137" s="367"/>
      <c r="J137" s="367"/>
    </row>
    <row r="138" s="366" customFormat="true" ht="13.5" hidden="false" customHeight="false" outlineLevel="0" collapsed="false">
      <c r="B138" s="367"/>
      <c r="C138" s="367"/>
      <c r="D138" s="367"/>
      <c r="E138" s="367"/>
      <c r="F138" s="367"/>
      <c r="G138" s="367"/>
      <c r="H138" s="367"/>
      <c r="I138" s="367"/>
      <c r="J138" s="367"/>
    </row>
    <row r="139" s="366" customFormat="true" ht="13.5" hidden="false" customHeight="false" outlineLevel="0" collapsed="false">
      <c r="B139" s="367"/>
      <c r="C139" s="367"/>
      <c r="D139" s="367"/>
      <c r="E139" s="367"/>
      <c r="F139" s="367"/>
      <c r="G139" s="367"/>
      <c r="H139" s="367"/>
      <c r="I139" s="367"/>
      <c r="J139" s="367"/>
    </row>
    <row r="140" s="366" customFormat="true" ht="13.5" hidden="false" customHeight="false" outlineLevel="0" collapsed="false">
      <c r="B140" s="367"/>
      <c r="C140" s="367"/>
      <c r="D140" s="367"/>
      <c r="E140" s="367"/>
      <c r="F140" s="367"/>
      <c r="G140" s="367"/>
      <c r="H140" s="367"/>
      <c r="I140" s="367"/>
      <c r="J140" s="367"/>
    </row>
    <row r="141" s="366" customFormat="true" ht="13.5" hidden="false" customHeight="false" outlineLevel="0" collapsed="false">
      <c r="B141" s="367"/>
      <c r="C141" s="367"/>
      <c r="D141" s="367"/>
      <c r="E141" s="367"/>
      <c r="F141" s="367"/>
      <c r="G141" s="367"/>
      <c r="H141" s="367"/>
      <c r="I141" s="367"/>
      <c r="J141" s="367"/>
    </row>
    <row r="142" s="366" customFormat="true" ht="13.5" hidden="false" customHeight="false" outlineLevel="0" collapsed="false">
      <c r="B142" s="367"/>
      <c r="C142" s="367"/>
      <c r="D142" s="367"/>
      <c r="E142" s="367"/>
      <c r="F142" s="367"/>
      <c r="G142" s="367"/>
      <c r="H142" s="367"/>
      <c r="I142" s="367"/>
      <c r="J142" s="367"/>
    </row>
    <row r="143" s="366" customFormat="true" ht="13.5" hidden="false" customHeight="false" outlineLevel="0" collapsed="false">
      <c r="B143" s="367"/>
      <c r="C143" s="367"/>
      <c r="D143" s="367"/>
      <c r="E143" s="367"/>
      <c r="F143" s="367"/>
      <c r="G143" s="367"/>
      <c r="H143" s="367"/>
      <c r="I143" s="367"/>
      <c r="J143" s="367"/>
    </row>
    <row r="144" s="366" customFormat="true" ht="13.5" hidden="false" customHeight="false" outlineLevel="0" collapsed="false">
      <c r="B144" s="367"/>
      <c r="C144" s="367"/>
      <c r="D144" s="367"/>
      <c r="E144" s="367"/>
      <c r="F144" s="367"/>
      <c r="G144" s="367"/>
      <c r="H144" s="367"/>
      <c r="I144" s="367"/>
      <c r="J144" s="367"/>
    </row>
    <row r="145" s="366" customFormat="true" ht="13.5" hidden="false" customHeight="false" outlineLevel="0" collapsed="false">
      <c r="B145" s="367"/>
      <c r="C145" s="367"/>
      <c r="D145" s="367"/>
      <c r="E145" s="367"/>
      <c r="F145" s="367"/>
      <c r="G145" s="367"/>
      <c r="H145" s="367"/>
      <c r="I145" s="367"/>
      <c r="J145" s="367"/>
    </row>
    <row r="146" s="366" customFormat="true" ht="13.5" hidden="false" customHeight="false" outlineLevel="0" collapsed="false">
      <c r="B146" s="367"/>
      <c r="C146" s="367"/>
      <c r="D146" s="367"/>
      <c r="E146" s="367"/>
      <c r="F146" s="367"/>
      <c r="G146" s="367"/>
      <c r="H146" s="367"/>
      <c r="I146" s="367"/>
      <c r="J146" s="367"/>
    </row>
    <row r="147" s="366" customFormat="true" ht="13.5" hidden="false" customHeight="false" outlineLevel="0" collapsed="false">
      <c r="B147" s="367"/>
      <c r="C147" s="367"/>
      <c r="D147" s="367"/>
      <c r="E147" s="367"/>
      <c r="F147" s="367"/>
      <c r="G147" s="367"/>
      <c r="H147" s="367"/>
      <c r="I147" s="367"/>
      <c r="J147" s="367"/>
    </row>
    <row r="148" s="366" customFormat="true" ht="13.5" hidden="false" customHeight="false" outlineLevel="0" collapsed="false">
      <c r="B148" s="367"/>
      <c r="C148" s="367"/>
      <c r="D148" s="367"/>
      <c r="E148" s="367"/>
      <c r="F148" s="367"/>
      <c r="G148" s="367"/>
      <c r="H148" s="367"/>
      <c r="I148" s="367"/>
      <c r="J148" s="367"/>
    </row>
    <row r="149" s="366" customFormat="true" ht="13.5" hidden="false" customHeight="false" outlineLevel="0" collapsed="false">
      <c r="B149" s="367"/>
      <c r="C149" s="367"/>
      <c r="D149" s="367"/>
      <c r="E149" s="367"/>
      <c r="F149" s="367"/>
      <c r="G149" s="367"/>
      <c r="H149" s="367"/>
      <c r="I149" s="367"/>
      <c r="J149" s="367"/>
    </row>
    <row r="150" s="366" customFormat="true" ht="13.5" hidden="false" customHeight="false" outlineLevel="0" collapsed="false">
      <c r="B150" s="367"/>
      <c r="C150" s="367"/>
      <c r="D150" s="367"/>
      <c r="E150" s="367"/>
      <c r="F150" s="367"/>
      <c r="G150" s="367"/>
      <c r="H150" s="367"/>
      <c r="I150" s="367"/>
      <c r="J150" s="367"/>
    </row>
    <row r="151" s="366" customFormat="true" ht="13.5" hidden="false" customHeight="false" outlineLevel="0" collapsed="false">
      <c r="B151" s="367"/>
      <c r="C151" s="367"/>
      <c r="D151" s="367"/>
      <c r="E151" s="367"/>
      <c r="F151" s="367"/>
      <c r="G151" s="367"/>
      <c r="H151" s="367"/>
      <c r="I151" s="367"/>
      <c r="J151" s="367"/>
    </row>
    <row r="152" s="366" customFormat="true" ht="13.5" hidden="false" customHeight="false" outlineLevel="0" collapsed="false">
      <c r="B152" s="367"/>
      <c r="C152" s="367"/>
      <c r="D152" s="367"/>
      <c r="E152" s="367"/>
      <c r="F152" s="367"/>
      <c r="G152" s="367"/>
      <c r="H152" s="367"/>
      <c r="I152" s="367"/>
      <c r="J152" s="367"/>
    </row>
    <row r="153" s="366" customFormat="true" ht="13.5" hidden="false" customHeight="false" outlineLevel="0" collapsed="false">
      <c r="B153" s="367"/>
      <c r="C153" s="367"/>
      <c r="D153" s="367"/>
      <c r="E153" s="367"/>
      <c r="F153" s="367"/>
      <c r="G153" s="367"/>
      <c r="H153" s="367"/>
      <c r="I153" s="367"/>
      <c r="J153" s="341"/>
    </row>
    <row r="154" s="366" customFormat="true" ht="13.5" hidden="false" customHeight="false" outlineLevel="0" collapsed="false">
      <c r="B154" s="367"/>
      <c r="C154" s="367"/>
      <c r="D154" s="367"/>
      <c r="E154" s="367"/>
      <c r="F154" s="367"/>
      <c r="G154" s="367"/>
      <c r="H154" s="367"/>
      <c r="I154" s="367"/>
      <c r="J154" s="367"/>
    </row>
    <row r="155" s="366" customFormat="true" ht="13.5" hidden="false" customHeight="false" outlineLevel="0" collapsed="false">
      <c r="B155" s="367"/>
      <c r="C155" s="367"/>
      <c r="D155" s="367"/>
      <c r="E155" s="367"/>
      <c r="F155" s="367"/>
      <c r="G155" s="367"/>
      <c r="H155" s="367"/>
      <c r="I155" s="367"/>
      <c r="J155" s="367"/>
    </row>
    <row r="156" s="366" customFormat="true" ht="13.5" hidden="false" customHeight="false" outlineLevel="0" collapsed="false">
      <c r="B156" s="367"/>
      <c r="C156" s="367"/>
      <c r="D156" s="367"/>
      <c r="E156" s="367"/>
      <c r="F156" s="367"/>
      <c r="G156" s="367"/>
      <c r="H156" s="367"/>
      <c r="I156" s="367"/>
      <c r="J156" s="367"/>
    </row>
    <row r="157" s="366" customFormat="true" ht="13.5" hidden="false" customHeight="false" outlineLevel="0" collapsed="false">
      <c r="B157" s="367"/>
      <c r="C157" s="367"/>
      <c r="D157" s="367"/>
      <c r="E157" s="367"/>
      <c r="F157" s="367"/>
      <c r="G157" s="367"/>
      <c r="H157" s="367"/>
      <c r="I157" s="367"/>
      <c r="J157" s="367"/>
    </row>
    <row r="158" s="366" customFormat="true" ht="13.5" hidden="false" customHeight="false" outlineLevel="0" collapsed="false">
      <c r="B158" s="367"/>
      <c r="C158" s="367"/>
      <c r="D158" s="367"/>
      <c r="E158" s="367"/>
      <c r="F158" s="367"/>
      <c r="G158" s="367"/>
      <c r="H158" s="367"/>
      <c r="I158" s="367"/>
      <c r="J158" s="367"/>
    </row>
    <row r="159" s="366" customFormat="true" ht="13.5" hidden="false" customHeight="false" outlineLevel="0" collapsed="false">
      <c r="B159" s="367"/>
      <c r="C159" s="367"/>
      <c r="D159" s="367"/>
      <c r="E159" s="367"/>
      <c r="F159" s="367"/>
      <c r="G159" s="367"/>
      <c r="H159" s="367"/>
      <c r="I159" s="367"/>
      <c r="J159" s="367"/>
    </row>
    <row r="160" s="366" customFormat="true" ht="13.5" hidden="false" customHeight="false" outlineLevel="0" collapsed="false">
      <c r="B160" s="367"/>
      <c r="C160" s="367"/>
      <c r="D160" s="367"/>
      <c r="E160" s="367"/>
      <c r="F160" s="367"/>
      <c r="G160" s="367"/>
      <c r="H160" s="367"/>
      <c r="I160" s="367"/>
      <c r="J160" s="367"/>
    </row>
    <row r="161" s="366" customFormat="true" ht="13.5" hidden="false" customHeight="false" outlineLevel="0" collapsed="false">
      <c r="B161" s="367"/>
      <c r="C161" s="367"/>
      <c r="D161" s="367"/>
      <c r="E161" s="367"/>
      <c r="F161" s="367"/>
      <c r="G161" s="367"/>
      <c r="H161" s="367"/>
      <c r="I161" s="367"/>
      <c r="J161" s="367"/>
    </row>
    <row r="162" s="366" customFormat="true" ht="13.5" hidden="false" customHeight="false" outlineLevel="0" collapsed="false">
      <c r="B162" s="367"/>
      <c r="C162" s="367"/>
      <c r="D162" s="367"/>
      <c r="E162" s="367"/>
      <c r="F162" s="367"/>
      <c r="G162" s="367"/>
      <c r="H162" s="367"/>
      <c r="I162" s="367"/>
      <c r="J162" s="367"/>
    </row>
    <row r="163" s="366" customFormat="true" ht="13.5" hidden="false" customHeight="false" outlineLevel="0" collapsed="false">
      <c r="B163" s="367"/>
      <c r="C163" s="367"/>
      <c r="D163" s="367"/>
      <c r="E163" s="367"/>
      <c r="F163" s="367"/>
      <c r="G163" s="367"/>
      <c r="H163" s="367"/>
      <c r="I163" s="367"/>
      <c r="J163" s="367"/>
    </row>
    <row r="164" s="366" customFormat="true" ht="13.5" hidden="false" customHeight="false" outlineLevel="0" collapsed="false">
      <c r="B164" s="367"/>
      <c r="C164" s="367"/>
      <c r="D164" s="367"/>
      <c r="E164" s="367"/>
      <c r="F164" s="367"/>
      <c r="G164" s="367"/>
      <c r="H164" s="367"/>
      <c r="I164" s="367"/>
      <c r="J164" s="367"/>
    </row>
    <row r="165" s="366" customFormat="true" ht="13.5" hidden="false" customHeight="false" outlineLevel="0" collapsed="false">
      <c r="B165" s="367"/>
      <c r="C165" s="367"/>
      <c r="D165" s="367"/>
      <c r="E165" s="367"/>
      <c r="F165" s="367"/>
      <c r="G165" s="367"/>
      <c r="H165" s="367"/>
      <c r="I165" s="367"/>
      <c r="J165" s="367"/>
    </row>
    <row r="166" s="366" customFormat="true" ht="13.5" hidden="false" customHeight="false" outlineLevel="0" collapsed="false">
      <c r="B166" s="367"/>
      <c r="C166" s="367"/>
      <c r="D166" s="367"/>
      <c r="E166" s="367"/>
      <c r="F166" s="367"/>
      <c r="G166" s="367"/>
      <c r="H166" s="367"/>
      <c r="I166" s="367"/>
      <c r="J166" s="367"/>
    </row>
    <row r="167" s="366" customFormat="true" ht="13.5" hidden="false" customHeight="false" outlineLevel="0" collapsed="false">
      <c r="B167" s="367"/>
      <c r="C167" s="367"/>
      <c r="D167" s="367"/>
      <c r="E167" s="367"/>
      <c r="F167" s="367"/>
      <c r="G167" s="367"/>
      <c r="H167" s="367"/>
      <c r="I167" s="367"/>
      <c r="J167" s="367"/>
    </row>
    <row r="168" s="366" customFormat="true" ht="13.5" hidden="false" customHeight="false" outlineLevel="0" collapsed="false">
      <c r="B168" s="367"/>
      <c r="C168" s="367"/>
      <c r="D168" s="367"/>
      <c r="E168" s="367"/>
      <c r="F168" s="367"/>
      <c r="G168" s="367"/>
      <c r="H168" s="367"/>
      <c r="I168" s="367"/>
      <c r="J168" s="367"/>
    </row>
    <row r="169" s="366" customFormat="true" ht="13.5" hidden="false" customHeight="false" outlineLevel="0" collapsed="false">
      <c r="B169" s="367"/>
      <c r="C169" s="367"/>
      <c r="D169" s="367"/>
      <c r="E169" s="367"/>
      <c r="F169" s="367"/>
      <c r="G169" s="367"/>
      <c r="H169" s="367"/>
      <c r="I169" s="367"/>
      <c r="J169" s="367"/>
    </row>
    <row r="170" s="366" customFormat="true" ht="13.5" hidden="false" customHeight="false" outlineLevel="0" collapsed="false">
      <c r="B170" s="367"/>
      <c r="C170" s="367"/>
      <c r="D170" s="367"/>
      <c r="E170" s="367"/>
      <c r="F170" s="367"/>
      <c r="G170" s="367"/>
      <c r="H170" s="367"/>
      <c r="I170" s="367"/>
      <c r="J170" s="367"/>
    </row>
    <row r="171" s="366" customFormat="true" ht="13.5" hidden="false" customHeight="false" outlineLevel="0" collapsed="false">
      <c r="B171" s="367"/>
      <c r="C171" s="367"/>
      <c r="D171" s="367"/>
      <c r="E171" s="367"/>
      <c r="F171" s="367"/>
      <c r="G171" s="367"/>
      <c r="H171" s="367"/>
      <c r="I171" s="367"/>
      <c r="J171" s="341"/>
    </row>
    <row r="172" s="366" customFormat="true" ht="13.5" hidden="false" customHeight="false" outlineLevel="0" collapsed="false">
      <c r="B172" s="367"/>
      <c r="C172" s="367"/>
      <c r="D172" s="367"/>
      <c r="E172" s="367"/>
      <c r="F172" s="367"/>
      <c r="G172" s="367"/>
      <c r="H172" s="367"/>
      <c r="I172" s="367"/>
      <c r="J172" s="341"/>
    </row>
    <row r="173" s="366" customFormat="true" ht="13.5" hidden="false" customHeight="false" outlineLevel="0" collapsed="false">
      <c r="B173" s="367"/>
      <c r="C173" s="367"/>
      <c r="D173" s="367"/>
      <c r="E173" s="367"/>
      <c r="F173" s="367"/>
      <c r="G173" s="367"/>
      <c r="H173" s="367"/>
      <c r="I173" s="367"/>
      <c r="J173" s="367"/>
    </row>
    <row r="174" s="366" customFormat="true" ht="13.5" hidden="false" customHeight="false" outlineLevel="0" collapsed="false">
      <c r="B174" s="367"/>
      <c r="C174" s="367"/>
      <c r="D174" s="367"/>
      <c r="E174" s="367"/>
      <c r="F174" s="367"/>
      <c r="G174" s="367"/>
      <c r="H174" s="367"/>
      <c r="I174" s="367"/>
      <c r="J174" s="341"/>
    </row>
    <row r="175" s="366" customFormat="true" ht="13.5" hidden="false" customHeight="false" outlineLevel="0" collapsed="false">
      <c r="B175" s="367"/>
      <c r="C175" s="367"/>
      <c r="D175" s="367"/>
      <c r="E175" s="367"/>
      <c r="F175" s="367"/>
      <c r="G175" s="367"/>
      <c r="H175" s="367"/>
      <c r="I175" s="367"/>
      <c r="J175" s="367"/>
    </row>
    <row r="176" s="366" customFormat="true" ht="13.5" hidden="false" customHeight="false" outlineLevel="0" collapsed="false">
      <c r="B176" s="367"/>
      <c r="C176" s="367"/>
      <c r="D176" s="367"/>
      <c r="E176" s="367"/>
      <c r="F176" s="367"/>
      <c r="G176" s="367"/>
      <c r="H176" s="367"/>
      <c r="I176" s="367"/>
      <c r="J176" s="367"/>
    </row>
    <row r="177" s="366" customFormat="true" ht="13.5" hidden="false" customHeight="false" outlineLevel="0" collapsed="false">
      <c r="B177" s="367"/>
      <c r="C177" s="367"/>
      <c r="D177" s="367"/>
      <c r="E177" s="367"/>
      <c r="F177" s="367"/>
      <c r="G177" s="367"/>
      <c r="H177" s="367"/>
      <c r="I177" s="367"/>
      <c r="J177" s="341"/>
    </row>
    <row r="178" s="366" customFormat="true" ht="13.5" hidden="false" customHeight="false" outlineLevel="0" collapsed="false">
      <c r="B178" s="367"/>
      <c r="C178" s="367"/>
      <c r="D178" s="367"/>
      <c r="E178" s="367"/>
      <c r="F178" s="367"/>
      <c r="G178" s="367"/>
      <c r="H178" s="367"/>
      <c r="I178" s="367"/>
      <c r="J178" s="367"/>
    </row>
    <row r="179" s="366" customFormat="true" ht="13.5" hidden="false" customHeight="false" outlineLevel="0" collapsed="false">
      <c r="B179" s="367"/>
      <c r="C179" s="367"/>
      <c r="D179" s="367"/>
      <c r="E179" s="367"/>
      <c r="F179" s="367"/>
      <c r="G179" s="367"/>
      <c r="H179" s="367"/>
      <c r="I179" s="367"/>
      <c r="J179" s="367"/>
    </row>
    <row r="180" s="366" customFormat="true" ht="13.5" hidden="false" customHeight="false" outlineLevel="0" collapsed="false">
      <c r="B180" s="367"/>
      <c r="C180" s="367"/>
      <c r="D180" s="367"/>
      <c r="E180" s="367"/>
      <c r="F180" s="367"/>
      <c r="G180" s="367"/>
      <c r="H180" s="367"/>
      <c r="I180" s="367"/>
      <c r="J180" s="367"/>
    </row>
    <row r="181" s="366" customFormat="true" ht="13.5" hidden="false" customHeight="false" outlineLevel="0" collapsed="false">
      <c r="B181" s="367"/>
      <c r="C181" s="367"/>
      <c r="D181" s="367"/>
      <c r="E181" s="367"/>
      <c r="F181" s="367"/>
      <c r="G181" s="367"/>
      <c r="H181" s="367"/>
      <c r="I181" s="367"/>
      <c r="J181" s="367"/>
    </row>
    <row r="182" s="366" customFormat="true" ht="13.5" hidden="false" customHeight="false" outlineLevel="0" collapsed="false">
      <c r="B182" s="367"/>
      <c r="C182" s="367"/>
      <c r="D182" s="367"/>
      <c r="E182" s="367"/>
      <c r="F182" s="367"/>
      <c r="G182" s="367"/>
      <c r="H182" s="367"/>
      <c r="I182" s="367"/>
      <c r="J182" s="367"/>
    </row>
    <row r="183" s="366" customFormat="true" ht="13.5" hidden="false" customHeight="false" outlineLevel="0" collapsed="false">
      <c r="B183" s="367"/>
      <c r="C183" s="367"/>
      <c r="D183" s="367"/>
      <c r="E183" s="367"/>
      <c r="F183" s="367"/>
      <c r="G183" s="367"/>
      <c r="H183" s="367"/>
      <c r="I183" s="367"/>
      <c r="J183" s="367"/>
    </row>
    <row r="184" s="366" customFormat="true" ht="13.5" hidden="false" customHeight="false" outlineLevel="0" collapsed="false">
      <c r="B184" s="367"/>
      <c r="C184" s="367"/>
      <c r="D184" s="367"/>
      <c r="E184" s="367"/>
      <c r="F184" s="367"/>
      <c r="G184" s="367"/>
      <c r="H184" s="367"/>
      <c r="I184" s="367"/>
      <c r="J184" s="367"/>
    </row>
    <row r="185" s="366" customFormat="true" ht="13.5" hidden="false" customHeight="false" outlineLevel="0" collapsed="false">
      <c r="B185" s="367"/>
      <c r="C185" s="367"/>
      <c r="D185" s="367"/>
      <c r="E185" s="367"/>
      <c r="F185" s="367"/>
      <c r="G185" s="367"/>
      <c r="H185" s="367"/>
      <c r="I185" s="367"/>
      <c r="J185" s="367"/>
    </row>
    <row r="186" s="366" customFormat="true" ht="13.5" hidden="false" customHeight="false" outlineLevel="0" collapsed="false">
      <c r="B186" s="367"/>
      <c r="C186" s="367"/>
      <c r="D186" s="367"/>
      <c r="E186" s="367"/>
      <c r="F186" s="367"/>
      <c r="G186" s="367"/>
      <c r="H186" s="367"/>
      <c r="I186" s="367"/>
      <c r="J186" s="367"/>
    </row>
    <row r="187" s="366" customFormat="true" ht="13.5" hidden="false" customHeight="false" outlineLevel="0" collapsed="false">
      <c r="B187" s="367"/>
      <c r="C187" s="367"/>
      <c r="D187" s="367"/>
      <c r="E187" s="367"/>
      <c r="F187" s="367"/>
      <c r="G187" s="367"/>
      <c r="H187" s="367"/>
      <c r="I187" s="367"/>
      <c r="J187" s="367"/>
    </row>
    <row r="188" s="366" customFormat="true" ht="13.5" hidden="false" customHeight="false" outlineLevel="0" collapsed="false">
      <c r="B188" s="367"/>
      <c r="C188" s="367"/>
      <c r="D188" s="367"/>
      <c r="E188" s="367"/>
      <c r="F188" s="367"/>
      <c r="G188" s="367"/>
      <c r="H188" s="367"/>
      <c r="I188" s="367"/>
      <c r="J188" s="367"/>
    </row>
    <row r="189" s="366" customFormat="true" ht="13.5" hidden="false" customHeight="false" outlineLevel="0" collapsed="false">
      <c r="B189" s="367"/>
      <c r="C189" s="367"/>
      <c r="D189" s="367"/>
      <c r="E189" s="367"/>
      <c r="F189" s="367"/>
      <c r="G189" s="367"/>
      <c r="H189" s="367"/>
      <c r="I189" s="367"/>
      <c r="J189" s="367"/>
    </row>
    <row r="190" s="366" customFormat="true" ht="13.5" hidden="false" customHeight="false" outlineLevel="0" collapsed="false">
      <c r="B190" s="367"/>
      <c r="C190" s="367"/>
      <c r="D190" s="367"/>
      <c r="E190" s="367"/>
      <c r="F190" s="367"/>
      <c r="G190" s="367"/>
      <c r="H190" s="367"/>
      <c r="I190" s="367"/>
      <c r="J190" s="367"/>
    </row>
    <row r="191" s="366" customFormat="true" ht="13.5" hidden="false" customHeight="false" outlineLevel="0" collapsed="false">
      <c r="B191" s="367"/>
      <c r="C191" s="367"/>
      <c r="D191" s="367"/>
      <c r="E191" s="367"/>
      <c r="F191" s="367"/>
      <c r="G191" s="367"/>
      <c r="H191" s="367"/>
      <c r="I191" s="367"/>
      <c r="J191" s="367"/>
    </row>
    <row r="192" s="366" customFormat="true" ht="13.5" hidden="false" customHeight="false" outlineLevel="0" collapsed="false">
      <c r="B192" s="367"/>
      <c r="C192" s="367"/>
      <c r="D192" s="367"/>
      <c r="E192" s="367"/>
      <c r="F192" s="367"/>
      <c r="G192" s="367"/>
      <c r="H192" s="367"/>
      <c r="I192" s="367"/>
      <c r="J192" s="367"/>
    </row>
    <row r="193" s="366" customFormat="true" ht="13.5" hidden="false" customHeight="false" outlineLevel="0" collapsed="false">
      <c r="B193" s="367"/>
      <c r="C193" s="367"/>
      <c r="D193" s="367"/>
      <c r="E193" s="367"/>
      <c r="F193" s="367"/>
      <c r="G193" s="367"/>
      <c r="H193" s="367"/>
      <c r="I193" s="367"/>
      <c r="J193" s="367"/>
    </row>
    <row r="194" s="366" customFormat="true" ht="13.5" hidden="false" customHeight="false" outlineLevel="0" collapsed="false">
      <c r="B194" s="367"/>
      <c r="C194" s="367"/>
      <c r="D194" s="367"/>
      <c r="E194" s="367"/>
      <c r="F194" s="367"/>
      <c r="G194" s="367"/>
      <c r="H194" s="367"/>
      <c r="I194" s="367"/>
      <c r="J194" s="367"/>
    </row>
    <row r="195" s="366" customFormat="true" ht="13.5" hidden="false" customHeight="false" outlineLevel="0" collapsed="false">
      <c r="B195" s="367"/>
      <c r="C195" s="367"/>
      <c r="D195" s="367"/>
      <c r="E195" s="367"/>
      <c r="F195" s="367"/>
      <c r="G195" s="367"/>
      <c r="H195" s="367"/>
      <c r="I195" s="367"/>
      <c r="J195" s="367"/>
    </row>
    <row r="196" s="366" customFormat="true" ht="13.5" hidden="false" customHeight="false" outlineLevel="0" collapsed="false">
      <c r="B196" s="367"/>
      <c r="C196" s="367"/>
      <c r="D196" s="367"/>
      <c r="E196" s="367"/>
      <c r="F196" s="367"/>
      <c r="G196" s="367"/>
      <c r="H196" s="367"/>
      <c r="I196" s="367"/>
      <c r="J196" s="367"/>
    </row>
    <row r="197" s="366" customFormat="true" ht="13.5" hidden="false" customHeight="false" outlineLevel="0" collapsed="false">
      <c r="B197" s="367"/>
      <c r="C197" s="367"/>
      <c r="D197" s="367"/>
      <c r="E197" s="367"/>
      <c r="F197" s="367"/>
      <c r="G197" s="367"/>
      <c r="H197" s="367"/>
      <c r="I197" s="367"/>
      <c r="J197" s="367"/>
    </row>
    <row r="198" s="366" customFormat="true" ht="13.5" hidden="false" customHeight="false" outlineLevel="0" collapsed="false">
      <c r="B198" s="367"/>
      <c r="C198" s="367"/>
      <c r="D198" s="367"/>
      <c r="E198" s="367"/>
      <c r="F198" s="367"/>
      <c r="G198" s="367"/>
      <c r="H198" s="367"/>
      <c r="I198" s="367"/>
      <c r="J198" s="367"/>
    </row>
    <row r="199" s="366" customFormat="true" ht="13.5" hidden="false" customHeight="false" outlineLevel="0" collapsed="false">
      <c r="B199" s="367"/>
      <c r="C199" s="367"/>
      <c r="D199" s="367"/>
      <c r="E199" s="367"/>
      <c r="F199" s="367"/>
      <c r="G199" s="367"/>
      <c r="H199" s="367"/>
      <c r="I199" s="367"/>
      <c r="J199" s="367"/>
    </row>
    <row r="200" s="366" customFormat="true" ht="13.5" hidden="false" customHeight="false" outlineLevel="0" collapsed="false">
      <c r="B200" s="367"/>
      <c r="C200" s="367"/>
      <c r="D200" s="367"/>
      <c r="E200" s="367"/>
      <c r="F200" s="367"/>
      <c r="G200" s="367"/>
      <c r="H200" s="367"/>
      <c r="I200" s="367"/>
      <c r="J200" s="341"/>
    </row>
    <row r="201" s="366" customFormat="true" ht="13.5" hidden="false" customHeight="false" outlineLevel="0" collapsed="false">
      <c r="B201" s="367"/>
      <c r="C201" s="367"/>
      <c r="D201" s="367"/>
      <c r="E201" s="367"/>
      <c r="F201" s="367"/>
      <c r="G201" s="367"/>
      <c r="H201" s="367"/>
      <c r="I201" s="367"/>
      <c r="J201" s="367"/>
    </row>
    <row r="202" s="366" customFormat="true" ht="13.5" hidden="false" customHeight="false" outlineLevel="0" collapsed="false">
      <c r="B202" s="367"/>
      <c r="C202" s="367"/>
      <c r="D202" s="367"/>
      <c r="E202" s="367"/>
      <c r="F202" s="367"/>
      <c r="G202" s="367"/>
      <c r="H202" s="367"/>
      <c r="I202" s="367"/>
      <c r="J202" s="367"/>
    </row>
    <row r="203" s="366" customFormat="true" ht="13.5" hidden="false" customHeight="false" outlineLevel="0" collapsed="false">
      <c r="B203" s="367"/>
      <c r="C203" s="367"/>
      <c r="D203" s="367"/>
      <c r="E203" s="367"/>
      <c r="F203" s="367"/>
      <c r="G203" s="367"/>
      <c r="H203" s="367"/>
      <c r="I203" s="367"/>
      <c r="J203" s="367"/>
    </row>
    <row r="204" s="366" customFormat="true" ht="13.5" hidden="false" customHeight="false" outlineLevel="0" collapsed="false">
      <c r="B204" s="367"/>
      <c r="C204" s="367"/>
      <c r="D204" s="367"/>
      <c r="E204" s="367"/>
      <c r="F204" s="367"/>
      <c r="G204" s="367"/>
      <c r="H204" s="367"/>
      <c r="I204" s="367"/>
      <c r="J204" s="367"/>
    </row>
    <row r="205" s="366" customFormat="true" ht="13.5" hidden="false" customHeight="false" outlineLevel="0" collapsed="false">
      <c r="B205" s="367"/>
      <c r="C205" s="367"/>
      <c r="D205" s="367"/>
      <c r="E205" s="367"/>
      <c r="F205" s="367"/>
      <c r="G205" s="367"/>
      <c r="H205" s="367"/>
      <c r="I205" s="367"/>
      <c r="J205" s="367"/>
    </row>
    <row r="206" s="366" customFormat="true" ht="13.5" hidden="false" customHeight="false" outlineLevel="0" collapsed="false">
      <c r="B206" s="367"/>
      <c r="C206" s="367"/>
      <c r="D206" s="367"/>
      <c r="E206" s="367"/>
      <c r="F206" s="367"/>
      <c r="G206" s="367"/>
      <c r="H206" s="367"/>
      <c r="I206" s="367"/>
      <c r="J206" s="367"/>
    </row>
    <row r="207" s="366" customFormat="true" ht="13.5" hidden="false" customHeight="false" outlineLevel="0" collapsed="false">
      <c r="B207" s="367"/>
      <c r="C207" s="367"/>
      <c r="D207" s="367"/>
      <c r="E207" s="367"/>
      <c r="F207" s="367"/>
      <c r="G207" s="367"/>
      <c r="H207" s="367"/>
      <c r="I207" s="367"/>
      <c r="J207" s="367"/>
    </row>
    <row r="208" s="366" customFormat="true" ht="13.5" hidden="false" customHeight="false" outlineLevel="0" collapsed="false">
      <c r="B208" s="367"/>
      <c r="C208" s="367"/>
      <c r="D208" s="367"/>
      <c r="E208" s="367"/>
      <c r="F208" s="367"/>
      <c r="G208" s="367"/>
      <c r="H208" s="367"/>
      <c r="I208" s="367"/>
      <c r="J208" s="341"/>
    </row>
    <row r="209" s="366" customFormat="true" ht="13.5" hidden="false" customHeight="false" outlineLevel="0" collapsed="false">
      <c r="B209" s="367"/>
      <c r="C209" s="367"/>
      <c r="D209" s="367"/>
      <c r="E209" s="367"/>
      <c r="F209" s="367"/>
      <c r="G209" s="367"/>
      <c r="H209" s="367"/>
      <c r="I209" s="367"/>
      <c r="J209" s="367"/>
    </row>
    <row r="210" s="366" customFormat="true" ht="13.5" hidden="false" customHeight="false" outlineLevel="0" collapsed="false">
      <c r="B210" s="367"/>
      <c r="C210" s="367"/>
      <c r="D210" s="367"/>
      <c r="E210" s="367"/>
      <c r="F210" s="367"/>
      <c r="G210" s="367"/>
      <c r="H210" s="367"/>
      <c r="I210" s="367"/>
      <c r="J210" s="367"/>
    </row>
    <row r="211" s="366" customFormat="true" ht="13.5" hidden="false" customHeight="false" outlineLevel="0" collapsed="false">
      <c r="B211" s="367"/>
      <c r="C211" s="367"/>
      <c r="D211" s="367"/>
      <c r="E211" s="367"/>
      <c r="F211" s="367"/>
      <c r="G211" s="367"/>
      <c r="H211" s="367"/>
      <c r="I211" s="367"/>
      <c r="J211" s="367"/>
    </row>
    <row r="212" s="366" customFormat="true" ht="13.5" hidden="false" customHeight="false" outlineLevel="0" collapsed="false">
      <c r="B212" s="367"/>
      <c r="C212" s="367"/>
      <c r="D212" s="367"/>
      <c r="E212" s="367"/>
      <c r="F212" s="367"/>
      <c r="G212" s="367"/>
      <c r="H212" s="367"/>
      <c r="I212" s="367"/>
      <c r="J212" s="341"/>
    </row>
    <row r="213" s="366" customFormat="true" ht="13.5" hidden="false" customHeight="false" outlineLevel="0" collapsed="false">
      <c r="B213" s="367"/>
      <c r="C213" s="367"/>
      <c r="D213" s="367"/>
      <c r="E213" s="367"/>
      <c r="F213" s="367"/>
      <c r="G213" s="367"/>
      <c r="H213" s="367"/>
      <c r="I213" s="367"/>
      <c r="J213" s="341"/>
    </row>
    <row r="214" s="366" customFormat="true" ht="13.5" hidden="false" customHeight="false" outlineLevel="0" collapsed="false">
      <c r="B214" s="367"/>
      <c r="C214" s="367"/>
      <c r="D214" s="367"/>
      <c r="E214" s="367"/>
      <c r="F214" s="367"/>
      <c r="G214" s="367"/>
      <c r="H214" s="367"/>
      <c r="I214" s="367"/>
      <c r="J214" s="367"/>
    </row>
    <row r="215" s="366" customFormat="true" ht="13.5" hidden="false" customHeight="false" outlineLevel="0" collapsed="false">
      <c r="B215" s="367"/>
      <c r="C215" s="367"/>
      <c r="D215" s="367"/>
      <c r="E215" s="367"/>
      <c r="F215" s="367"/>
      <c r="G215" s="367"/>
      <c r="H215" s="367"/>
      <c r="I215" s="367"/>
      <c r="J215" s="367"/>
    </row>
    <row r="216" s="366" customFormat="true" ht="13.5" hidden="false" customHeight="false" outlineLevel="0" collapsed="false">
      <c r="B216" s="367"/>
      <c r="C216" s="367"/>
      <c r="D216" s="367"/>
      <c r="E216" s="367"/>
      <c r="F216" s="367"/>
      <c r="G216" s="367"/>
      <c r="H216" s="367"/>
      <c r="I216" s="367"/>
      <c r="J216" s="341"/>
    </row>
    <row r="217" s="366" customFormat="true" ht="13.5" hidden="false" customHeight="false" outlineLevel="0" collapsed="false">
      <c r="B217" s="367"/>
      <c r="C217" s="367"/>
      <c r="D217" s="367"/>
      <c r="E217" s="367"/>
      <c r="F217" s="367"/>
      <c r="G217" s="367"/>
      <c r="H217" s="367"/>
      <c r="I217" s="367"/>
      <c r="J217" s="367"/>
    </row>
    <row r="218" s="366" customFormat="true" ht="13.5" hidden="false" customHeight="false" outlineLevel="0" collapsed="false">
      <c r="B218" s="367"/>
      <c r="C218" s="367"/>
      <c r="D218" s="367"/>
      <c r="E218" s="367"/>
      <c r="F218" s="367"/>
      <c r="G218" s="367"/>
      <c r="H218" s="367"/>
      <c r="I218" s="367"/>
      <c r="J218" s="367"/>
    </row>
    <row r="219" s="366" customFormat="true" ht="13.5" hidden="false" customHeight="false" outlineLevel="0" collapsed="false">
      <c r="B219" s="367"/>
      <c r="C219" s="367"/>
      <c r="D219" s="367"/>
      <c r="E219" s="367"/>
      <c r="F219" s="367"/>
      <c r="G219" s="367"/>
      <c r="H219" s="367"/>
      <c r="I219" s="367"/>
      <c r="J219" s="341"/>
    </row>
    <row r="220" s="366" customFormat="true" ht="13.5" hidden="false" customHeight="false" outlineLevel="0" collapsed="false">
      <c r="B220" s="367"/>
      <c r="C220" s="367"/>
      <c r="D220" s="367"/>
      <c r="E220" s="367"/>
      <c r="F220" s="367"/>
      <c r="G220" s="367"/>
      <c r="H220" s="367"/>
      <c r="I220" s="367"/>
      <c r="J220" s="341"/>
    </row>
    <row r="221" s="366" customFormat="true" ht="13.5" hidden="false" customHeight="false" outlineLevel="0" collapsed="false">
      <c r="B221" s="367"/>
      <c r="C221" s="367"/>
      <c r="D221" s="367"/>
      <c r="E221" s="367"/>
      <c r="F221" s="367"/>
      <c r="G221" s="367"/>
      <c r="H221" s="367"/>
      <c r="I221" s="367"/>
      <c r="J221" s="367"/>
    </row>
    <row r="222" s="366" customFormat="true" ht="13.5" hidden="false" customHeight="false" outlineLevel="0" collapsed="false">
      <c r="B222" s="367"/>
      <c r="C222" s="367"/>
      <c r="D222" s="367"/>
      <c r="E222" s="367"/>
      <c r="F222" s="367"/>
      <c r="G222" s="367"/>
      <c r="H222" s="367"/>
      <c r="I222" s="367"/>
      <c r="J222" s="341"/>
    </row>
    <row r="223" s="366" customFormat="true" ht="13.5" hidden="false" customHeight="false" outlineLevel="0" collapsed="false">
      <c r="B223" s="367"/>
      <c r="C223" s="367"/>
      <c r="D223" s="367"/>
      <c r="E223" s="367"/>
      <c r="F223" s="367"/>
      <c r="G223" s="367"/>
      <c r="H223" s="367"/>
      <c r="I223" s="367"/>
      <c r="J223" s="367"/>
    </row>
    <row r="224" s="366" customFormat="true" ht="13.5" hidden="false" customHeight="false" outlineLevel="0" collapsed="false">
      <c r="B224" s="367"/>
      <c r="C224" s="367"/>
      <c r="D224" s="367"/>
      <c r="E224" s="367"/>
      <c r="F224" s="367"/>
      <c r="G224" s="367"/>
      <c r="H224" s="367"/>
      <c r="I224" s="367"/>
      <c r="J224" s="367"/>
    </row>
    <row r="225" s="366" customFormat="true" ht="13.5" hidden="false" customHeight="false" outlineLevel="0" collapsed="false">
      <c r="B225" s="367"/>
      <c r="C225" s="367"/>
      <c r="D225" s="367"/>
      <c r="E225" s="367"/>
      <c r="F225" s="367"/>
      <c r="G225" s="367"/>
      <c r="H225" s="367"/>
      <c r="I225" s="367"/>
      <c r="J225" s="341"/>
    </row>
    <row r="226" s="366" customFormat="true" ht="13.5" hidden="false" customHeight="false" outlineLevel="0" collapsed="false">
      <c r="B226" s="367"/>
      <c r="C226" s="367"/>
      <c r="D226" s="367"/>
      <c r="E226" s="367"/>
      <c r="F226" s="367"/>
      <c r="G226" s="367"/>
      <c r="H226" s="367"/>
      <c r="I226" s="367"/>
      <c r="J226" s="367"/>
    </row>
    <row r="227" s="366" customFormat="true" ht="13.5" hidden="false" customHeight="false" outlineLevel="0" collapsed="false">
      <c r="B227" s="367"/>
      <c r="C227" s="367"/>
      <c r="D227" s="367"/>
      <c r="E227" s="367"/>
      <c r="F227" s="367"/>
      <c r="G227" s="367"/>
      <c r="H227" s="367"/>
      <c r="I227" s="367"/>
      <c r="J227" s="367"/>
    </row>
    <row r="228" s="366" customFormat="true" ht="13.5" hidden="false" customHeight="false" outlineLevel="0" collapsed="false">
      <c r="B228" s="367"/>
      <c r="C228" s="367"/>
      <c r="D228" s="367"/>
      <c r="E228" s="367"/>
      <c r="F228" s="367"/>
      <c r="G228" s="367"/>
      <c r="H228" s="367"/>
      <c r="I228" s="367"/>
      <c r="J228" s="367"/>
    </row>
    <row r="229" s="366" customFormat="true" ht="13.5" hidden="false" customHeight="false" outlineLevel="0" collapsed="false">
      <c r="B229" s="367"/>
      <c r="C229" s="367"/>
      <c r="D229" s="367"/>
      <c r="E229" s="367"/>
      <c r="F229" s="367"/>
      <c r="G229" s="367"/>
      <c r="H229" s="367"/>
      <c r="I229" s="367"/>
      <c r="J229" s="367"/>
    </row>
    <row r="230" s="366" customFormat="true" ht="13.5" hidden="false" customHeight="false" outlineLevel="0" collapsed="false">
      <c r="B230" s="367"/>
      <c r="C230" s="367"/>
      <c r="D230" s="367"/>
      <c r="E230" s="367"/>
      <c r="F230" s="367"/>
      <c r="G230" s="367"/>
      <c r="H230" s="367"/>
      <c r="I230" s="367"/>
      <c r="J230" s="367"/>
    </row>
    <row r="231" s="366" customFormat="true" ht="13.5" hidden="false" customHeight="false" outlineLevel="0" collapsed="false">
      <c r="B231" s="367"/>
      <c r="C231" s="367"/>
      <c r="D231" s="367"/>
      <c r="E231" s="367"/>
      <c r="F231" s="367"/>
      <c r="G231" s="367"/>
      <c r="H231" s="367"/>
      <c r="I231" s="367"/>
      <c r="J231" s="367"/>
    </row>
    <row r="232" s="366" customFormat="true" ht="13.5" hidden="false" customHeight="false" outlineLevel="0" collapsed="false">
      <c r="B232" s="367"/>
      <c r="C232" s="367"/>
      <c r="D232" s="367"/>
      <c r="E232" s="367"/>
      <c r="F232" s="367"/>
      <c r="G232" s="367"/>
      <c r="H232" s="367"/>
      <c r="I232" s="367"/>
      <c r="J232" s="341"/>
    </row>
    <row r="233" s="366" customFormat="true" ht="13.5" hidden="false" customHeight="false" outlineLevel="0" collapsed="false">
      <c r="B233" s="367"/>
      <c r="C233" s="367"/>
      <c r="D233" s="367"/>
      <c r="E233" s="367"/>
      <c r="F233" s="367"/>
      <c r="G233" s="367"/>
      <c r="H233" s="367"/>
      <c r="I233" s="367"/>
      <c r="J233" s="367"/>
    </row>
    <row r="234" s="366" customFormat="true" ht="13.5" hidden="false" customHeight="false" outlineLevel="0" collapsed="false">
      <c r="B234" s="367"/>
      <c r="C234" s="367"/>
      <c r="D234" s="367"/>
      <c r="E234" s="367"/>
      <c r="F234" s="367"/>
      <c r="G234" s="367"/>
      <c r="H234" s="367"/>
      <c r="I234" s="367"/>
      <c r="J234" s="367"/>
    </row>
    <row r="235" s="366" customFormat="true" ht="13.5" hidden="false" customHeight="false" outlineLevel="0" collapsed="false">
      <c r="B235" s="367"/>
      <c r="C235" s="367"/>
      <c r="D235" s="367"/>
      <c r="E235" s="367"/>
      <c r="F235" s="367"/>
      <c r="G235" s="367"/>
      <c r="H235" s="367"/>
      <c r="I235" s="367"/>
      <c r="J235" s="367"/>
    </row>
    <row r="236" s="366" customFormat="true" ht="13.5" hidden="false" customHeight="false" outlineLevel="0" collapsed="false">
      <c r="B236" s="367"/>
      <c r="C236" s="367"/>
      <c r="D236" s="367"/>
      <c r="E236" s="367"/>
      <c r="F236" s="367"/>
      <c r="G236" s="367"/>
      <c r="H236" s="367"/>
      <c r="I236" s="367"/>
      <c r="J236" s="367"/>
    </row>
    <row r="237" s="366" customFormat="true" ht="13.5" hidden="false" customHeight="false" outlineLevel="0" collapsed="false">
      <c r="B237" s="367"/>
      <c r="C237" s="367"/>
      <c r="D237" s="367"/>
      <c r="E237" s="367"/>
      <c r="F237" s="367"/>
      <c r="G237" s="367"/>
      <c r="H237" s="367"/>
      <c r="I237" s="367"/>
      <c r="J237" s="367"/>
    </row>
    <row r="238" s="366" customFormat="true" ht="13.5" hidden="false" customHeight="false" outlineLevel="0" collapsed="false">
      <c r="B238" s="367"/>
      <c r="C238" s="367"/>
      <c r="D238" s="367"/>
      <c r="E238" s="367"/>
      <c r="F238" s="367"/>
      <c r="G238" s="367"/>
      <c r="H238" s="367"/>
      <c r="I238" s="367"/>
      <c r="J238" s="367"/>
    </row>
    <row r="239" s="366" customFormat="true" ht="13.5" hidden="false" customHeight="false" outlineLevel="0" collapsed="false">
      <c r="B239" s="367"/>
      <c r="C239" s="367"/>
      <c r="D239" s="367"/>
      <c r="E239" s="367"/>
      <c r="F239" s="367"/>
      <c r="G239" s="367"/>
      <c r="H239" s="367"/>
      <c r="I239" s="367"/>
      <c r="J239" s="367"/>
    </row>
    <row r="240" s="366" customFormat="true" ht="13.5" hidden="false" customHeight="false" outlineLevel="0" collapsed="false">
      <c r="B240" s="367"/>
      <c r="C240" s="367"/>
      <c r="D240" s="367"/>
      <c r="E240" s="367"/>
      <c r="F240" s="367"/>
      <c r="G240" s="367"/>
      <c r="H240" s="367"/>
      <c r="I240" s="367"/>
      <c r="J240" s="367"/>
    </row>
    <row r="241" s="366" customFormat="true" ht="13.5" hidden="false" customHeight="false" outlineLevel="0" collapsed="false">
      <c r="B241" s="367"/>
      <c r="C241" s="367"/>
      <c r="D241" s="367"/>
      <c r="E241" s="367"/>
      <c r="F241" s="367"/>
      <c r="G241" s="367"/>
      <c r="H241" s="367"/>
      <c r="I241" s="367"/>
      <c r="J241" s="367"/>
    </row>
    <row r="242" s="366" customFormat="true" ht="13.5" hidden="false" customHeight="false" outlineLevel="0" collapsed="false">
      <c r="B242" s="367"/>
      <c r="C242" s="367"/>
      <c r="D242" s="367"/>
      <c r="E242" s="367"/>
      <c r="F242" s="367"/>
      <c r="G242" s="367"/>
      <c r="H242" s="367"/>
      <c r="I242" s="367"/>
      <c r="J242" s="367"/>
    </row>
    <row r="243" s="366" customFormat="true" ht="13.5" hidden="false" customHeight="false" outlineLevel="0" collapsed="false">
      <c r="B243" s="367"/>
      <c r="C243" s="367"/>
      <c r="D243" s="367"/>
      <c r="E243" s="367"/>
      <c r="F243" s="367"/>
      <c r="G243" s="367"/>
      <c r="H243" s="367"/>
      <c r="I243" s="367"/>
      <c r="J243" s="367"/>
    </row>
    <row r="244" s="366" customFormat="true" ht="13.5" hidden="false" customHeight="false" outlineLevel="0" collapsed="false">
      <c r="B244" s="367"/>
      <c r="C244" s="367"/>
      <c r="D244" s="367"/>
      <c r="E244" s="367"/>
      <c r="F244" s="367"/>
      <c r="G244" s="367"/>
      <c r="H244" s="367"/>
      <c r="I244" s="367"/>
      <c r="J244" s="367"/>
    </row>
    <row r="245" s="366" customFormat="true" ht="13.5" hidden="false" customHeight="false" outlineLevel="0" collapsed="false">
      <c r="B245" s="367"/>
      <c r="C245" s="367"/>
      <c r="D245" s="367"/>
      <c r="E245" s="367"/>
      <c r="F245" s="367"/>
      <c r="G245" s="367"/>
      <c r="H245" s="367"/>
      <c r="I245" s="367"/>
      <c r="J245" s="367"/>
    </row>
    <row r="246" s="366" customFormat="true" ht="13.5" hidden="false" customHeight="false" outlineLevel="0" collapsed="false">
      <c r="B246" s="367"/>
      <c r="C246" s="367"/>
      <c r="D246" s="367"/>
      <c r="E246" s="367"/>
      <c r="F246" s="367"/>
      <c r="G246" s="367"/>
      <c r="H246" s="367"/>
      <c r="I246" s="367"/>
      <c r="J246" s="367"/>
    </row>
    <row r="247" s="366" customFormat="true" ht="13.5" hidden="false" customHeight="false" outlineLevel="0" collapsed="false">
      <c r="B247" s="367"/>
      <c r="C247" s="367"/>
      <c r="D247" s="367"/>
      <c r="E247" s="367"/>
      <c r="F247" s="367"/>
      <c r="G247" s="367"/>
      <c r="H247" s="367"/>
      <c r="I247" s="367"/>
      <c r="J247" s="367"/>
    </row>
    <row r="248" s="366" customFormat="true" ht="13.5" hidden="false" customHeight="false" outlineLevel="0" collapsed="false">
      <c r="B248" s="367"/>
      <c r="C248" s="367"/>
      <c r="D248" s="367"/>
      <c r="E248" s="367"/>
      <c r="F248" s="367"/>
      <c r="G248" s="367"/>
      <c r="H248" s="367"/>
      <c r="I248" s="367"/>
      <c r="J248" s="341"/>
    </row>
    <row r="249" s="366" customFormat="true" ht="13.5" hidden="false" customHeight="false" outlineLevel="0" collapsed="false">
      <c r="B249" s="367"/>
      <c r="C249" s="367"/>
      <c r="D249" s="367"/>
      <c r="E249" s="367"/>
      <c r="F249" s="367"/>
      <c r="G249" s="367"/>
      <c r="H249" s="367"/>
      <c r="I249" s="367"/>
      <c r="J249" s="367"/>
    </row>
    <row r="250" s="366" customFormat="true" ht="13.5" hidden="false" customHeight="false" outlineLevel="0" collapsed="false">
      <c r="B250" s="367"/>
      <c r="C250" s="367"/>
      <c r="D250" s="367"/>
      <c r="E250" s="367"/>
      <c r="F250" s="367"/>
      <c r="G250" s="367"/>
      <c r="H250" s="367"/>
      <c r="I250" s="367"/>
      <c r="J250" s="367"/>
    </row>
    <row r="251" s="366" customFormat="true" ht="13.5" hidden="false" customHeight="false" outlineLevel="0" collapsed="false">
      <c r="B251" s="367"/>
      <c r="C251" s="367"/>
      <c r="D251" s="367"/>
      <c r="E251" s="367"/>
      <c r="F251" s="367"/>
      <c r="G251" s="367"/>
      <c r="H251" s="367"/>
      <c r="I251" s="367"/>
      <c r="J251" s="367"/>
    </row>
    <row r="252" s="366" customFormat="true" ht="13.5" hidden="false" customHeight="false" outlineLevel="0" collapsed="false">
      <c r="B252" s="367"/>
      <c r="C252" s="367"/>
      <c r="D252" s="367"/>
      <c r="E252" s="367"/>
      <c r="F252" s="367"/>
      <c r="G252" s="367"/>
      <c r="H252" s="367"/>
      <c r="I252" s="367"/>
      <c r="J252" s="341"/>
    </row>
    <row r="253" s="366" customFormat="true" ht="13.5" hidden="false" customHeight="false" outlineLevel="0" collapsed="false">
      <c r="B253" s="367"/>
      <c r="C253" s="367"/>
      <c r="D253" s="367"/>
      <c r="E253" s="367"/>
      <c r="F253" s="367"/>
      <c r="G253" s="367"/>
      <c r="H253" s="367"/>
      <c r="I253" s="367"/>
      <c r="J253" s="367"/>
    </row>
    <row r="254" s="366" customFormat="true" ht="13.5" hidden="false" customHeight="false" outlineLevel="0" collapsed="false">
      <c r="B254" s="367"/>
      <c r="C254" s="367"/>
      <c r="D254" s="367"/>
      <c r="E254" s="367"/>
      <c r="F254" s="367"/>
      <c r="G254" s="367"/>
      <c r="H254" s="367"/>
      <c r="I254" s="367"/>
      <c r="J254" s="367"/>
    </row>
    <row r="255" s="366" customFormat="true" ht="13.5" hidden="false" customHeight="false" outlineLevel="0" collapsed="false">
      <c r="B255" s="367"/>
      <c r="C255" s="367"/>
      <c r="D255" s="367"/>
      <c r="E255" s="367"/>
      <c r="F255" s="367"/>
      <c r="G255" s="367"/>
      <c r="H255" s="367"/>
      <c r="I255" s="367"/>
      <c r="J255" s="367"/>
    </row>
    <row r="256" s="366" customFormat="true" ht="13.5" hidden="false" customHeight="false" outlineLevel="0" collapsed="false">
      <c r="B256" s="367"/>
      <c r="C256" s="367"/>
      <c r="D256" s="367"/>
      <c r="E256" s="367"/>
      <c r="F256" s="367"/>
      <c r="G256" s="367"/>
      <c r="H256" s="367"/>
      <c r="I256" s="367"/>
      <c r="J256" s="341"/>
    </row>
    <row r="257" s="366" customFormat="true" ht="13.5" hidden="false" customHeight="false" outlineLevel="0" collapsed="false">
      <c r="B257" s="367"/>
      <c r="C257" s="367"/>
      <c r="D257" s="367"/>
      <c r="E257" s="367"/>
      <c r="F257" s="367"/>
      <c r="G257" s="367"/>
      <c r="H257" s="367"/>
      <c r="I257" s="367"/>
      <c r="J257" s="367"/>
    </row>
    <row r="258" s="366" customFormat="true" ht="13.5" hidden="false" customHeight="false" outlineLevel="0" collapsed="false">
      <c r="B258" s="367"/>
      <c r="C258" s="367"/>
      <c r="D258" s="367"/>
      <c r="E258" s="367"/>
      <c r="F258" s="367"/>
      <c r="G258" s="367"/>
      <c r="H258" s="367"/>
      <c r="I258" s="367"/>
      <c r="J258" s="367"/>
    </row>
    <row r="259" s="366" customFormat="true" ht="13.5" hidden="false" customHeight="false" outlineLevel="0" collapsed="false">
      <c r="B259" s="367"/>
      <c r="C259" s="367"/>
      <c r="D259" s="367"/>
      <c r="E259" s="367"/>
      <c r="F259" s="367"/>
      <c r="G259" s="367"/>
      <c r="H259" s="367"/>
      <c r="I259" s="367"/>
      <c r="J259" s="367"/>
    </row>
    <row r="260" s="366" customFormat="true" ht="13.5" hidden="false" customHeight="false" outlineLevel="0" collapsed="false">
      <c r="B260" s="367"/>
      <c r="C260" s="367"/>
      <c r="D260" s="367"/>
      <c r="E260" s="367"/>
      <c r="F260" s="367"/>
      <c r="G260" s="367"/>
      <c r="H260" s="367"/>
      <c r="I260" s="367"/>
      <c r="J260" s="341"/>
    </row>
    <row r="261" s="366" customFormat="true" ht="13.5" hidden="false" customHeight="false" outlineLevel="0" collapsed="false">
      <c r="B261" s="367"/>
      <c r="C261" s="367"/>
      <c r="D261" s="367"/>
      <c r="E261" s="367"/>
      <c r="F261" s="367"/>
      <c r="G261" s="367"/>
      <c r="H261" s="367"/>
      <c r="I261" s="367"/>
      <c r="J261" s="341"/>
    </row>
    <row r="262" s="366" customFormat="true" ht="13.5" hidden="false" customHeight="false" outlineLevel="0" collapsed="false">
      <c r="B262" s="367"/>
      <c r="C262" s="367"/>
      <c r="D262" s="367"/>
      <c r="E262" s="367"/>
      <c r="F262" s="341"/>
      <c r="G262" s="367"/>
      <c r="H262" s="367"/>
      <c r="I262" s="367"/>
      <c r="J262" s="367"/>
    </row>
    <row r="263" s="366" customFormat="true" ht="13.5" hidden="false" customHeight="false" outlineLevel="0" collapsed="false">
      <c r="B263" s="367"/>
      <c r="C263" s="367"/>
      <c r="D263" s="367"/>
      <c r="E263" s="367"/>
      <c r="F263" s="367"/>
      <c r="G263" s="367"/>
      <c r="H263" s="367"/>
      <c r="I263" s="367"/>
      <c r="J263" s="367"/>
    </row>
    <row r="264" s="366" customFormat="true" ht="13.5" hidden="false" customHeight="false" outlineLevel="0" collapsed="false">
      <c r="B264" s="367"/>
      <c r="C264" s="367"/>
      <c r="D264" s="367"/>
      <c r="E264" s="367"/>
      <c r="F264" s="367"/>
      <c r="G264" s="367"/>
      <c r="H264" s="367"/>
      <c r="I264" s="367"/>
      <c r="J264" s="341"/>
    </row>
    <row r="265" s="366" customFormat="true" ht="13.5" hidden="false" customHeight="false" outlineLevel="0" collapsed="false">
      <c r="B265" s="367"/>
      <c r="C265" s="367"/>
      <c r="D265" s="367"/>
      <c r="E265" s="367"/>
      <c r="F265" s="367"/>
      <c r="G265" s="367"/>
      <c r="H265" s="367"/>
      <c r="I265" s="367"/>
      <c r="J265" s="367"/>
    </row>
    <row r="266" s="366" customFormat="true" ht="13.5" hidden="false" customHeight="false" outlineLevel="0" collapsed="false">
      <c r="B266" s="367"/>
      <c r="C266" s="367"/>
      <c r="D266" s="367"/>
      <c r="E266" s="367"/>
      <c r="F266" s="367"/>
      <c r="G266" s="367"/>
      <c r="H266" s="367"/>
      <c r="I266" s="367"/>
      <c r="J266" s="367"/>
    </row>
    <row r="267" s="366" customFormat="true" ht="13.5" hidden="false" customHeight="false" outlineLevel="0" collapsed="false">
      <c r="B267" s="367"/>
      <c r="C267" s="367"/>
      <c r="D267" s="367"/>
      <c r="E267" s="367"/>
      <c r="F267" s="367"/>
      <c r="G267" s="367"/>
      <c r="H267" s="367"/>
      <c r="I267" s="367"/>
      <c r="J267" s="341"/>
    </row>
    <row r="268" s="366" customFormat="true" ht="13.5" hidden="false" customHeight="false" outlineLevel="0" collapsed="false">
      <c r="B268" s="367"/>
      <c r="C268" s="367"/>
      <c r="D268" s="367"/>
      <c r="E268" s="367"/>
      <c r="F268" s="367"/>
      <c r="G268" s="367"/>
      <c r="H268" s="367"/>
      <c r="I268" s="367"/>
      <c r="J268" s="341"/>
    </row>
    <row r="269" s="366" customFormat="true" ht="13.5" hidden="false" customHeight="false" outlineLevel="0" collapsed="false">
      <c r="B269" s="367"/>
      <c r="C269" s="367"/>
      <c r="D269" s="367"/>
      <c r="E269" s="367"/>
      <c r="F269" s="367"/>
      <c r="G269" s="367"/>
      <c r="H269" s="367"/>
      <c r="I269" s="367"/>
      <c r="J269" s="367"/>
    </row>
    <row r="270" s="366" customFormat="true" ht="13.5" hidden="false" customHeight="false" outlineLevel="0" collapsed="false">
      <c r="B270" s="367"/>
      <c r="C270" s="367"/>
      <c r="D270" s="367"/>
      <c r="E270" s="367"/>
      <c r="F270" s="367"/>
      <c r="G270" s="367"/>
      <c r="H270" s="367"/>
      <c r="I270" s="367"/>
      <c r="J270" s="341"/>
    </row>
    <row r="271" s="366" customFormat="true" ht="13.5" hidden="false" customHeight="false" outlineLevel="0" collapsed="false">
      <c r="B271" s="367"/>
      <c r="C271" s="367"/>
      <c r="D271" s="367"/>
      <c r="E271" s="367"/>
      <c r="F271" s="367"/>
      <c r="G271" s="367"/>
      <c r="H271" s="367"/>
      <c r="I271" s="367"/>
      <c r="J271" s="367"/>
    </row>
    <row r="272" s="366" customFormat="true" ht="13.5" hidden="false" customHeight="false" outlineLevel="0" collapsed="false">
      <c r="B272" s="367"/>
      <c r="C272" s="367"/>
      <c r="D272" s="367"/>
      <c r="E272" s="367"/>
      <c r="F272" s="367"/>
      <c r="G272" s="367"/>
      <c r="H272" s="367"/>
      <c r="I272" s="367"/>
      <c r="J272" s="341"/>
    </row>
    <row r="273" s="366" customFormat="true" ht="13.5" hidden="false" customHeight="false" outlineLevel="0" collapsed="false">
      <c r="B273" s="367"/>
      <c r="C273" s="367"/>
      <c r="D273" s="367"/>
      <c r="E273" s="367"/>
      <c r="F273" s="367"/>
      <c r="G273" s="367"/>
      <c r="H273" s="367"/>
      <c r="I273" s="367"/>
      <c r="J273" s="341"/>
    </row>
    <row r="274" s="366" customFormat="true" ht="13.5" hidden="false" customHeight="false" outlineLevel="0" collapsed="false">
      <c r="B274" s="367"/>
      <c r="C274" s="367"/>
      <c r="D274" s="367"/>
      <c r="E274" s="367"/>
      <c r="F274" s="367"/>
      <c r="G274" s="367"/>
      <c r="H274" s="367"/>
      <c r="I274" s="367"/>
      <c r="J274" s="341"/>
    </row>
    <row r="275" s="366" customFormat="true" ht="13.5" hidden="false" customHeight="false" outlineLevel="0" collapsed="false">
      <c r="B275" s="367"/>
      <c r="C275" s="367"/>
      <c r="D275" s="367"/>
      <c r="E275" s="367"/>
      <c r="F275" s="367"/>
      <c r="G275" s="367"/>
      <c r="H275" s="367"/>
      <c r="I275" s="367"/>
      <c r="J275" s="367"/>
    </row>
    <row r="276" s="366" customFormat="true" ht="13.5" hidden="false" customHeight="false" outlineLevel="0" collapsed="false">
      <c r="B276" s="367"/>
      <c r="C276" s="367"/>
      <c r="D276" s="367"/>
      <c r="E276" s="367"/>
      <c r="F276" s="367"/>
      <c r="G276" s="367"/>
      <c r="H276" s="367"/>
      <c r="I276" s="367"/>
      <c r="J276" s="367"/>
    </row>
    <row r="277" s="366" customFormat="true" ht="13.5" hidden="false" customHeight="false" outlineLevel="0" collapsed="false">
      <c r="B277" s="367"/>
      <c r="C277" s="367"/>
      <c r="D277" s="367"/>
      <c r="E277" s="367"/>
      <c r="F277" s="367"/>
      <c r="G277" s="367"/>
      <c r="H277" s="367"/>
      <c r="I277" s="367"/>
      <c r="J277" s="367"/>
    </row>
    <row r="278" s="366" customFormat="true" ht="13.5" hidden="false" customHeight="false" outlineLevel="0" collapsed="false">
      <c r="B278" s="367"/>
      <c r="C278" s="367"/>
      <c r="D278" s="367"/>
      <c r="E278" s="367"/>
      <c r="F278" s="367"/>
      <c r="G278" s="367"/>
      <c r="H278" s="367"/>
      <c r="I278" s="367"/>
      <c r="J278" s="367"/>
    </row>
    <row r="279" s="366" customFormat="true" ht="13.5" hidden="false" customHeight="false" outlineLevel="0" collapsed="false">
      <c r="B279" s="367"/>
      <c r="C279" s="367"/>
      <c r="D279" s="367"/>
      <c r="E279" s="367"/>
      <c r="F279" s="367"/>
      <c r="G279" s="367"/>
      <c r="H279" s="367"/>
      <c r="I279" s="367"/>
      <c r="J279" s="367"/>
    </row>
    <row r="280" s="366" customFormat="true" ht="13.5" hidden="false" customHeight="false" outlineLevel="0" collapsed="false">
      <c r="B280" s="367"/>
      <c r="C280" s="367"/>
      <c r="D280" s="367"/>
      <c r="E280" s="367"/>
      <c r="F280" s="367"/>
      <c r="G280" s="367"/>
      <c r="H280" s="367"/>
      <c r="I280" s="367"/>
      <c r="J280" s="367"/>
    </row>
    <row r="281" s="366" customFormat="true" ht="13.5" hidden="false" customHeight="false" outlineLevel="0" collapsed="false">
      <c r="B281" s="367"/>
      <c r="C281" s="367"/>
      <c r="D281" s="367"/>
      <c r="E281" s="367"/>
      <c r="F281" s="367"/>
      <c r="G281" s="367"/>
      <c r="H281" s="367"/>
      <c r="I281" s="367"/>
      <c r="J281" s="367"/>
    </row>
    <row r="282" s="366" customFormat="true" ht="13.5" hidden="false" customHeight="false" outlineLevel="0" collapsed="false">
      <c r="B282" s="367"/>
      <c r="C282" s="367"/>
      <c r="D282" s="367"/>
      <c r="E282" s="367"/>
      <c r="F282" s="367"/>
      <c r="G282" s="367"/>
      <c r="H282" s="367"/>
      <c r="I282" s="367"/>
      <c r="J282" s="367"/>
    </row>
    <row r="283" s="366" customFormat="true" ht="13.5" hidden="false" customHeight="false" outlineLevel="0" collapsed="false">
      <c r="B283" s="367"/>
      <c r="C283" s="367"/>
      <c r="D283" s="367"/>
      <c r="E283" s="367"/>
      <c r="F283" s="367"/>
      <c r="G283" s="367"/>
      <c r="H283" s="367"/>
      <c r="I283" s="367"/>
      <c r="J283" s="341"/>
    </row>
    <row r="284" s="366" customFormat="true" ht="13.5" hidden="false" customHeight="false" outlineLevel="0" collapsed="false">
      <c r="B284" s="367"/>
      <c r="C284" s="367"/>
      <c r="D284" s="367"/>
      <c r="E284" s="367"/>
      <c r="F284" s="367"/>
      <c r="G284" s="367"/>
      <c r="H284" s="367"/>
      <c r="I284" s="367"/>
      <c r="J284" s="341"/>
    </row>
    <row r="285" s="366" customFormat="true" ht="13.5" hidden="false" customHeight="false" outlineLevel="0" collapsed="false">
      <c r="B285" s="367"/>
      <c r="C285" s="367"/>
      <c r="D285" s="367"/>
      <c r="E285" s="367"/>
      <c r="F285" s="367"/>
      <c r="G285" s="367"/>
      <c r="H285" s="367"/>
      <c r="I285" s="367"/>
      <c r="J285" s="367"/>
    </row>
    <row r="286" s="366" customFormat="true" ht="13.5" hidden="false" customHeight="false" outlineLevel="0" collapsed="false">
      <c r="B286" s="367"/>
      <c r="C286" s="367"/>
      <c r="D286" s="367"/>
      <c r="E286" s="367"/>
      <c r="F286" s="367"/>
      <c r="G286" s="367"/>
      <c r="H286" s="367"/>
      <c r="I286" s="367"/>
      <c r="J286" s="367"/>
    </row>
    <row r="287" s="366" customFormat="true" ht="13.5" hidden="false" customHeight="false" outlineLevel="0" collapsed="false">
      <c r="B287" s="367"/>
      <c r="C287" s="367"/>
      <c r="D287" s="367"/>
      <c r="E287" s="367"/>
      <c r="F287" s="367"/>
      <c r="G287" s="367"/>
      <c r="H287" s="367"/>
      <c r="I287" s="367"/>
      <c r="J287" s="367"/>
    </row>
    <row r="288" s="366" customFormat="true" ht="13.5" hidden="false" customHeight="false" outlineLevel="0" collapsed="false">
      <c r="B288" s="367"/>
      <c r="C288" s="367"/>
      <c r="D288" s="367"/>
      <c r="E288" s="367"/>
      <c r="F288" s="367"/>
      <c r="G288" s="367"/>
      <c r="H288" s="367"/>
      <c r="I288" s="367"/>
      <c r="J288" s="367"/>
    </row>
    <row r="289" s="366" customFormat="true" ht="13.5" hidden="false" customHeight="false" outlineLevel="0" collapsed="false">
      <c r="B289" s="367"/>
      <c r="C289" s="367"/>
      <c r="D289" s="367"/>
      <c r="E289" s="367"/>
      <c r="F289" s="367"/>
      <c r="G289" s="367"/>
      <c r="H289" s="367"/>
      <c r="I289" s="367"/>
      <c r="J289" s="367"/>
    </row>
    <row r="290" s="366" customFormat="true" ht="13.5" hidden="false" customHeight="false" outlineLevel="0" collapsed="false">
      <c r="B290" s="367"/>
      <c r="C290" s="367"/>
      <c r="D290" s="367"/>
      <c r="E290" s="367"/>
      <c r="F290" s="367"/>
      <c r="G290" s="367"/>
      <c r="H290" s="367"/>
      <c r="I290" s="367"/>
      <c r="J290" s="367"/>
    </row>
    <row r="291" s="366" customFormat="true" ht="13.5" hidden="false" customHeight="false" outlineLevel="0" collapsed="false">
      <c r="B291" s="367"/>
      <c r="C291" s="367"/>
      <c r="D291" s="367"/>
      <c r="E291" s="367"/>
      <c r="F291" s="367"/>
      <c r="G291" s="367"/>
      <c r="H291" s="367"/>
      <c r="I291" s="367"/>
      <c r="J291" s="367"/>
    </row>
    <row r="292" s="366" customFormat="true" ht="13.5" hidden="false" customHeight="false" outlineLevel="0" collapsed="false">
      <c r="B292" s="367"/>
      <c r="C292" s="367"/>
      <c r="D292" s="367"/>
      <c r="E292" s="367"/>
      <c r="F292" s="367"/>
      <c r="G292" s="367"/>
      <c r="H292" s="367"/>
      <c r="I292" s="367"/>
      <c r="J292" s="367"/>
    </row>
    <row r="293" s="366" customFormat="true" ht="13.5" hidden="false" customHeight="false" outlineLevel="0" collapsed="false">
      <c r="B293" s="367"/>
      <c r="C293" s="367"/>
      <c r="D293" s="367"/>
      <c r="E293" s="367"/>
      <c r="F293" s="367"/>
      <c r="G293" s="367"/>
      <c r="H293" s="367"/>
      <c r="I293" s="367"/>
      <c r="J293" s="367"/>
    </row>
    <row r="294" s="366" customFormat="true" ht="13.5" hidden="false" customHeight="false" outlineLevel="0" collapsed="false">
      <c r="B294" s="367"/>
      <c r="C294" s="367"/>
      <c r="D294" s="367"/>
      <c r="E294" s="367"/>
      <c r="F294" s="367"/>
      <c r="G294" s="367"/>
      <c r="H294" s="367"/>
      <c r="I294" s="367"/>
      <c r="J294" s="367"/>
    </row>
    <row r="295" s="366" customFormat="true" ht="13.5" hidden="false" customHeight="false" outlineLevel="0" collapsed="false">
      <c r="B295" s="367"/>
      <c r="C295" s="367"/>
      <c r="D295" s="367"/>
      <c r="E295" s="367"/>
      <c r="F295" s="367"/>
      <c r="G295" s="367"/>
      <c r="H295" s="367"/>
      <c r="I295" s="367"/>
      <c r="J295" s="341"/>
    </row>
    <row r="296" s="366" customFormat="true" ht="13.5" hidden="false" customHeight="false" outlineLevel="0" collapsed="false">
      <c r="B296" s="367"/>
      <c r="C296" s="367"/>
      <c r="D296" s="367"/>
      <c r="E296" s="367"/>
      <c r="F296" s="367"/>
      <c r="G296" s="367"/>
      <c r="H296" s="367"/>
      <c r="I296" s="367"/>
      <c r="J296" s="341"/>
    </row>
    <row r="297" s="366" customFormat="true" ht="13.5" hidden="false" customHeight="false" outlineLevel="0" collapsed="false">
      <c r="B297" s="367"/>
      <c r="C297" s="367"/>
      <c r="D297" s="367"/>
      <c r="E297" s="367"/>
      <c r="F297" s="367"/>
      <c r="G297" s="367"/>
      <c r="H297" s="367"/>
      <c r="I297" s="367"/>
      <c r="J297" s="341"/>
    </row>
    <row r="298" s="366" customFormat="true" ht="13.5" hidden="false" customHeight="false" outlineLevel="0" collapsed="false">
      <c r="B298" s="367"/>
      <c r="C298" s="367"/>
      <c r="D298" s="367"/>
      <c r="E298" s="367"/>
      <c r="F298" s="367"/>
      <c r="G298" s="367"/>
      <c r="H298" s="367"/>
      <c r="I298" s="367"/>
      <c r="J298" s="367"/>
    </row>
    <row r="299" s="366" customFormat="true" ht="13.5" hidden="false" customHeight="false" outlineLevel="0" collapsed="false">
      <c r="B299" s="367"/>
      <c r="C299" s="367"/>
      <c r="D299" s="367"/>
      <c r="E299" s="367"/>
      <c r="F299" s="367"/>
      <c r="G299" s="367"/>
      <c r="H299" s="367"/>
      <c r="I299" s="367"/>
      <c r="J299" s="367"/>
    </row>
    <row r="300" s="366" customFormat="true" ht="13.5" hidden="false" customHeight="false" outlineLevel="0" collapsed="false">
      <c r="B300" s="367"/>
      <c r="C300" s="367"/>
      <c r="D300" s="367"/>
      <c r="E300" s="367"/>
      <c r="F300" s="367"/>
      <c r="G300" s="367"/>
      <c r="H300" s="367"/>
      <c r="I300" s="367"/>
      <c r="J300" s="367"/>
    </row>
    <row r="301" s="366" customFormat="true" ht="13.5" hidden="false" customHeight="false" outlineLevel="0" collapsed="false">
      <c r="B301" s="367"/>
      <c r="C301" s="367"/>
      <c r="D301" s="367"/>
      <c r="E301" s="367"/>
      <c r="F301" s="367"/>
      <c r="G301" s="367"/>
      <c r="H301" s="367"/>
      <c r="I301" s="367"/>
      <c r="J301" s="341"/>
    </row>
    <row r="302" s="366" customFormat="true" ht="13.5" hidden="false" customHeight="false" outlineLevel="0" collapsed="false">
      <c r="B302" s="367"/>
      <c r="C302" s="367"/>
      <c r="D302" s="367"/>
      <c r="E302" s="367"/>
      <c r="F302" s="367"/>
      <c r="G302" s="367"/>
      <c r="H302" s="367"/>
      <c r="I302" s="367"/>
      <c r="J302" s="367"/>
    </row>
    <row r="303" s="366" customFormat="true" ht="13.5" hidden="false" customHeight="false" outlineLevel="0" collapsed="false">
      <c r="B303" s="367"/>
      <c r="C303" s="367"/>
      <c r="D303" s="367"/>
      <c r="E303" s="367"/>
      <c r="F303" s="367"/>
      <c r="G303" s="367"/>
      <c r="H303" s="367"/>
      <c r="I303" s="367"/>
      <c r="J303" s="367"/>
    </row>
    <row r="304" s="366" customFormat="true" ht="13.5" hidden="false" customHeight="false" outlineLevel="0" collapsed="false">
      <c r="B304" s="367"/>
      <c r="C304" s="367"/>
      <c r="D304" s="367"/>
      <c r="E304" s="367"/>
      <c r="F304" s="367"/>
      <c r="G304" s="367"/>
      <c r="H304" s="367"/>
      <c r="I304" s="367"/>
      <c r="J304" s="341"/>
    </row>
    <row r="305" s="366" customFormat="true" ht="13.5" hidden="false" customHeight="false" outlineLevel="0" collapsed="false">
      <c r="B305" s="367"/>
      <c r="C305" s="367"/>
      <c r="D305" s="367"/>
      <c r="E305" s="367"/>
      <c r="F305" s="367"/>
      <c r="G305" s="367"/>
      <c r="H305" s="367"/>
      <c r="I305" s="367"/>
      <c r="J305" s="367"/>
    </row>
    <row r="306" s="366" customFormat="true" ht="13.5" hidden="false" customHeight="false" outlineLevel="0" collapsed="false">
      <c r="B306" s="367"/>
      <c r="C306" s="367"/>
      <c r="D306" s="367"/>
      <c r="E306" s="367"/>
      <c r="F306" s="367"/>
      <c r="G306" s="367"/>
      <c r="H306" s="367"/>
      <c r="I306" s="367"/>
      <c r="J306" s="341"/>
    </row>
    <row r="307" s="366" customFormat="true" ht="13.5" hidden="false" customHeight="false" outlineLevel="0" collapsed="false">
      <c r="B307" s="367"/>
      <c r="C307" s="367"/>
      <c r="D307" s="367"/>
      <c r="E307" s="367"/>
      <c r="F307" s="367"/>
      <c r="G307" s="367"/>
      <c r="H307" s="367"/>
      <c r="I307" s="367"/>
      <c r="J307" s="341"/>
    </row>
    <row r="308" s="366" customFormat="true" ht="13.5" hidden="false" customHeight="false" outlineLevel="0" collapsed="false">
      <c r="B308" s="367"/>
      <c r="C308" s="367"/>
      <c r="D308" s="367"/>
      <c r="E308" s="367"/>
      <c r="F308" s="367"/>
      <c r="G308" s="367"/>
      <c r="H308" s="367"/>
      <c r="I308" s="367"/>
      <c r="J308" s="341"/>
    </row>
    <row r="309" s="366" customFormat="true" ht="13.5" hidden="false" customHeight="false" outlineLevel="0" collapsed="false">
      <c r="B309" s="367"/>
      <c r="C309" s="367"/>
      <c r="D309" s="367"/>
      <c r="E309" s="367"/>
      <c r="F309" s="367"/>
      <c r="G309" s="367"/>
      <c r="H309" s="367"/>
      <c r="I309" s="367"/>
      <c r="J309" s="341"/>
    </row>
    <row r="310" s="366" customFormat="true" ht="13.5" hidden="false" customHeight="false" outlineLevel="0" collapsed="false">
      <c r="B310" s="367"/>
      <c r="C310" s="367"/>
      <c r="D310" s="367"/>
      <c r="E310" s="367"/>
      <c r="F310" s="367"/>
      <c r="G310" s="367"/>
      <c r="H310" s="367"/>
      <c r="I310" s="367"/>
      <c r="J310" s="341"/>
    </row>
    <row r="311" s="366" customFormat="true" ht="13.5" hidden="false" customHeight="false" outlineLevel="0" collapsed="false">
      <c r="B311" s="367"/>
      <c r="C311" s="367"/>
      <c r="D311" s="367"/>
      <c r="E311" s="367"/>
      <c r="F311" s="367"/>
      <c r="G311" s="367"/>
      <c r="H311" s="367"/>
      <c r="I311" s="367"/>
      <c r="J311" s="367"/>
    </row>
    <row r="312" s="366" customFormat="true" ht="13.5" hidden="false" customHeight="false" outlineLevel="0" collapsed="false">
      <c r="B312" s="367"/>
      <c r="C312" s="367"/>
      <c r="D312" s="367"/>
      <c r="E312" s="367"/>
      <c r="F312" s="367"/>
      <c r="G312" s="367"/>
      <c r="H312" s="367"/>
      <c r="I312" s="367"/>
      <c r="J312" s="341"/>
    </row>
    <row r="313" s="366" customFormat="true" ht="13.5" hidden="false" customHeight="false" outlineLevel="0" collapsed="false">
      <c r="B313" s="367"/>
      <c r="C313" s="367"/>
      <c r="D313" s="367"/>
      <c r="E313" s="367"/>
      <c r="F313" s="367"/>
      <c r="G313" s="367"/>
      <c r="H313" s="367"/>
      <c r="I313" s="367"/>
      <c r="J313" s="367"/>
    </row>
    <row r="314" s="366" customFormat="true" ht="13.5" hidden="false" customHeight="false" outlineLevel="0" collapsed="false">
      <c r="B314" s="367"/>
      <c r="C314" s="367"/>
      <c r="D314" s="367"/>
      <c r="E314" s="367"/>
      <c r="F314" s="367"/>
      <c r="G314" s="367"/>
      <c r="H314" s="367"/>
      <c r="I314" s="367"/>
      <c r="J314" s="367"/>
    </row>
    <row r="315" s="366" customFormat="true" ht="13.5" hidden="false" customHeight="false" outlineLevel="0" collapsed="false">
      <c r="B315" s="367"/>
      <c r="C315" s="367"/>
      <c r="D315" s="367"/>
      <c r="E315" s="367"/>
      <c r="F315" s="367"/>
      <c r="G315" s="367"/>
      <c r="H315" s="341"/>
      <c r="I315" s="341"/>
      <c r="J315" s="341"/>
    </row>
    <row r="316" s="366" customFormat="true" ht="13.5" hidden="false" customHeight="false" outlineLevel="0" collapsed="false">
      <c r="B316" s="367"/>
      <c r="C316" s="341"/>
      <c r="D316" s="341"/>
      <c r="E316" s="341"/>
      <c r="F316" s="341"/>
      <c r="G316" s="341"/>
      <c r="H316" s="341"/>
      <c r="I316" s="341"/>
      <c r="J316" s="341"/>
    </row>
    <row r="317" s="366" customFormat="true" ht="13.5" hidden="false" customHeight="false" outlineLevel="0" collapsed="false">
      <c r="B317" s="367"/>
      <c r="C317" s="367"/>
      <c r="D317" s="367"/>
      <c r="E317" s="367"/>
      <c r="F317" s="367"/>
      <c r="G317" s="367"/>
      <c r="H317" s="367"/>
      <c r="I317" s="367"/>
      <c r="J317" s="341"/>
    </row>
    <row r="318" s="366" customFormat="true" ht="13.5" hidden="false" customHeight="false" outlineLevel="0" collapsed="false">
      <c r="B318" s="367"/>
      <c r="C318" s="341"/>
      <c r="D318" s="341"/>
      <c r="E318" s="341"/>
      <c r="F318" s="341"/>
      <c r="G318" s="341"/>
      <c r="H318" s="341"/>
      <c r="I318" s="341"/>
      <c r="J318" s="341"/>
    </row>
    <row r="319" s="366" customFormat="true" ht="13.5" hidden="false" customHeight="false" outlineLevel="0" collapsed="false">
      <c r="B319" s="367"/>
      <c r="C319" s="341"/>
      <c r="D319" s="341"/>
      <c r="E319" s="341"/>
      <c r="F319" s="341"/>
      <c r="G319" s="341"/>
      <c r="H319" s="341"/>
      <c r="I319" s="341"/>
      <c r="J319" s="341"/>
    </row>
    <row r="320" s="366" customFormat="true" ht="13.5" hidden="false" customHeight="false" outlineLevel="0" collapsed="false">
      <c r="B320" s="367"/>
      <c r="C320" s="367"/>
      <c r="D320" s="367"/>
      <c r="E320" s="367"/>
      <c r="F320" s="367"/>
      <c r="G320" s="367"/>
      <c r="H320" s="367"/>
      <c r="I320" s="367"/>
      <c r="J320" s="341"/>
    </row>
    <row r="321" s="366" customFormat="true" ht="13.5" hidden="false" customHeight="false" outlineLevel="0" collapsed="false">
      <c r="B321" s="367"/>
      <c r="C321" s="367"/>
      <c r="D321" s="367"/>
      <c r="E321" s="367"/>
      <c r="F321" s="367"/>
      <c r="G321" s="367"/>
      <c r="H321" s="341"/>
      <c r="I321" s="341"/>
      <c r="J321" s="341"/>
    </row>
    <row r="322" s="366" customFormat="true" ht="13.5" hidden="false" customHeight="false" outlineLevel="0" collapsed="false">
      <c r="B322" s="367"/>
      <c r="C322" s="367"/>
      <c r="D322" s="367"/>
      <c r="E322" s="367"/>
      <c r="F322" s="367"/>
      <c r="G322" s="367"/>
      <c r="H322" s="367"/>
      <c r="I322" s="367"/>
      <c r="J322" s="367"/>
    </row>
    <row r="323" s="366" customFormat="true" ht="13.5" hidden="false" customHeight="false" outlineLevel="0" collapsed="false">
      <c r="B323" s="367"/>
      <c r="C323" s="341"/>
      <c r="D323" s="341"/>
      <c r="E323" s="341"/>
      <c r="F323" s="341"/>
      <c r="G323" s="341"/>
      <c r="H323" s="341"/>
      <c r="I323" s="341"/>
      <c r="J323" s="341"/>
    </row>
    <row r="324" s="366" customFormat="true" ht="13.5" hidden="false" customHeight="false" outlineLevel="0" collapsed="false">
      <c r="B324" s="367"/>
      <c r="C324" s="367"/>
      <c r="D324" s="367"/>
      <c r="E324" s="367"/>
      <c r="F324" s="367"/>
      <c r="G324" s="367"/>
      <c r="H324" s="367"/>
      <c r="I324" s="367"/>
      <c r="J324" s="367"/>
    </row>
    <row r="325" s="366" customFormat="true" ht="13.5" hidden="false" customHeight="false" outlineLevel="0" collapsed="false">
      <c r="B325" s="367"/>
      <c r="C325" s="367"/>
      <c r="D325" s="367"/>
      <c r="E325" s="367"/>
      <c r="F325" s="367"/>
      <c r="G325" s="367"/>
      <c r="H325" s="367"/>
      <c r="I325" s="367"/>
      <c r="J325" s="341"/>
    </row>
    <row r="326" s="366" customFormat="true" ht="13.5" hidden="false" customHeight="false" outlineLevel="0" collapsed="false">
      <c r="B326" s="367"/>
      <c r="C326" s="367"/>
      <c r="D326" s="367"/>
      <c r="E326" s="367"/>
      <c r="F326" s="367"/>
      <c r="G326" s="367"/>
      <c r="H326" s="367"/>
      <c r="I326" s="367"/>
      <c r="J326" s="367"/>
    </row>
    <row r="327" s="366" customFormat="true" ht="13.5" hidden="false" customHeight="false" outlineLevel="0" collapsed="false">
      <c r="B327" s="367"/>
      <c r="C327" s="367"/>
      <c r="D327" s="367"/>
      <c r="E327" s="367"/>
      <c r="F327" s="367"/>
      <c r="G327" s="367"/>
      <c r="H327" s="367"/>
      <c r="I327" s="367"/>
      <c r="J327" s="367"/>
    </row>
    <row r="328" s="366" customFormat="true" ht="13.5" hidden="false" customHeight="false" outlineLevel="0" collapsed="false">
      <c r="B328" s="367"/>
      <c r="C328" s="367"/>
      <c r="D328" s="367"/>
      <c r="E328" s="367"/>
      <c r="F328" s="367"/>
      <c r="G328" s="367"/>
      <c r="H328" s="367"/>
      <c r="I328" s="367"/>
      <c r="J328" s="341"/>
    </row>
    <row r="329" s="366" customFormat="true" ht="13.5" hidden="false" customHeight="false" outlineLevel="0" collapsed="false">
      <c r="B329" s="367"/>
      <c r="C329" s="367"/>
      <c r="D329" s="367"/>
      <c r="E329" s="367"/>
      <c r="F329" s="367"/>
      <c r="G329" s="367"/>
      <c r="H329" s="367"/>
      <c r="I329" s="367"/>
      <c r="J329" s="341"/>
    </row>
    <row r="330" s="366" customFormat="true" ht="13.5" hidden="false" customHeight="false" outlineLevel="0" collapsed="false">
      <c r="B330" s="367"/>
      <c r="C330" s="367"/>
      <c r="D330" s="367"/>
      <c r="E330" s="367"/>
      <c r="F330" s="367"/>
      <c r="G330" s="367"/>
      <c r="H330" s="367"/>
      <c r="I330" s="367"/>
      <c r="J330" s="367"/>
    </row>
    <row r="331" s="366" customFormat="true" ht="13.5" hidden="false" customHeight="false" outlineLevel="0" collapsed="false">
      <c r="B331" s="367"/>
      <c r="C331" s="341"/>
      <c r="D331" s="341"/>
      <c r="E331" s="341"/>
      <c r="F331" s="341"/>
      <c r="G331" s="341"/>
      <c r="H331" s="341"/>
      <c r="I331" s="341"/>
      <c r="J331" s="341"/>
    </row>
    <row r="332" s="366" customFormat="true" ht="13.5" hidden="false" customHeight="false" outlineLevel="0" collapsed="false">
      <c r="B332" s="367"/>
      <c r="C332" s="367"/>
      <c r="D332" s="367"/>
      <c r="E332" s="367"/>
      <c r="F332" s="367"/>
      <c r="G332" s="367"/>
      <c r="H332" s="367"/>
      <c r="I332" s="367"/>
      <c r="J332" s="341"/>
    </row>
    <row r="333" s="366" customFormat="true" ht="13.5" hidden="false" customHeight="false" outlineLevel="0" collapsed="false">
      <c r="B333" s="367"/>
      <c r="C333" s="367"/>
      <c r="D333" s="367"/>
      <c r="E333" s="367"/>
      <c r="F333" s="341"/>
      <c r="G333" s="367"/>
      <c r="H333" s="367"/>
      <c r="I333" s="367"/>
      <c r="J333" s="341"/>
    </row>
    <row r="334" s="366" customFormat="true" ht="13.5" hidden="false" customHeight="false" outlineLevel="0" collapsed="false">
      <c r="B334" s="367"/>
      <c r="C334" s="367"/>
      <c r="D334" s="367"/>
      <c r="E334" s="367"/>
      <c r="F334" s="367"/>
      <c r="G334" s="367"/>
      <c r="H334" s="367"/>
      <c r="I334" s="367"/>
      <c r="J334" s="341"/>
    </row>
    <row r="335" s="366" customFormat="true" ht="13.5" hidden="false" customHeight="false" outlineLevel="0" collapsed="false">
      <c r="B335" s="367"/>
      <c r="C335" s="367"/>
      <c r="D335" s="367"/>
      <c r="E335" s="367"/>
      <c r="F335" s="367"/>
      <c r="G335" s="367"/>
      <c r="H335" s="367"/>
      <c r="I335" s="367"/>
      <c r="J335" s="341"/>
    </row>
    <row r="336" s="366" customFormat="true" ht="13.5" hidden="false" customHeight="false" outlineLevel="0" collapsed="false">
      <c r="B336" s="367"/>
      <c r="C336" s="367"/>
      <c r="D336" s="367"/>
      <c r="E336" s="367"/>
      <c r="F336" s="367"/>
      <c r="G336" s="367"/>
      <c r="H336" s="367"/>
      <c r="I336" s="367"/>
      <c r="J336" s="367"/>
    </row>
    <row r="337" s="366" customFormat="true" ht="13.5" hidden="false" customHeight="false" outlineLevel="0" collapsed="false">
      <c r="B337" s="367"/>
      <c r="C337" s="341"/>
      <c r="D337" s="341"/>
      <c r="E337" s="341"/>
      <c r="F337" s="341"/>
      <c r="G337" s="341"/>
      <c r="H337" s="341"/>
      <c r="I337" s="341"/>
      <c r="J337" s="341"/>
    </row>
    <row r="338" s="366" customFormat="true" ht="13.5" hidden="false" customHeight="false" outlineLevel="0" collapsed="false">
      <c r="B338" s="367"/>
      <c r="C338" s="367"/>
      <c r="D338" s="367"/>
      <c r="E338" s="367"/>
      <c r="F338" s="367"/>
      <c r="G338" s="367"/>
      <c r="H338" s="341"/>
      <c r="I338" s="341"/>
      <c r="J338" s="341"/>
    </row>
    <row r="339" s="366" customFormat="true" ht="13.5" hidden="false" customHeight="false" outlineLevel="0" collapsed="false">
      <c r="B339" s="367"/>
      <c r="C339" s="367"/>
      <c r="D339" s="367"/>
      <c r="E339" s="367"/>
      <c r="F339" s="367"/>
      <c r="G339" s="367"/>
      <c r="H339" s="367"/>
      <c r="I339" s="367"/>
      <c r="J339" s="341"/>
    </row>
    <row r="340" s="366" customFormat="true" ht="13.5" hidden="false" customHeight="false" outlineLevel="0" collapsed="false">
      <c r="B340" s="367"/>
      <c r="C340" s="367"/>
      <c r="D340" s="367"/>
      <c r="E340" s="367"/>
      <c r="F340" s="367"/>
      <c r="G340" s="367"/>
      <c r="H340" s="367"/>
      <c r="I340" s="367"/>
      <c r="J340" s="367"/>
    </row>
    <row r="341" s="366" customFormat="true" ht="13.5" hidden="false" customHeight="false" outlineLevel="0" collapsed="false">
      <c r="B341" s="367"/>
      <c r="C341" s="367"/>
      <c r="D341" s="367"/>
      <c r="E341" s="367"/>
      <c r="F341" s="367"/>
      <c r="G341" s="367"/>
      <c r="H341" s="367"/>
      <c r="I341" s="367"/>
      <c r="J341" s="341"/>
    </row>
    <row r="342" s="366" customFormat="true" ht="13.5" hidden="false" customHeight="false" outlineLevel="0" collapsed="false">
      <c r="B342" s="367"/>
      <c r="C342" s="341"/>
      <c r="D342" s="341"/>
      <c r="E342" s="341"/>
      <c r="F342" s="341"/>
      <c r="G342" s="341"/>
      <c r="H342" s="341"/>
      <c r="I342" s="341"/>
      <c r="J342" s="341"/>
    </row>
    <row r="343" s="366" customFormat="true" ht="13.5" hidden="false" customHeight="false" outlineLevel="0" collapsed="false">
      <c r="B343" s="367"/>
      <c r="C343" s="341"/>
      <c r="D343" s="341"/>
      <c r="E343" s="341"/>
      <c r="F343" s="341"/>
      <c r="G343" s="341"/>
      <c r="H343" s="341"/>
      <c r="I343" s="341"/>
      <c r="J343" s="341"/>
    </row>
    <row r="344" s="366" customFormat="true" ht="13.5" hidden="false" customHeight="false" outlineLevel="0" collapsed="false">
      <c r="B344" s="367"/>
      <c r="C344" s="341"/>
      <c r="D344" s="341"/>
      <c r="E344" s="341"/>
      <c r="F344" s="341"/>
      <c r="G344" s="341"/>
      <c r="H344" s="341"/>
      <c r="I344" s="341"/>
      <c r="J344" s="341"/>
    </row>
    <row r="345" s="366" customFormat="true" ht="13.5" hidden="false" customHeight="false" outlineLevel="0" collapsed="false">
      <c r="B345" s="367"/>
      <c r="C345" s="367"/>
      <c r="D345" s="367"/>
      <c r="E345" s="367"/>
      <c r="F345" s="367"/>
      <c r="G345" s="367"/>
      <c r="H345" s="367"/>
      <c r="I345" s="367"/>
      <c r="J345" s="367"/>
    </row>
    <row r="346" s="366" customFormat="true" ht="13.5" hidden="false" customHeight="false" outlineLevel="0" collapsed="false">
      <c r="B346" s="367"/>
      <c r="C346" s="367"/>
      <c r="D346" s="367"/>
      <c r="E346" s="367"/>
      <c r="F346" s="367"/>
      <c r="G346" s="367"/>
      <c r="H346" s="341"/>
      <c r="I346" s="341"/>
      <c r="J346" s="341"/>
    </row>
    <row r="347" s="366" customFormat="true" ht="13.5" hidden="false" customHeight="false" outlineLevel="0" collapsed="false">
      <c r="B347" s="367"/>
      <c r="C347" s="367"/>
      <c r="D347" s="367"/>
      <c r="E347" s="367"/>
      <c r="F347" s="367"/>
      <c r="G347" s="367"/>
      <c r="H347" s="367"/>
      <c r="I347" s="367"/>
      <c r="J347" s="341"/>
    </row>
    <row r="348" s="366" customFormat="true" ht="13.5" hidden="false" customHeight="false" outlineLevel="0" collapsed="false">
      <c r="B348" s="367"/>
      <c r="C348" s="341"/>
      <c r="D348" s="341"/>
      <c r="E348" s="341"/>
      <c r="F348" s="341"/>
      <c r="G348" s="341"/>
      <c r="H348" s="341"/>
      <c r="I348" s="341"/>
      <c r="J348" s="341"/>
    </row>
    <row r="349" s="366" customFormat="true" ht="13.5" hidden="false" customHeight="false" outlineLevel="0" collapsed="false">
      <c r="B349" s="367"/>
      <c r="C349" s="367"/>
      <c r="D349" s="367"/>
      <c r="E349" s="367"/>
      <c r="F349" s="367"/>
      <c r="G349" s="367"/>
      <c r="H349" s="341"/>
      <c r="I349" s="341"/>
      <c r="J349" s="341"/>
    </row>
    <row r="350" s="366" customFormat="true" ht="13.5" hidden="false" customHeight="false" outlineLevel="0" collapsed="false">
      <c r="B350" s="367"/>
      <c r="C350" s="367"/>
      <c r="D350" s="367"/>
      <c r="E350" s="367"/>
      <c r="F350" s="341"/>
      <c r="G350" s="367"/>
      <c r="H350" s="367"/>
      <c r="I350" s="367"/>
      <c r="J350" s="341"/>
    </row>
    <row r="351" s="366" customFormat="true" ht="13.5" hidden="false" customHeight="false" outlineLevel="0" collapsed="false">
      <c r="B351" s="367"/>
      <c r="C351" s="341"/>
      <c r="D351" s="341"/>
      <c r="E351" s="341"/>
      <c r="F351" s="341"/>
      <c r="G351" s="341"/>
      <c r="H351" s="341"/>
      <c r="I351" s="341"/>
      <c r="J351" s="341"/>
    </row>
    <row r="352" s="366" customFormat="true" ht="13.5" hidden="false" customHeight="false" outlineLevel="0" collapsed="false">
      <c r="B352" s="367"/>
      <c r="C352" s="367"/>
      <c r="D352" s="367"/>
      <c r="E352" s="367"/>
      <c r="F352" s="367"/>
      <c r="G352" s="367"/>
      <c r="H352" s="367"/>
      <c r="I352" s="367"/>
      <c r="J352" s="367"/>
    </row>
    <row r="353" s="366" customFormat="true" ht="13.5" hidden="false" customHeight="false" outlineLevel="0" collapsed="false">
      <c r="B353" s="367"/>
      <c r="C353" s="341"/>
      <c r="D353" s="341"/>
      <c r="E353" s="341"/>
      <c r="F353" s="341"/>
      <c r="G353" s="341"/>
      <c r="H353" s="341"/>
      <c r="I353" s="341"/>
      <c r="J353" s="341"/>
    </row>
    <row r="354" s="366" customFormat="true" ht="13.5" hidden="false" customHeight="false" outlineLevel="0" collapsed="false">
      <c r="B354" s="367"/>
      <c r="C354" s="367"/>
      <c r="D354" s="367"/>
      <c r="E354" s="367"/>
      <c r="F354" s="367"/>
      <c r="G354" s="367"/>
      <c r="H354" s="367"/>
      <c r="I354" s="367"/>
      <c r="J354" s="341"/>
    </row>
    <row r="355" s="366" customFormat="true" ht="13.5" hidden="false" customHeight="false" outlineLevel="0" collapsed="false">
      <c r="B355" s="367"/>
      <c r="C355" s="367"/>
      <c r="D355" s="367"/>
      <c r="E355" s="367"/>
      <c r="F355" s="367"/>
      <c r="G355" s="367"/>
      <c r="H355" s="341"/>
      <c r="I355" s="341"/>
      <c r="J355" s="341"/>
    </row>
    <row r="356" s="366" customFormat="true" ht="13.5" hidden="false" customHeight="false" outlineLevel="0" collapsed="false">
      <c r="B356" s="367"/>
      <c r="C356" s="341"/>
      <c r="D356" s="341"/>
      <c r="E356" s="341"/>
      <c r="F356" s="341"/>
      <c r="G356" s="341"/>
      <c r="H356" s="341"/>
      <c r="I356" s="341"/>
      <c r="J356" s="341"/>
    </row>
    <row r="357" s="366" customFormat="true" ht="13.5" hidden="false" customHeight="false" outlineLevel="0" collapsed="false">
      <c r="B357" s="367"/>
      <c r="C357" s="341"/>
      <c r="D357" s="341"/>
      <c r="E357" s="341"/>
      <c r="F357" s="341"/>
      <c r="G357" s="341"/>
      <c r="H357" s="341"/>
      <c r="I357" s="341"/>
      <c r="J357" s="341"/>
    </row>
    <row r="358" s="366" customFormat="true" ht="13.5" hidden="false" customHeight="false" outlineLevel="0" collapsed="false">
      <c r="B358" s="367"/>
      <c r="C358" s="367"/>
      <c r="D358" s="367"/>
      <c r="E358" s="367"/>
      <c r="F358" s="367"/>
      <c r="G358" s="367"/>
      <c r="H358" s="367"/>
      <c r="I358" s="367"/>
      <c r="J358" s="341"/>
    </row>
    <row r="359" s="366" customFormat="true" ht="13.5" hidden="false" customHeight="false" outlineLevel="0" collapsed="false">
      <c r="B359" s="367"/>
      <c r="C359" s="367"/>
      <c r="D359" s="367"/>
      <c r="E359" s="367"/>
      <c r="F359" s="367"/>
      <c r="G359" s="367"/>
      <c r="H359" s="367"/>
      <c r="I359" s="367"/>
      <c r="J359" s="367"/>
    </row>
    <row r="360" s="366" customFormat="true" ht="13.5" hidden="false" customHeight="false" outlineLevel="0" collapsed="false">
      <c r="B360" s="367"/>
      <c r="C360" s="367"/>
      <c r="D360" s="367"/>
      <c r="E360" s="367"/>
      <c r="F360" s="367"/>
      <c r="G360" s="367"/>
      <c r="H360" s="367"/>
      <c r="I360" s="367"/>
      <c r="J360" s="341"/>
    </row>
    <row r="361" s="366" customFormat="true" ht="13.5" hidden="false" customHeight="false" outlineLevel="0" collapsed="false">
      <c r="B361" s="367"/>
      <c r="C361" s="341"/>
      <c r="D361" s="341"/>
      <c r="E361" s="341"/>
      <c r="F361" s="341"/>
      <c r="G361" s="341"/>
      <c r="H361" s="341"/>
      <c r="I361" s="341"/>
      <c r="J361" s="341"/>
    </row>
    <row r="362" s="366" customFormat="true" ht="13.5" hidden="false" customHeight="false" outlineLevel="0" collapsed="false">
      <c r="B362" s="367"/>
      <c r="C362" s="367"/>
      <c r="D362" s="367"/>
      <c r="E362" s="367"/>
      <c r="F362" s="341"/>
      <c r="G362" s="367"/>
      <c r="H362" s="367"/>
      <c r="I362" s="367"/>
      <c r="J362" s="341"/>
    </row>
    <row r="363" s="366" customFormat="true" ht="13.5" hidden="false" customHeight="false" outlineLevel="0" collapsed="false">
      <c r="B363" s="367"/>
      <c r="C363" s="367"/>
      <c r="D363" s="367"/>
      <c r="E363" s="367"/>
      <c r="F363" s="367"/>
      <c r="G363" s="367"/>
      <c r="H363" s="367"/>
      <c r="I363" s="367"/>
      <c r="J363" s="367"/>
    </row>
    <row r="364" s="366" customFormat="true" ht="13.5" hidden="false" customHeight="false" outlineLevel="0" collapsed="false">
      <c r="B364" s="367"/>
      <c r="C364" s="341"/>
      <c r="D364" s="341"/>
      <c r="E364" s="341"/>
      <c r="F364" s="341"/>
      <c r="G364" s="341"/>
      <c r="H364" s="341"/>
      <c r="I364" s="341"/>
      <c r="J364" s="341"/>
    </row>
    <row r="365" s="366" customFormat="true" ht="13.5" hidden="false" customHeight="false" outlineLevel="0" collapsed="false">
      <c r="B365" s="367"/>
      <c r="C365" s="367"/>
      <c r="D365" s="367"/>
      <c r="E365" s="367"/>
      <c r="F365" s="367"/>
      <c r="G365" s="367"/>
      <c r="H365" s="367"/>
      <c r="I365" s="367"/>
      <c r="J365" s="341"/>
    </row>
    <row r="366" s="366" customFormat="true" ht="13.5" hidden="false" customHeight="false" outlineLevel="0" collapsed="false">
      <c r="B366" s="367"/>
      <c r="C366" s="367"/>
      <c r="D366" s="367"/>
      <c r="E366" s="367"/>
      <c r="F366" s="367"/>
      <c r="G366" s="367"/>
      <c r="H366" s="367"/>
      <c r="I366" s="367"/>
      <c r="J366" s="341"/>
    </row>
    <row r="367" s="366" customFormat="true" ht="13.5" hidden="false" customHeight="false" outlineLevel="0" collapsed="false">
      <c r="B367" s="367"/>
      <c r="C367" s="341"/>
      <c r="D367" s="341"/>
      <c r="E367" s="341"/>
      <c r="F367" s="341"/>
      <c r="G367" s="341"/>
      <c r="H367" s="341"/>
      <c r="I367" s="341"/>
      <c r="J367" s="341"/>
    </row>
    <row r="368" s="366" customFormat="true" ht="13.5" hidden="false" customHeight="false" outlineLevel="0" collapsed="false">
      <c r="B368" s="367"/>
      <c r="C368" s="341"/>
      <c r="D368" s="341"/>
      <c r="E368" s="341"/>
      <c r="F368" s="341"/>
      <c r="G368" s="341"/>
      <c r="H368" s="341"/>
      <c r="I368" s="341"/>
      <c r="J368" s="341"/>
    </row>
    <row r="369" s="366" customFormat="true" ht="13.5" hidden="false" customHeight="false" outlineLevel="0" collapsed="false">
      <c r="B369" s="367"/>
      <c r="C369" s="341"/>
      <c r="D369" s="341"/>
      <c r="E369" s="341"/>
      <c r="F369" s="341"/>
      <c r="G369" s="341"/>
      <c r="H369" s="341"/>
      <c r="I369" s="341"/>
      <c r="J369" s="341"/>
    </row>
    <row r="370" s="366" customFormat="true" ht="13.5" hidden="false" customHeight="false" outlineLevel="0" collapsed="false">
      <c r="B370" s="367"/>
      <c r="C370" s="367"/>
      <c r="D370" s="367"/>
      <c r="E370" s="367"/>
      <c r="F370" s="367"/>
      <c r="G370" s="367"/>
      <c r="H370" s="367"/>
      <c r="I370" s="367"/>
      <c r="J370" s="341"/>
    </row>
    <row r="371" s="366" customFormat="true" ht="13.5" hidden="false" customHeight="false" outlineLevel="0" collapsed="false">
      <c r="B371" s="367"/>
      <c r="C371" s="367"/>
      <c r="D371" s="367"/>
      <c r="E371" s="367"/>
      <c r="F371" s="367"/>
      <c r="G371" s="367"/>
      <c r="H371" s="367"/>
      <c r="I371" s="367"/>
      <c r="J371" s="367"/>
    </row>
    <row r="372" s="366" customFormat="true" ht="13.5" hidden="false" customHeight="false" outlineLevel="0" collapsed="false">
      <c r="B372" s="367"/>
      <c r="C372" s="341"/>
      <c r="D372" s="341"/>
      <c r="E372" s="341"/>
      <c r="F372" s="341"/>
      <c r="G372" s="341"/>
      <c r="H372" s="341"/>
      <c r="I372" s="341"/>
      <c r="J372" s="341"/>
    </row>
    <row r="373" s="366" customFormat="true" ht="13.5" hidden="false" customHeight="false" outlineLevel="0" collapsed="false">
      <c r="B373" s="367"/>
      <c r="C373" s="367"/>
      <c r="D373" s="367"/>
      <c r="E373" s="367"/>
      <c r="F373" s="367"/>
      <c r="G373" s="367"/>
      <c r="H373" s="367"/>
      <c r="I373" s="367"/>
      <c r="J373" s="341"/>
    </row>
    <row r="374" s="366" customFormat="true" ht="13.5" hidden="false" customHeight="false" outlineLevel="0" collapsed="false">
      <c r="B374" s="367"/>
      <c r="C374" s="367"/>
      <c r="D374" s="367"/>
      <c r="E374" s="367"/>
      <c r="F374" s="367"/>
      <c r="G374" s="367"/>
      <c r="H374" s="367"/>
      <c r="I374" s="367"/>
      <c r="J374" s="341"/>
    </row>
    <row r="375" s="366" customFormat="true" ht="13.5" hidden="false" customHeight="false" outlineLevel="0" collapsed="false">
      <c r="B375" s="367"/>
      <c r="C375" s="367"/>
      <c r="D375" s="367"/>
      <c r="E375" s="367"/>
      <c r="F375" s="367"/>
      <c r="G375" s="367"/>
      <c r="H375" s="367"/>
      <c r="I375" s="367"/>
      <c r="J375" s="341"/>
    </row>
    <row r="376" s="366" customFormat="true" ht="13.5" hidden="false" customHeight="false" outlineLevel="0" collapsed="false">
      <c r="B376" s="367"/>
      <c r="C376" s="341"/>
      <c r="D376" s="341"/>
      <c r="E376" s="341"/>
      <c r="F376" s="341"/>
      <c r="G376" s="341"/>
      <c r="H376" s="341"/>
      <c r="I376" s="341"/>
      <c r="J376" s="341"/>
    </row>
    <row r="377" s="366" customFormat="true" ht="13.5" hidden="false" customHeight="false" outlineLevel="0" collapsed="false">
      <c r="B377" s="367"/>
      <c r="C377" s="367"/>
      <c r="D377" s="367"/>
      <c r="E377" s="367"/>
      <c r="F377" s="367"/>
      <c r="G377" s="367"/>
      <c r="H377" s="367"/>
      <c r="I377" s="367"/>
      <c r="J377" s="367"/>
    </row>
    <row r="378" s="366" customFormat="true" ht="13.5" hidden="false" customHeight="false" outlineLevel="0" collapsed="false">
      <c r="B378" s="367"/>
      <c r="C378" s="341"/>
      <c r="D378" s="341"/>
      <c r="E378" s="341"/>
      <c r="F378" s="341"/>
      <c r="G378" s="341"/>
      <c r="H378" s="341"/>
      <c r="I378" s="341"/>
      <c r="J378" s="341"/>
    </row>
    <row r="379" s="366" customFormat="true" ht="13.5" hidden="false" customHeight="false" outlineLevel="0" collapsed="false">
      <c r="B379" s="367"/>
      <c r="C379" s="341"/>
      <c r="D379" s="341"/>
      <c r="E379" s="341"/>
      <c r="F379" s="341"/>
      <c r="G379" s="341"/>
      <c r="H379" s="341"/>
      <c r="I379" s="341"/>
      <c r="J379" s="341"/>
    </row>
    <row r="380" s="366" customFormat="true" ht="13.5" hidden="false" customHeight="false" outlineLevel="0" collapsed="false">
      <c r="B380" s="367"/>
      <c r="C380" s="341"/>
      <c r="D380" s="341"/>
      <c r="E380" s="341"/>
      <c r="F380" s="341"/>
      <c r="G380" s="341"/>
      <c r="H380" s="341"/>
      <c r="I380" s="341"/>
      <c r="J380" s="341"/>
    </row>
    <row r="381" s="366" customFormat="true" ht="13.5" hidden="false" customHeight="false" outlineLevel="0" collapsed="false">
      <c r="B381" s="367"/>
      <c r="C381" s="341"/>
      <c r="D381" s="341"/>
      <c r="E381" s="341"/>
      <c r="F381" s="341"/>
      <c r="G381" s="341"/>
      <c r="H381" s="341"/>
      <c r="I381" s="341"/>
      <c r="J381" s="341"/>
    </row>
    <row r="382" s="366" customFormat="true" ht="13.5" hidden="false" customHeight="false" outlineLevel="0" collapsed="false">
      <c r="B382" s="367"/>
      <c r="C382" s="341"/>
      <c r="D382" s="341"/>
      <c r="E382" s="341"/>
      <c r="F382" s="341"/>
      <c r="G382" s="341"/>
      <c r="H382" s="341"/>
      <c r="I382" s="341"/>
      <c r="J382" s="341"/>
    </row>
    <row r="383" s="366" customFormat="true" ht="13.5" hidden="false" customHeight="false" outlineLevel="0" collapsed="false">
      <c r="B383" s="367"/>
      <c r="C383" s="367"/>
      <c r="D383" s="367"/>
      <c r="E383" s="367"/>
      <c r="F383" s="367"/>
      <c r="G383" s="367"/>
      <c r="H383" s="367"/>
      <c r="I383" s="367"/>
      <c r="J383" s="341"/>
    </row>
    <row r="384" s="366" customFormat="true" ht="13.5" hidden="false" customHeight="false" outlineLevel="0" collapsed="false">
      <c r="B384" s="367"/>
      <c r="C384" s="367"/>
      <c r="D384" s="367"/>
      <c r="E384" s="367"/>
      <c r="F384" s="367"/>
      <c r="G384" s="367"/>
      <c r="H384" s="367"/>
      <c r="I384" s="367"/>
      <c r="J384" s="367"/>
    </row>
    <row r="385" s="366" customFormat="true" ht="13.5" hidden="false" customHeight="false" outlineLevel="0" collapsed="false">
      <c r="B385" s="367"/>
      <c r="C385" s="341"/>
      <c r="D385" s="341"/>
      <c r="E385" s="341"/>
      <c r="F385" s="341"/>
      <c r="G385" s="341"/>
      <c r="H385" s="341"/>
      <c r="I385" s="341"/>
      <c r="J385" s="341"/>
    </row>
    <row r="386" s="366" customFormat="true" ht="13.5" hidden="false" customHeight="false" outlineLevel="0" collapsed="false">
      <c r="B386" s="367"/>
      <c r="C386" s="341"/>
      <c r="D386" s="341"/>
      <c r="E386" s="341"/>
      <c r="F386" s="341"/>
      <c r="G386" s="341"/>
      <c r="H386" s="341"/>
      <c r="I386" s="341"/>
      <c r="J386" s="341"/>
    </row>
    <row r="387" s="366" customFormat="true" ht="13.5" hidden="false" customHeight="false" outlineLevel="0" collapsed="false">
      <c r="B387" s="367"/>
      <c r="C387" s="341"/>
      <c r="D387" s="341"/>
      <c r="E387" s="341"/>
      <c r="F387" s="341"/>
      <c r="G387" s="341"/>
      <c r="H387" s="341"/>
      <c r="I387" s="341"/>
      <c r="J387" s="341"/>
    </row>
    <row r="388" s="366" customFormat="true" ht="13.5" hidden="false" customHeight="false" outlineLevel="0" collapsed="false">
      <c r="B388" s="367"/>
      <c r="C388" s="367"/>
      <c r="D388" s="367"/>
      <c r="E388" s="367"/>
      <c r="F388" s="367"/>
      <c r="G388" s="367"/>
      <c r="H388" s="367"/>
      <c r="I388" s="367"/>
      <c r="J388" s="367"/>
    </row>
    <row r="389" s="366" customFormat="true" ht="13.5" hidden="false" customHeight="false" outlineLevel="0" collapsed="false">
      <c r="B389" s="367"/>
      <c r="C389" s="341"/>
      <c r="D389" s="341"/>
      <c r="E389" s="341"/>
      <c r="F389" s="341"/>
      <c r="G389" s="341"/>
      <c r="H389" s="341"/>
      <c r="I389" s="341"/>
      <c r="J389" s="341"/>
    </row>
    <row r="390" s="366" customFormat="true" ht="13.5" hidden="false" customHeight="false" outlineLevel="0" collapsed="false">
      <c r="B390" s="367"/>
      <c r="C390" s="367"/>
      <c r="D390" s="367"/>
      <c r="E390" s="367"/>
      <c r="F390" s="367"/>
      <c r="G390" s="367"/>
      <c r="H390" s="367"/>
      <c r="I390" s="367"/>
      <c r="J390" s="341"/>
    </row>
    <row r="391" s="366" customFormat="true" ht="13.5" hidden="false" customHeight="false" outlineLevel="0" collapsed="false">
      <c r="B391" s="367"/>
      <c r="C391" s="341"/>
      <c r="D391" s="341"/>
      <c r="E391" s="341"/>
      <c r="F391" s="341"/>
      <c r="G391" s="341"/>
      <c r="H391" s="341"/>
      <c r="I391" s="341"/>
      <c r="J391" s="341"/>
    </row>
    <row r="392" s="366" customFormat="true" ht="13.5" hidden="false" customHeight="false" outlineLevel="0" collapsed="false">
      <c r="B392" s="367"/>
      <c r="C392" s="341"/>
      <c r="D392" s="341"/>
      <c r="E392" s="341"/>
      <c r="F392" s="341"/>
      <c r="G392" s="341"/>
      <c r="H392" s="341"/>
      <c r="I392" s="341"/>
      <c r="J392" s="341"/>
    </row>
    <row r="393" s="366" customFormat="true" ht="13.5" hidden="false" customHeight="false" outlineLevel="0" collapsed="false">
      <c r="B393" s="367"/>
      <c r="C393" s="367"/>
      <c r="D393" s="367"/>
      <c r="E393" s="367"/>
      <c r="F393" s="367"/>
      <c r="G393" s="367"/>
      <c r="H393" s="367"/>
      <c r="I393" s="367"/>
      <c r="J393" s="341"/>
    </row>
    <row r="394" s="366" customFormat="true" ht="13.5" hidden="false" customHeight="false" outlineLevel="0" collapsed="false">
      <c r="B394" s="367"/>
      <c r="C394" s="367"/>
      <c r="D394" s="367"/>
      <c r="E394" s="367"/>
      <c r="F394" s="367"/>
      <c r="G394" s="367"/>
      <c r="H394" s="367"/>
      <c r="I394" s="367"/>
      <c r="J394" s="367"/>
    </row>
    <row r="395" s="366" customFormat="true" ht="13.5" hidden="false" customHeight="false" outlineLevel="0" collapsed="false">
      <c r="B395" s="367"/>
      <c r="C395" s="367"/>
      <c r="D395" s="367"/>
      <c r="E395" s="367"/>
      <c r="F395" s="367"/>
      <c r="G395" s="367"/>
      <c r="H395" s="367"/>
      <c r="I395" s="367"/>
      <c r="J395" s="341"/>
    </row>
    <row r="396" s="366" customFormat="true" ht="13.5" hidden="false" customHeight="false" outlineLevel="0" collapsed="false">
      <c r="B396" s="367"/>
      <c r="C396" s="341"/>
      <c r="D396" s="341"/>
      <c r="E396" s="341"/>
      <c r="F396" s="341"/>
      <c r="G396" s="341"/>
      <c r="H396" s="341"/>
      <c r="I396" s="341"/>
      <c r="J396" s="341"/>
    </row>
    <row r="397" s="366" customFormat="true" ht="13.5" hidden="false" customHeight="false" outlineLevel="0" collapsed="false">
      <c r="B397" s="367"/>
      <c r="C397" s="341"/>
      <c r="D397" s="341"/>
      <c r="E397" s="341"/>
      <c r="F397" s="341"/>
      <c r="G397" s="341"/>
      <c r="H397" s="341"/>
      <c r="I397" s="341"/>
      <c r="J397" s="341"/>
    </row>
    <row r="398" s="366" customFormat="true" ht="13.5" hidden="false" customHeight="false" outlineLevel="0" collapsed="false">
      <c r="B398" s="367"/>
      <c r="C398" s="341"/>
      <c r="D398" s="341"/>
      <c r="E398" s="341"/>
      <c r="F398" s="341"/>
      <c r="G398" s="341"/>
      <c r="H398" s="341"/>
      <c r="I398" s="341"/>
      <c r="J398" s="341"/>
    </row>
    <row r="399" s="366" customFormat="true" ht="13.5" hidden="false" customHeight="false" outlineLevel="0" collapsed="false">
      <c r="B399" s="367"/>
      <c r="C399" s="341"/>
      <c r="D399" s="341"/>
      <c r="E399" s="341"/>
      <c r="F399" s="341"/>
      <c r="G399" s="341"/>
      <c r="H399" s="341"/>
      <c r="I399" s="341"/>
      <c r="J399" s="341"/>
    </row>
    <row r="400" s="366" customFormat="true" ht="13.5" hidden="false" customHeight="false" outlineLevel="0" collapsed="false">
      <c r="B400" s="367"/>
      <c r="C400" s="367"/>
      <c r="D400" s="367"/>
      <c r="E400" s="367"/>
      <c r="F400" s="367"/>
      <c r="G400" s="367"/>
      <c r="H400" s="367"/>
      <c r="I400" s="367"/>
      <c r="J400" s="367"/>
    </row>
    <row r="401" s="366" customFormat="true" ht="13.5" hidden="false" customHeight="false" outlineLevel="0" collapsed="false">
      <c r="B401" s="367"/>
      <c r="C401" s="341"/>
      <c r="D401" s="341"/>
      <c r="E401" s="341"/>
      <c r="F401" s="341"/>
      <c r="G401" s="341"/>
      <c r="H401" s="341"/>
      <c r="I401" s="341"/>
      <c r="J401" s="341"/>
    </row>
    <row r="402" s="366" customFormat="true" ht="13.5" hidden="false" customHeight="false" outlineLevel="0" collapsed="false">
      <c r="B402" s="367"/>
      <c r="C402" s="341"/>
      <c r="D402" s="341"/>
      <c r="E402" s="341"/>
      <c r="F402" s="341"/>
      <c r="G402" s="341"/>
      <c r="H402" s="341"/>
      <c r="I402" s="341"/>
      <c r="J402" s="341"/>
    </row>
    <row r="403" s="366" customFormat="true" ht="13.5" hidden="false" customHeight="false" outlineLevel="0" collapsed="false">
      <c r="B403" s="367"/>
      <c r="C403" s="367"/>
      <c r="D403" s="367"/>
      <c r="E403" s="367"/>
      <c r="F403" s="367"/>
      <c r="G403" s="367"/>
      <c r="H403" s="367"/>
      <c r="I403" s="367"/>
      <c r="J403" s="341"/>
    </row>
    <row r="404" s="366" customFormat="true" ht="13.5" hidden="false" customHeight="false" outlineLevel="0" collapsed="false">
      <c r="B404" s="367"/>
      <c r="C404" s="367"/>
      <c r="D404" s="367"/>
      <c r="E404" s="367"/>
      <c r="F404" s="367"/>
      <c r="G404" s="367"/>
      <c r="H404" s="367"/>
      <c r="I404" s="367"/>
      <c r="J404" s="367"/>
    </row>
    <row r="405" s="366" customFormat="true" ht="13.5" hidden="false" customHeight="false" outlineLevel="0" collapsed="false">
      <c r="B405" s="367"/>
      <c r="C405" s="341"/>
      <c r="D405" s="341"/>
      <c r="E405" s="341"/>
      <c r="F405" s="341"/>
      <c r="G405" s="341"/>
      <c r="H405" s="341"/>
      <c r="I405" s="341"/>
      <c r="J405" s="341"/>
    </row>
    <row r="406" s="366" customFormat="true" ht="13.5" hidden="false" customHeight="false" outlineLevel="0" collapsed="false">
      <c r="B406" s="367"/>
      <c r="C406" s="341"/>
      <c r="D406" s="341"/>
      <c r="E406" s="341"/>
      <c r="F406" s="341"/>
      <c r="G406" s="341"/>
      <c r="H406" s="341"/>
      <c r="I406" s="341"/>
      <c r="J406" s="341"/>
    </row>
    <row r="407" s="366" customFormat="true" ht="13.5" hidden="false" customHeight="false" outlineLevel="0" collapsed="false">
      <c r="B407" s="367"/>
      <c r="C407" s="367"/>
      <c r="D407" s="367"/>
      <c r="E407" s="367"/>
      <c r="F407" s="367"/>
      <c r="G407" s="367"/>
      <c r="H407" s="367"/>
      <c r="I407" s="367"/>
      <c r="J407" s="341"/>
    </row>
    <row r="408" s="366" customFormat="true" ht="13.5" hidden="false" customHeight="false" outlineLevel="0" collapsed="false">
      <c r="B408" s="367"/>
      <c r="C408" s="341"/>
      <c r="D408" s="341"/>
      <c r="E408" s="341"/>
      <c r="F408" s="341"/>
      <c r="G408" s="341"/>
      <c r="H408" s="341"/>
      <c r="I408" s="341"/>
      <c r="J408" s="341"/>
    </row>
    <row r="409" s="366" customFormat="true" ht="13.5" hidden="false" customHeight="false" outlineLevel="0" collapsed="false">
      <c r="B409" s="367"/>
      <c r="C409" s="341"/>
      <c r="D409" s="341"/>
      <c r="E409" s="341"/>
      <c r="F409" s="341"/>
      <c r="G409" s="341"/>
      <c r="H409" s="341"/>
      <c r="I409" s="341"/>
      <c r="J409" s="341"/>
    </row>
    <row r="410" s="366" customFormat="true" ht="13.5" hidden="false" customHeight="false" outlineLevel="0" collapsed="false">
      <c r="B410" s="367"/>
      <c r="C410" s="341"/>
      <c r="D410" s="341"/>
      <c r="E410" s="341"/>
      <c r="F410" s="341"/>
      <c r="G410" s="341"/>
      <c r="H410" s="341"/>
      <c r="I410" s="341"/>
      <c r="J410" s="341"/>
    </row>
    <row r="411" s="366" customFormat="true" ht="13.5" hidden="false" customHeight="false" outlineLevel="0" collapsed="false">
      <c r="B411" s="367"/>
      <c r="C411" s="367"/>
      <c r="D411" s="367"/>
      <c r="E411" s="367"/>
      <c r="F411" s="367"/>
      <c r="G411" s="367"/>
      <c r="H411" s="367"/>
      <c r="I411" s="367"/>
      <c r="J411" s="341"/>
    </row>
    <row r="412" s="366" customFormat="true" ht="13.5" hidden="false" customHeight="false" outlineLevel="0" collapsed="false">
      <c r="B412" s="367"/>
      <c r="C412" s="341"/>
      <c r="D412" s="341"/>
      <c r="E412" s="341"/>
      <c r="F412" s="341"/>
      <c r="G412" s="341"/>
      <c r="H412" s="341"/>
      <c r="I412" s="341"/>
      <c r="J412" s="341"/>
    </row>
    <row r="413" s="366" customFormat="true" ht="13.5" hidden="false" customHeight="false" outlineLevel="0" collapsed="false">
      <c r="B413" s="367"/>
      <c r="C413" s="341"/>
      <c r="D413" s="341"/>
      <c r="E413" s="341"/>
      <c r="F413" s="341"/>
      <c r="G413" s="341"/>
      <c r="H413" s="341"/>
      <c r="I413" s="341"/>
      <c r="J413" s="341"/>
    </row>
    <row r="414" s="366" customFormat="true" ht="13.5" hidden="false" customHeight="false" outlineLevel="0" collapsed="false">
      <c r="B414" s="367"/>
      <c r="C414" s="341"/>
      <c r="D414" s="341"/>
      <c r="E414" s="341"/>
      <c r="F414" s="341"/>
      <c r="G414" s="341"/>
      <c r="H414" s="341"/>
      <c r="I414" s="341"/>
      <c r="J414" s="341"/>
    </row>
    <row r="415" s="366" customFormat="true" ht="13.5" hidden="false" customHeight="false" outlineLevel="0" collapsed="false">
      <c r="B415" s="367"/>
      <c r="C415" s="341"/>
      <c r="D415" s="341"/>
      <c r="E415" s="341"/>
      <c r="F415" s="341"/>
      <c r="G415" s="341"/>
      <c r="H415" s="341"/>
      <c r="I415" s="341"/>
      <c r="J415" s="341"/>
    </row>
    <row r="416" s="366" customFormat="true" ht="13.5" hidden="false" customHeight="false" outlineLevel="0" collapsed="false">
      <c r="B416" s="367"/>
      <c r="C416" s="341"/>
      <c r="D416" s="341"/>
      <c r="E416" s="341"/>
      <c r="F416" s="341"/>
      <c r="G416" s="341"/>
      <c r="H416" s="341"/>
      <c r="I416" s="341"/>
      <c r="J416" s="341"/>
    </row>
    <row r="417" s="366" customFormat="true" ht="13.5" hidden="false" customHeight="false" outlineLevel="0" collapsed="false">
      <c r="B417" s="367"/>
      <c r="C417" s="367"/>
      <c r="D417" s="367"/>
      <c r="E417" s="367"/>
      <c r="F417" s="367"/>
      <c r="G417" s="367"/>
      <c r="H417" s="367"/>
      <c r="I417" s="367"/>
      <c r="J417" s="367"/>
    </row>
    <row r="418" s="366" customFormat="true" ht="13.5" hidden="false" customHeight="false" outlineLevel="0" collapsed="false">
      <c r="B418" s="367"/>
      <c r="C418" s="367"/>
      <c r="D418" s="367"/>
      <c r="E418" s="367"/>
      <c r="F418" s="367"/>
      <c r="G418" s="367"/>
      <c r="H418" s="367"/>
      <c r="I418" s="367"/>
      <c r="J418" s="367"/>
    </row>
    <row r="419" s="366" customFormat="true" ht="13.5" hidden="false" customHeight="false" outlineLevel="0" collapsed="false">
      <c r="B419" s="367"/>
      <c r="C419" s="367"/>
      <c r="D419" s="367"/>
      <c r="E419" s="367"/>
      <c r="F419" s="367"/>
      <c r="G419" s="367"/>
      <c r="H419" s="367"/>
      <c r="I419" s="367"/>
      <c r="J419" s="341"/>
    </row>
    <row r="420" s="366" customFormat="true" ht="13.5" hidden="false" customHeight="false" outlineLevel="0" collapsed="false">
      <c r="B420" s="367"/>
      <c r="C420" s="367"/>
      <c r="D420" s="367"/>
      <c r="E420" s="367"/>
      <c r="F420" s="367"/>
      <c r="G420" s="367"/>
      <c r="H420" s="367"/>
      <c r="I420" s="367"/>
      <c r="J420" s="341"/>
    </row>
    <row r="421" s="366" customFormat="true" ht="13.5" hidden="false" customHeight="false" outlineLevel="0" collapsed="false">
      <c r="B421" s="367"/>
      <c r="C421" s="367"/>
      <c r="D421" s="367"/>
      <c r="E421" s="367"/>
      <c r="F421" s="368"/>
      <c r="G421" s="367"/>
      <c r="H421" s="367"/>
      <c r="I421" s="367"/>
      <c r="J421" s="341"/>
    </row>
    <row r="422" s="366" customFormat="true" ht="13.5" hidden="false" customHeight="false" outlineLevel="0" collapsed="false">
      <c r="B422" s="367"/>
      <c r="C422" s="367"/>
      <c r="D422" s="367"/>
      <c r="E422" s="367"/>
      <c r="F422" s="367"/>
      <c r="G422" s="367"/>
      <c r="H422" s="367"/>
      <c r="I422" s="367"/>
      <c r="J422" s="341"/>
    </row>
    <row r="423" s="366" customFormat="true" ht="13.5" hidden="false" customHeight="false" outlineLevel="0" collapsed="false">
      <c r="B423" s="367"/>
      <c r="C423" s="367"/>
      <c r="D423" s="367"/>
      <c r="E423" s="367"/>
      <c r="F423" s="367"/>
      <c r="G423" s="367"/>
      <c r="H423" s="367"/>
      <c r="I423" s="367"/>
      <c r="J423" s="341"/>
    </row>
    <row r="424" s="366" customFormat="true" ht="13.5" hidden="false" customHeight="false" outlineLevel="0" collapsed="false">
      <c r="B424" s="367"/>
      <c r="C424" s="367"/>
      <c r="D424" s="367"/>
      <c r="E424" s="367"/>
      <c r="F424" s="367"/>
      <c r="G424" s="367"/>
      <c r="H424" s="367"/>
      <c r="I424" s="367"/>
      <c r="J424" s="341"/>
    </row>
    <row r="425" s="366" customFormat="true" ht="13.5" hidden="false" customHeight="false" outlineLevel="0" collapsed="false">
      <c r="B425" s="367"/>
      <c r="C425" s="367"/>
      <c r="D425" s="367"/>
      <c r="E425" s="367"/>
      <c r="F425" s="367"/>
      <c r="G425" s="367"/>
      <c r="H425" s="367"/>
      <c r="I425" s="367"/>
      <c r="J425" s="341"/>
    </row>
    <row r="426" s="366" customFormat="true" ht="13.5" hidden="false" customHeight="false" outlineLevel="0" collapsed="false">
      <c r="B426" s="367"/>
      <c r="C426" s="367"/>
      <c r="D426" s="367"/>
      <c r="E426" s="367"/>
      <c r="F426" s="367"/>
      <c r="G426" s="367"/>
      <c r="H426" s="367"/>
      <c r="I426" s="367"/>
      <c r="J426" s="341"/>
    </row>
    <row r="427" s="366" customFormat="true" ht="13.5" hidden="false" customHeight="false" outlineLevel="0" collapsed="false">
      <c r="B427" s="367"/>
      <c r="C427" s="367"/>
      <c r="D427" s="367"/>
      <c r="E427" s="367"/>
      <c r="F427" s="367"/>
      <c r="G427" s="367"/>
      <c r="H427" s="367"/>
      <c r="I427" s="367"/>
      <c r="J427" s="341"/>
    </row>
    <row r="428" s="366" customFormat="true" ht="13.5" hidden="false" customHeight="false" outlineLevel="0" collapsed="false">
      <c r="B428" s="367"/>
      <c r="C428" s="367"/>
      <c r="D428" s="367"/>
      <c r="E428" s="367"/>
      <c r="F428" s="367"/>
      <c r="G428" s="367"/>
      <c r="H428" s="367"/>
      <c r="I428" s="367"/>
      <c r="J428" s="341"/>
    </row>
    <row r="429" s="366" customFormat="true" ht="13.5" hidden="false" customHeight="false" outlineLevel="0" collapsed="false">
      <c r="B429" s="367"/>
      <c r="C429" s="367"/>
      <c r="D429" s="367"/>
      <c r="E429" s="367"/>
      <c r="F429" s="367"/>
      <c r="G429" s="367"/>
      <c r="H429" s="367"/>
      <c r="I429" s="367"/>
      <c r="J429" s="367"/>
    </row>
    <row r="430" s="366" customFormat="true" ht="13.5" hidden="false" customHeight="false" outlineLevel="0" collapsed="false">
      <c r="B430" s="367"/>
      <c r="C430" s="367"/>
      <c r="D430" s="367"/>
      <c r="E430" s="367"/>
      <c r="F430" s="367"/>
      <c r="G430" s="367"/>
      <c r="H430" s="367"/>
      <c r="I430" s="367"/>
      <c r="J430" s="367"/>
    </row>
    <row r="431" s="366" customFormat="true" ht="13.5" hidden="false" customHeight="false" outlineLevel="0" collapsed="false">
      <c r="B431" s="367"/>
      <c r="C431" s="367"/>
      <c r="D431" s="367"/>
      <c r="E431" s="367"/>
      <c r="F431" s="367"/>
      <c r="G431" s="367"/>
      <c r="H431" s="367"/>
      <c r="I431" s="367"/>
      <c r="J431" s="367"/>
    </row>
    <row r="432" s="366" customFormat="true" ht="13.5" hidden="false" customHeight="false" outlineLevel="0" collapsed="false">
      <c r="B432" s="367"/>
      <c r="C432" s="367"/>
      <c r="D432" s="367"/>
      <c r="E432" s="367"/>
      <c r="F432" s="367"/>
      <c r="G432" s="367"/>
      <c r="H432" s="367"/>
      <c r="I432" s="367"/>
      <c r="J432" s="341"/>
    </row>
    <row r="433" s="366" customFormat="true" ht="13.5" hidden="false" customHeight="false" outlineLevel="0" collapsed="false">
      <c r="B433" s="367"/>
      <c r="C433" s="367"/>
      <c r="D433" s="367"/>
      <c r="E433" s="367"/>
      <c r="F433" s="367"/>
      <c r="G433" s="367"/>
      <c r="H433" s="367"/>
      <c r="I433" s="367"/>
      <c r="J433" s="367"/>
    </row>
    <row r="434" s="366" customFormat="true" ht="13.5" hidden="false" customHeight="false" outlineLevel="0" collapsed="false">
      <c r="B434" s="367"/>
      <c r="C434" s="367"/>
      <c r="D434" s="367"/>
      <c r="E434" s="367"/>
      <c r="F434" s="367"/>
      <c r="G434" s="367"/>
      <c r="H434" s="367"/>
      <c r="I434" s="367"/>
      <c r="J434" s="367"/>
    </row>
    <row r="435" s="366" customFormat="true" ht="13.5" hidden="false" customHeight="false" outlineLevel="0" collapsed="false">
      <c r="B435" s="367"/>
      <c r="C435" s="367"/>
      <c r="D435" s="367"/>
      <c r="E435" s="367"/>
      <c r="F435" s="367"/>
      <c r="G435" s="367"/>
      <c r="H435" s="367"/>
      <c r="I435" s="367"/>
      <c r="J435" s="367"/>
    </row>
    <row r="436" s="366" customFormat="true" ht="13.5" hidden="false" customHeight="false" outlineLevel="0" collapsed="false">
      <c r="B436" s="367"/>
      <c r="C436" s="367"/>
      <c r="D436" s="367"/>
      <c r="E436" s="367"/>
      <c r="F436" s="367"/>
      <c r="G436" s="367"/>
      <c r="H436" s="367"/>
      <c r="I436" s="367"/>
      <c r="J436" s="341"/>
    </row>
    <row r="437" s="366" customFormat="true" ht="13.5" hidden="false" customHeight="false" outlineLevel="0" collapsed="false">
      <c r="B437" s="367"/>
      <c r="C437" s="367"/>
      <c r="D437" s="367"/>
      <c r="E437" s="367"/>
      <c r="F437" s="367"/>
      <c r="G437" s="367"/>
      <c r="H437" s="367"/>
      <c r="I437" s="367"/>
      <c r="J437" s="367"/>
    </row>
    <row r="438" s="366" customFormat="true" ht="13.5" hidden="false" customHeight="false" outlineLevel="0" collapsed="false">
      <c r="B438" s="367"/>
      <c r="C438" s="367"/>
      <c r="D438" s="367"/>
      <c r="E438" s="367"/>
      <c r="F438" s="367"/>
      <c r="G438" s="367"/>
      <c r="H438" s="367"/>
      <c r="I438" s="367"/>
      <c r="J438" s="341"/>
    </row>
    <row r="439" s="366" customFormat="true" ht="13.5" hidden="false" customHeight="false" outlineLevel="0" collapsed="false">
      <c r="B439" s="367"/>
      <c r="C439" s="367"/>
      <c r="D439" s="367"/>
      <c r="E439" s="367"/>
      <c r="F439" s="367"/>
      <c r="G439" s="367"/>
      <c r="H439" s="367"/>
      <c r="I439" s="367"/>
      <c r="J439" s="367"/>
    </row>
    <row r="440" s="366" customFormat="true" ht="13.5" hidden="false" customHeight="false" outlineLevel="0" collapsed="false">
      <c r="B440" s="367"/>
      <c r="C440" s="367"/>
      <c r="D440" s="367"/>
      <c r="E440" s="367"/>
      <c r="F440" s="367"/>
      <c r="G440" s="367"/>
      <c r="H440" s="367"/>
      <c r="I440" s="367"/>
      <c r="J440" s="367"/>
    </row>
    <row r="441" s="366" customFormat="true" ht="13.5" hidden="false" customHeight="false" outlineLevel="0" collapsed="false">
      <c r="B441" s="367"/>
      <c r="C441" s="367"/>
      <c r="D441" s="367"/>
      <c r="E441" s="367"/>
      <c r="F441" s="367"/>
      <c r="G441" s="367"/>
      <c r="H441" s="367"/>
      <c r="I441" s="367"/>
      <c r="J441" s="341"/>
    </row>
    <row r="442" s="366" customFormat="true" ht="13.5" hidden="false" customHeight="false" outlineLevel="0" collapsed="false">
      <c r="B442" s="367"/>
      <c r="C442" s="367"/>
      <c r="D442" s="367"/>
      <c r="E442" s="367"/>
      <c r="F442" s="367"/>
      <c r="G442" s="367"/>
      <c r="H442" s="367"/>
      <c r="I442" s="367"/>
      <c r="J442" s="341"/>
    </row>
    <row r="443" s="366" customFormat="true" ht="13.5" hidden="false" customHeight="false" outlineLevel="0" collapsed="false">
      <c r="B443" s="367"/>
      <c r="C443" s="367"/>
      <c r="D443" s="367"/>
      <c r="E443" s="367"/>
      <c r="F443" s="367"/>
      <c r="G443" s="367"/>
      <c r="H443" s="367"/>
      <c r="I443" s="367"/>
      <c r="J443" s="367"/>
    </row>
    <row r="444" s="366" customFormat="true" ht="13.5" hidden="false" customHeight="false" outlineLevel="0" collapsed="false">
      <c r="B444" s="367"/>
      <c r="C444" s="367"/>
      <c r="D444" s="367"/>
      <c r="E444" s="367"/>
      <c r="F444" s="367"/>
      <c r="G444" s="367"/>
      <c r="H444" s="367"/>
      <c r="I444" s="367"/>
      <c r="J444" s="367"/>
    </row>
    <row r="445" s="366" customFormat="true" ht="13.5" hidden="false" customHeight="false" outlineLevel="0" collapsed="false">
      <c r="B445" s="367"/>
      <c r="C445" s="367"/>
      <c r="D445" s="367"/>
      <c r="E445" s="367"/>
      <c r="F445" s="367"/>
      <c r="G445" s="367"/>
      <c r="H445" s="367"/>
      <c r="I445" s="367"/>
      <c r="J445" s="367"/>
    </row>
    <row r="446" s="366" customFormat="true" ht="13.5" hidden="false" customHeight="false" outlineLevel="0" collapsed="false">
      <c r="B446" s="367"/>
      <c r="C446" s="341"/>
      <c r="D446" s="341"/>
      <c r="E446" s="341"/>
      <c r="F446" s="341"/>
      <c r="G446" s="341"/>
      <c r="H446" s="341"/>
      <c r="I446" s="341"/>
      <c r="J446" s="341"/>
    </row>
    <row r="447" s="366" customFormat="true" ht="13.5" hidden="false" customHeight="false" outlineLevel="0" collapsed="false">
      <c r="B447" s="367"/>
      <c r="C447" s="367"/>
      <c r="D447" s="367"/>
      <c r="E447" s="367"/>
      <c r="F447" s="367"/>
      <c r="G447" s="367"/>
      <c r="H447" s="341"/>
      <c r="I447" s="341"/>
      <c r="J447" s="341"/>
    </row>
    <row r="448" s="366" customFormat="true" ht="13.5" hidden="false" customHeight="false" outlineLevel="0" collapsed="false">
      <c r="B448" s="367"/>
      <c r="C448" s="341"/>
      <c r="D448" s="341"/>
      <c r="E448" s="341"/>
      <c r="F448" s="341"/>
      <c r="G448" s="341"/>
      <c r="H448" s="341"/>
      <c r="I448" s="341"/>
      <c r="J448" s="341"/>
    </row>
    <row r="449" s="366" customFormat="true" ht="13.5" hidden="false" customHeight="false" outlineLevel="0" collapsed="false">
      <c r="B449" s="367"/>
      <c r="C449" s="341"/>
      <c r="D449" s="341"/>
      <c r="E449" s="341"/>
      <c r="F449" s="341"/>
      <c r="G449" s="341"/>
      <c r="H449" s="341"/>
      <c r="I449" s="341"/>
      <c r="J449" s="341"/>
    </row>
    <row r="450" s="366" customFormat="true" ht="13.5" hidden="false" customHeight="false" outlineLevel="0" collapsed="false">
      <c r="B450" s="367"/>
      <c r="C450" s="367"/>
      <c r="D450" s="367"/>
      <c r="E450" s="367"/>
      <c r="F450" s="367"/>
      <c r="G450" s="367"/>
      <c r="H450" s="367"/>
      <c r="I450" s="367"/>
      <c r="J450" s="341"/>
    </row>
    <row r="451" s="366" customFormat="true" ht="13.5" hidden="false" customHeight="false" outlineLevel="0" collapsed="false">
      <c r="B451" s="367"/>
      <c r="C451" s="367"/>
      <c r="D451" s="367"/>
      <c r="E451" s="367"/>
      <c r="F451" s="367"/>
      <c r="G451" s="367"/>
      <c r="H451" s="367"/>
      <c r="I451" s="367"/>
      <c r="J451" s="367"/>
    </row>
    <row r="452" s="366" customFormat="true" ht="13.5" hidden="false" customHeight="false" outlineLevel="0" collapsed="false">
      <c r="B452" s="367"/>
      <c r="C452" s="367"/>
      <c r="D452" s="367"/>
      <c r="E452" s="367"/>
      <c r="F452" s="367"/>
      <c r="G452" s="367"/>
      <c r="H452" s="367"/>
      <c r="I452" s="367"/>
      <c r="J452" s="341"/>
    </row>
    <row r="453" s="366" customFormat="true" ht="13.5" hidden="false" customHeight="false" outlineLevel="0" collapsed="false">
      <c r="B453" s="367"/>
      <c r="C453" s="367"/>
      <c r="D453" s="367"/>
      <c r="E453" s="367"/>
      <c r="F453" s="367"/>
      <c r="G453" s="367"/>
      <c r="H453" s="367"/>
      <c r="I453" s="367"/>
      <c r="J453" s="367"/>
    </row>
    <row r="454" s="366" customFormat="true" ht="13.5" hidden="false" customHeight="false" outlineLevel="0" collapsed="false">
      <c r="B454" s="367"/>
      <c r="C454" s="367"/>
      <c r="D454" s="367"/>
      <c r="E454" s="367"/>
      <c r="F454" s="367"/>
      <c r="G454" s="367"/>
      <c r="H454" s="367"/>
      <c r="I454" s="367"/>
      <c r="J454" s="341"/>
    </row>
    <row r="455" s="366" customFormat="true" ht="13.5" hidden="false" customHeight="false" outlineLevel="0" collapsed="false">
      <c r="B455" s="367"/>
      <c r="C455" s="367"/>
      <c r="D455" s="367"/>
      <c r="E455" s="367"/>
      <c r="F455" s="367"/>
      <c r="G455" s="367"/>
      <c r="H455" s="367"/>
      <c r="I455" s="367"/>
      <c r="J455" s="341"/>
    </row>
    <row r="456" s="366" customFormat="true" ht="13.5" hidden="false" customHeight="false" outlineLevel="0" collapsed="false">
      <c r="B456" s="367"/>
      <c r="C456" s="367"/>
      <c r="D456" s="367"/>
      <c r="E456" s="367"/>
      <c r="F456" s="367"/>
      <c r="G456" s="367"/>
      <c r="H456" s="367"/>
      <c r="I456" s="367"/>
      <c r="J456" s="341"/>
    </row>
    <row r="457" s="366" customFormat="true" ht="13.5" hidden="false" customHeight="false" outlineLevel="0" collapsed="false">
      <c r="B457" s="367"/>
      <c r="C457" s="367"/>
      <c r="D457" s="367"/>
      <c r="E457" s="367"/>
      <c r="F457" s="367"/>
      <c r="G457" s="367"/>
      <c r="H457" s="367"/>
      <c r="I457" s="367"/>
      <c r="J457" s="367"/>
    </row>
    <row r="458" s="366" customFormat="true" ht="13.5" hidden="false" customHeight="false" outlineLevel="0" collapsed="false">
      <c r="B458" s="367"/>
      <c r="C458" s="341"/>
      <c r="D458" s="341"/>
      <c r="E458" s="341"/>
      <c r="F458" s="341"/>
      <c r="G458" s="341"/>
      <c r="H458" s="341"/>
      <c r="I458" s="341"/>
      <c r="J458" s="341"/>
    </row>
    <row r="459" s="366" customFormat="true" ht="13.5" hidden="false" customHeight="false" outlineLevel="0" collapsed="false">
      <c r="B459" s="367"/>
      <c r="C459" s="341"/>
      <c r="D459" s="341"/>
      <c r="E459" s="341"/>
      <c r="F459" s="341"/>
      <c r="G459" s="341"/>
      <c r="H459" s="341"/>
      <c r="I459" s="341"/>
      <c r="J459" s="341"/>
    </row>
    <row r="460" s="366" customFormat="true" ht="13.5" hidden="false" customHeight="false" outlineLevel="0" collapsed="false">
      <c r="B460" s="367"/>
      <c r="C460" s="367"/>
      <c r="D460" s="367"/>
      <c r="E460" s="367"/>
      <c r="F460" s="367"/>
      <c r="G460" s="367"/>
      <c r="H460" s="367"/>
      <c r="I460" s="367"/>
      <c r="J460" s="341"/>
    </row>
    <row r="461" s="366" customFormat="true" ht="13.5" hidden="false" customHeight="false" outlineLevel="0" collapsed="false">
      <c r="B461" s="367"/>
      <c r="C461" s="367"/>
      <c r="D461" s="367"/>
      <c r="E461" s="367"/>
      <c r="F461" s="367"/>
      <c r="G461" s="367"/>
      <c r="H461" s="367"/>
      <c r="I461" s="367"/>
      <c r="J461" s="341"/>
    </row>
    <row r="462" s="366" customFormat="true" ht="13.5" hidden="false" customHeight="false" outlineLevel="0" collapsed="false">
      <c r="B462" s="367"/>
      <c r="C462" s="367"/>
      <c r="D462" s="367"/>
      <c r="E462" s="367"/>
      <c r="F462" s="341"/>
      <c r="G462" s="367"/>
      <c r="H462" s="367"/>
      <c r="I462" s="367"/>
      <c r="J462" s="341"/>
    </row>
    <row r="463" s="366" customFormat="true" ht="13.5" hidden="false" customHeight="false" outlineLevel="0" collapsed="false">
      <c r="B463" s="367"/>
      <c r="C463" s="367"/>
      <c r="D463" s="367"/>
      <c r="E463" s="367"/>
      <c r="F463" s="367"/>
      <c r="G463" s="367"/>
      <c r="H463" s="367"/>
      <c r="I463" s="367"/>
      <c r="J463" s="341"/>
    </row>
    <row r="464" s="366" customFormat="true" ht="13.5" hidden="false" customHeight="false" outlineLevel="0" collapsed="false">
      <c r="B464" s="367"/>
      <c r="C464" s="367"/>
      <c r="D464" s="367"/>
      <c r="E464" s="367"/>
      <c r="F464" s="367"/>
      <c r="G464" s="367"/>
      <c r="H464" s="367"/>
      <c r="I464" s="367"/>
      <c r="J464" s="341"/>
    </row>
    <row r="465" s="366" customFormat="true" ht="13.5" hidden="false" customHeight="false" outlineLevel="0" collapsed="false">
      <c r="B465" s="367"/>
      <c r="C465" s="367"/>
      <c r="D465" s="367"/>
      <c r="E465" s="367"/>
      <c r="F465" s="367"/>
      <c r="G465" s="367"/>
      <c r="H465" s="367"/>
      <c r="I465" s="367"/>
      <c r="J465" s="367"/>
    </row>
    <row r="466" s="366" customFormat="true" ht="13.5" hidden="false" customHeight="false" outlineLevel="0" collapsed="false">
      <c r="B466" s="367"/>
      <c r="C466" s="341"/>
      <c r="D466" s="341"/>
      <c r="E466" s="341"/>
      <c r="F466" s="341"/>
      <c r="G466" s="341"/>
      <c r="H466" s="341"/>
      <c r="I466" s="341"/>
      <c r="J466" s="341"/>
    </row>
    <row r="467" s="366" customFormat="true" ht="13.5" hidden="false" customHeight="false" outlineLevel="0" collapsed="false">
      <c r="B467" s="367"/>
      <c r="C467" s="341"/>
      <c r="D467" s="341"/>
      <c r="E467" s="341"/>
      <c r="F467" s="341"/>
      <c r="G467" s="341"/>
      <c r="H467" s="341"/>
      <c r="I467" s="341"/>
      <c r="J467" s="341"/>
    </row>
    <row r="468" s="366" customFormat="true" ht="13.5" hidden="false" customHeight="false" outlineLevel="0" collapsed="false">
      <c r="B468" s="367"/>
      <c r="C468" s="341"/>
      <c r="D468" s="341"/>
      <c r="E468" s="341"/>
      <c r="F468" s="341"/>
      <c r="G468" s="341"/>
      <c r="H468" s="341"/>
      <c r="I468" s="341"/>
      <c r="J468" s="341"/>
    </row>
    <row r="469" s="366" customFormat="true" ht="13.5" hidden="false" customHeight="false" outlineLevel="0" collapsed="false">
      <c r="B469" s="367"/>
      <c r="C469" s="367"/>
      <c r="D469" s="367"/>
      <c r="E469" s="367"/>
      <c r="F469" s="367"/>
      <c r="G469" s="367"/>
      <c r="H469" s="367"/>
      <c r="I469" s="367"/>
      <c r="J469" s="367"/>
    </row>
    <row r="470" s="366" customFormat="true" ht="13.5" hidden="false" customHeight="false" outlineLevel="0" collapsed="false">
      <c r="B470" s="367"/>
      <c r="C470" s="341"/>
      <c r="D470" s="341"/>
      <c r="E470" s="341"/>
      <c r="F470" s="341"/>
      <c r="G470" s="341"/>
      <c r="H470" s="341"/>
      <c r="I470" s="341"/>
      <c r="J470" s="341"/>
    </row>
    <row r="471" s="366" customFormat="true" ht="13.5" hidden="false" customHeight="false" outlineLevel="0" collapsed="false">
      <c r="B471" s="367"/>
      <c r="C471" s="341"/>
      <c r="D471" s="341"/>
      <c r="E471" s="341"/>
      <c r="F471" s="341"/>
      <c r="G471" s="341"/>
      <c r="H471" s="341"/>
      <c r="I471" s="341"/>
      <c r="J471" s="341"/>
    </row>
    <row r="472" s="366" customFormat="true" ht="13.5" hidden="false" customHeight="false" outlineLevel="0" collapsed="false">
      <c r="B472" s="367"/>
      <c r="C472" s="341"/>
      <c r="D472" s="341"/>
      <c r="E472" s="341"/>
      <c r="F472" s="341"/>
      <c r="G472" s="341"/>
      <c r="H472" s="341"/>
      <c r="I472" s="341"/>
      <c r="J472" s="341"/>
    </row>
    <row r="473" s="366" customFormat="true" ht="13.5" hidden="false" customHeight="false" outlineLevel="0" collapsed="false">
      <c r="B473" s="367"/>
      <c r="C473" s="341"/>
      <c r="D473" s="341"/>
      <c r="E473" s="341"/>
      <c r="F473" s="341"/>
      <c r="G473" s="341"/>
      <c r="H473" s="341"/>
      <c r="I473" s="341"/>
      <c r="J473" s="341"/>
    </row>
    <row r="474" s="366" customFormat="true" ht="13.5" hidden="false" customHeight="false" outlineLevel="0" collapsed="false">
      <c r="B474" s="367"/>
      <c r="C474" s="341"/>
      <c r="D474" s="341"/>
      <c r="E474" s="341"/>
      <c r="F474" s="341"/>
      <c r="G474" s="341"/>
      <c r="H474" s="341"/>
      <c r="I474" s="341"/>
      <c r="J474" s="341"/>
    </row>
    <row r="475" s="366" customFormat="true" ht="13.5" hidden="false" customHeight="false" outlineLevel="0" collapsed="false">
      <c r="B475" s="367"/>
      <c r="C475" s="367"/>
      <c r="D475" s="367"/>
      <c r="E475" s="367"/>
      <c r="F475" s="367"/>
      <c r="G475" s="367"/>
      <c r="H475" s="367"/>
      <c r="I475" s="367"/>
      <c r="J475" s="341"/>
    </row>
    <row r="476" s="366" customFormat="true" ht="13.5" hidden="false" customHeight="false" outlineLevel="0" collapsed="false">
      <c r="B476" s="367"/>
      <c r="C476" s="341"/>
      <c r="D476" s="341"/>
      <c r="E476" s="341"/>
      <c r="F476" s="341"/>
      <c r="G476" s="341"/>
      <c r="H476" s="341"/>
      <c r="I476" s="341"/>
      <c r="J476" s="341"/>
    </row>
    <row r="477" s="366" customFormat="true" ht="13.5" hidden="false" customHeight="false" outlineLevel="0" collapsed="false">
      <c r="B477" s="367"/>
      <c r="C477" s="341"/>
      <c r="D477" s="341"/>
      <c r="E477" s="341"/>
      <c r="F477" s="341"/>
      <c r="G477" s="341"/>
      <c r="H477" s="341"/>
      <c r="I477" s="341"/>
      <c r="J477" s="341"/>
    </row>
    <row r="478" s="366" customFormat="true" ht="13.5" hidden="false" customHeight="false" outlineLevel="0" collapsed="false">
      <c r="B478" s="367"/>
      <c r="C478" s="341"/>
      <c r="D478" s="341"/>
      <c r="E478" s="341"/>
      <c r="F478" s="341"/>
      <c r="G478" s="341"/>
      <c r="H478" s="341"/>
      <c r="I478" s="341"/>
      <c r="J478" s="341"/>
    </row>
    <row r="479" s="366" customFormat="true" ht="13.5" hidden="false" customHeight="false" outlineLevel="0" collapsed="false">
      <c r="B479" s="367"/>
      <c r="C479" s="341"/>
      <c r="D479" s="341"/>
      <c r="E479" s="341"/>
      <c r="F479" s="341"/>
      <c r="G479" s="341"/>
      <c r="H479" s="341"/>
      <c r="I479" s="341"/>
      <c r="J479" s="341"/>
    </row>
    <row r="480" s="366" customFormat="true" ht="13.5" hidden="false" customHeight="false" outlineLevel="0" collapsed="false">
      <c r="B480" s="367"/>
      <c r="C480" s="341"/>
      <c r="D480" s="341"/>
      <c r="E480" s="341"/>
      <c r="F480" s="341"/>
      <c r="G480" s="341"/>
      <c r="H480" s="341"/>
      <c r="I480" s="341"/>
      <c r="J480" s="341"/>
    </row>
    <row r="481" s="366" customFormat="true" ht="13.5" hidden="false" customHeight="false" outlineLevel="0" collapsed="false">
      <c r="B481" s="367"/>
      <c r="C481" s="367"/>
      <c r="D481" s="367"/>
      <c r="E481" s="367"/>
      <c r="F481" s="367"/>
      <c r="G481" s="367"/>
      <c r="H481" s="367"/>
      <c r="I481" s="367"/>
      <c r="J481" s="367"/>
    </row>
    <row r="482" s="366" customFormat="true" ht="13.5" hidden="false" customHeight="false" outlineLevel="0" collapsed="false">
      <c r="B482" s="367"/>
      <c r="C482" s="367"/>
      <c r="D482" s="367"/>
      <c r="E482" s="367"/>
      <c r="F482" s="367"/>
      <c r="G482" s="367"/>
      <c r="H482" s="367"/>
      <c r="I482" s="367"/>
      <c r="J482" s="367"/>
    </row>
    <row r="483" s="366" customFormat="true" ht="13.5" hidden="false" customHeight="false" outlineLevel="0" collapsed="false">
      <c r="B483" s="367"/>
      <c r="C483" s="367"/>
      <c r="D483" s="367"/>
      <c r="E483" s="367"/>
      <c r="F483" s="367"/>
      <c r="G483" s="367"/>
      <c r="H483" s="367"/>
      <c r="I483" s="367"/>
      <c r="J483" s="341"/>
    </row>
    <row r="484" s="366" customFormat="true" ht="13.5" hidden="false" customHeight="false" outlineLevel="0" collapsed="false">
      <c r="B484" s="367"/>
      <c r="C484" s="367"/>
      <c r="D484" s="367"/>
      <c r="E484" s="367"/>
      <c r="F484" s="367"/>
      <c r="G484" s="367"/>
      <c r="H484" s="367"/>
      <c r="I484" s="367"/>
      <c r="J484" s="341"/>
    </row>
    <row r="485" s="366" customFormat="true" ht="13.5" hidden="false" customHeight="false" outlineLevel="0" collapsed="false">
      <c r="B485" s="367"/>
      <c r="C485" s="367"/>
      <c r="D485" s="367"/>
      <c r="E485" s="367"/>
      <c r="F485" s="367"/>
      <c r="G485" s="367"/>
      <c r="H485" s="367"/>
      <c r="I485" s="367"/>
      <c r="J485" s="341"/>
    </row>
    <row r="486" s="366" customFormat="true" ht="13.5" hidden="false" customHeight="false" outlineLevel="0" collapsed="false">
      <c r="B486" s="367"/>
      <c r="C486" s="367"/>
      <c r="D486" s="367"/>
      <c r="E486" s="367"/>
      <c r="F486" s="367"/>
      <c r="G486" s="367"/>
      <c r="H486" s="367"/>
      <c r="I486" s="367"/>
      <c r="J486" s="341"/>
    </row>
    <row r="487" s="366" customFormat="true" ht="13.5" hidden="false" customHeight="false" outlineLevel="0" collapsed="false">
      <c r="B487" s="367"/>
      <c r="C487" s="367"/>
      <c r="D487" s="367"/>
      <c r="E487" s="367"/>
      <c r="F487" s="367"/>
      <c r="G487" s="367"/>
      <c r="H487" s="367"/>
      <c r="I487" s="367"/>
      <c r="J487" s="341"/>
    </row>
    <row r="488" s="366" customFormat="true" ht="13.5" hidden="false" customHeight="false" outlineLevel="0" collapsed="false">
      <c r="B488" s="367"/>
      <c r="C488" s="367"/>
      <c r="D488" s="367"/>
      <c r="E488" s="367"/>
      <c r="F488" s="367"/>
      <c r="G488" s="367"/>
      <c r="H488" s="367"/>
      <c r="I488" s="367"/>
      <c r="J488" s="341"/>
    </row>
    <row r="489" s="366" customFormat="true" ht="13.5" hidden="false" customHeight="false" outlineLevel="0" collapsed="false">
      <c r="B489" s="367"/>
      <c r="C489" s="367"/>
      <c r="D489" s="367"/>
      <c r="E489" s="367"/>
      <c r="F489" s="367"/>
      <c r="G489" s="367"/>
      <c r="H489" s="367"/>
      <c r="I489" s="367"/>
      <c r="J489" s="341"/>
    </row>
    <row r="490" s="366" customFormat="true" ht="13.5" hidden="false" customHeight="false" outlineLevel="0" collapsed="false">
      <c r="B490" s="367"/>
      <c r="C490" s="367"/>
      <c r="D490" s="367"/>
      <c r="E490" s="367"/>
      <c r="F490" s="367"/>
      <c r="G490" s="367"/>
      <c r="H490" s="367"/>
      <c r="I490" s="367"/>
      <c r="J490" s="341"/>
    </row>
    <row r="491" s="366" customFormat="true" ht="13.5" hidden="false" customHeight="false" outlineLevel="0" collapsed="false">
      <c r="B491" s="367"/>
      <c r="C491" s="367"/>
      <c r="D491" s="367"/>
      <c r="E491" s="367"/>
      <c r="F491" s="367"/>
      <c r="G491" s="367"/>
      <c r="H491" s="367"/>
      <c r="I491" s="367"/>
      <c r="J491" s="341"/>
    </row>
    <row r="492" s="366" customFormat="true" ht="13.5" hidden="false" customHeight="false" outlineLevel="0" collapsed="false">
      <c r="B492" s="367"/>
      <c r="C492" s="367"/>
      <c r="D492" s="367"/>
      <c r="E492" s="367"/>
      <c r="F492" s="367"/>
      <c r="G492" s="367"/>
      <c r="H492" s="367"/>
      <c r="I492" s="367"/>
      <c r="J492" s="367"/>
    </row>
    <row r="493" s="366" customFormat="true" ht="13.5" hidden="false" customHeight="false" outlineLevel="0" collapsed="false">
      <c r="B493" s="367"/>
      <c r="C493" s="367"/>
      <c r="D493" s="367"/>
      <c r="E493" s="367"/>
      <c r="F493" s="367"/>
      <c r="G493" s="367"/>
      <c r="H493" s="367"/>
      <c r="I493" s="367"/>
      <c r="J493" s="367"/>
    </row>
    <row r="494" s="366" customFormat="true" ht="13.5" hidden="false" customHeight="false" outlineLevel="0" collapsed="false">
      <c r="B494" s="367"/>
      <c r="C494" s="367"/>
      <c r="D494" s="367"/>
      <c r="E494" s="367"/>
      <c r="F494" s="367"/>
      <c r="G494" s="367"/>
      <c r="H494" s="367"/>
      <c r="I494" s="367"/>
      <c r="J494" s="367"/>
    </row>
    <row r="495" s="366" customFormat="true" ht="13.5" hidden="false" customHeight="false" outlineLevel="0" collapsed="false">
      <c r="B495" s="367"/>
      <c r="C495" s="367"/>
      <c r="D495" s="367"/>
      <c r="E495" s="367"/>
      <c r="F495" s="367"/>
      <c r="G495" s="367"/>
      <c r="H495" s="367"/>
      <c r="I495" s="367"/>
      <c r="J495" s="367"/>
    </row>
    <row r="496" s="366" customFormat="true" ht="13.5" hidden="false" customHeight="false" outlineLevel="0" collapsed="false">
      <c r="B496" s="367"/>
      <c r="C496" s="367"/>
      <c r="D496" s="367"/>
      <c r="E496" s="367"/>
      <c r="F496" s="367"/>
      <c r="G496" s="367"/>
      <c r="H496" s="367"/>
      <c r="I496" s="367"/>
      <c r="J496" s="367"/>
    </row>
    <row r="497" s="366" customFormat="true" ht="13.5" hidden="false" customHeight="false" outlineLevel="0" collapsed="false">
      <c r="B497" s="367"/>
      <c r="C497" s="367"/>
      <c r="D497" s="367"/>
      <c r="E497" s="367"/>
      <c r="F497" s="367"/>
      <c r="G497" s="367"/>
      <c r="H497" s="367"/>
      <c r="I497" s="367"/>
      <c r="J497" s="367"/>
    </row>
    <row r="498" s="366" customFormat="true" ht="13.5" hidden="false" customHeight="false" outlineLevel="0" collapsed="false">
      <c r="B498" s="367"/>
      <c r="C498" s="367"/>
      <c r="D498" s="367"/>
      <c r="E498" s="367"/>
      <c r="F498" s="367"/>
      <c r="G498" s="367"/>
      <c r="H498" s="367"/>
      <c r="I498" s="367"/>
      <c r="J498" s="341"/>
    </row>
    <row r="499" s="366" customFormat="true" ht="13.5" hidden="false" customHeight="false" outlineLevel="0" collapsed="false">
      <c r="B499" s="367"/>
      <c r="C499" s="367"/>
      <c r="D499" s="367"/>
      <c r="E499" s="367"/>
      <c r="F499" s="367"/>
      <c r="G499" s="367"/>
      <c r="H499" s="367"/>
      <c r="I499" s="367"/>
      <c r="J499" s="341"/>
    </row>
    <row r="500" s="366" customFormat="true" ht="13.5" hidden="false" customHeight="false" outlineLevel="0" collapsed="false">
      <c r="B500" s="367"/>
      <c r="C500" s="367"/>
      <c r="D500" s="367"/>
      <c r="E500" s="367"/>
      <c r="F500" s="367"/>
      <c r="G500" s="367"/>
      <c r="H500" s="367"/>
      <c r="I500" s="367"/>
      <c r="J500" s="341"/>
    </row>
    <row r="501" s="366" customFormat="true" ht="13.5" hidden="false" customHeight="false" outlineLevel="0" collapsed="false">
      <c r="B501" s="367"/>
      <c r="C501" s="367"/>
      <c r="D501" s="367"/>
      <c r="E501" s="367"/>
      <c r="F501" s="367"/>
      <c r="G501" s="367"/>
      <c r="H501" s="367"/>
      <c r="I501" s="367"/>
      <c r="J501" s="367"/>
    </row>
    <row r="502" s="366" customFormat="true" ht="13.5" hidden="false" customHeight="false" outlineLevel="0" collapsed="false">
      <c r="B502" s="367"/>
      <c r="C502" s="367"/>
      <c r="D502" s="367"/>
      <c r="E502" s="367"/>
      <c r="F502" s="367"/>
      <c r="G502" s="367"/>
      <c r="H502" s="367"/>
      <c r="I502" s="367"/>
      <c r="J502" s="341"/>
    </row>
    <row r="503" s="366" customFormat="true" ht="13.5" hidden="false" customHeight="false" outlineLevel="0" collapsed="false">
      <c r="B503" s="367"/>
      <c r="C503" s="367"/>
      <c r="D503" s="367"/>
      <c r="E503" s="367"/>
      <c r="F503" s="367"/>
      <c r="G503" s="367"/>
      <c r="H503" s="367"/>
      <c r="I503" s="367"/>
      <c r="J503" s="367"/>
    </row>
    <row r="504" s="366" customFormat="true" ht="13.5" hidden="false" customHeight="false" outlineLevel="0" collapsed="false">
      <c r="B504" s="367"/>
      <c r="C504" s="367"/>
      <c r="D504" s="367"/>
      <c r="E504" s="367"/>
      <c r="F504" s="367"/>
      <c r="G504" s="367"/>
      <c r="H504" s="367"/>
      <c r="I504" s="367"/>
      <c r="J504" s="367"/>
    </row>
    <row r="505" s="366" customFormat="true" ht="13.5" hidden="false" customHeight="false" outlineLevel="0" collapsed="false">
      <c r="B505" s="367"/>
      <c r="C505" s="367"/>
      <c r="D505" s="367"/>
      <c r="E505" s="367"/>
      <c r="F505" s="341"/>
      <c r="G505" s="367"/>
      <c r="H505" s="367"/>
      <c r="I505" s="367"/>
      <c r="J505" s="341"/>
    </row>
    <row r="506" s="366" customFormat="true" ht="13.5" hidden="false" customHeight="false" outlineLevel="0" collapsed="false">
      <c r="B506" s="367"/>
      <c r="C506" s="367"/>
      <c r="D506" s="367"/>
      <c r="E506" s="367"/>
      <c r="F506" s="367"/>
      <c r="G506" s="367"/>
      <c r="H506" s="367"/>
      <c r="I506" s="367"/>
      <c r="J506" s="341"/>
    </row>
    <row r="507" s="366" customFormat="true" ht="13.5" hidden="false" customHeight="false" outlineLevel="0" collapsed="false">
      <c r="B507" s="367"/>
      <c r="C507" s="367"/>
      <c r="D507" s="367"/>
      <c r="E507" s="367"/>
      <c r="F507" s="367"/>
      <c r="G507" s="367"/>
      <c r="H507" s="367"/>
      <c r="I507" s="367"/>
      <c r="J507" s="367"/>
    </row>
    <row r="508" s="366" customFormat="true" ht="13.5" hidden="false" customHeight="false" outlineLevel="0" collapsed="false">
      <c r="B508" s="367"/>
      <c r="C508" s="367"/>
      <c r="D508" s="367"/>
      <c r="E508" s="367"/>
      <c r="F508" s="367"/>
      <c r="G508" s="367"/>
      <c r="H508" s="367"/>
      <c r="I508" s="367"/>
      <c r="J508" s="367"/>
    </row>
    <row r="509" s="366" customFormat="true" ht="13.5" hidden="false" customHeight="false" outlineLevel="0" collapsed="false">
      <c r="B509" s="367"/>
      <c r="C509" s="367"/>
      <c r="D509" s="367"/>
      <c r="E509" s="367"/>
      <c r="F509" s="367"/>
      <c r="G509" s="367"/>
      <c r="H509" s="367"/>
      <c r="I509" s="367"/>
      <c r="J509" s="367"/>
    </row>
    <row r="510" s="366" customFormat="true" ht="13.5" hidden="false" customHeight="false" outlineLevel="0" collapsed="false">
      <c r="B510" s="367"/>
      <c r="C510" s="367"/>
      <c r="D510" s="367"/>
      <c r="E510" s="367"/>
      <c r="F510" s="367"/>
      <c r="G510" s="367"/>
      <c r="H510" s="367"/>
      <c r="I510" s="367"/>
      <c r="J510" s="341"/>
    </row>
    <row r="511" s="366" customFormat="true" ht="13.5" hidden="false" customHeight="false" outlineLevel="0" collapsed="false">
      <c r="B511" s="367"/>
      <c r="C511" s="367"/>
      <c r="D511" s="367"/>
      <c r="E511" s="367"/>
      <c r="F511" s="367"/>
      <c r="G511" s="367"/>
      <c r="H511" s="367"/>
      <c r="I511" s="367"/>
      <c r="J511" s="341"/>
    </row>
    <row r="512" s="366" customFormat="true" ht="13.5" hidden="false" customHeight="false" outlineLevel="0" collapsed="false">
      <c r="B512" s="367"/>
      <c r="C512" s="367"/>
      <c r="D512" s="367"/>
      <c r="E512" s="367"/>
      <c r="F512" s="341"/>
      <c r="G512" s="367"/>
      <c r="H512" s="367"/>
      <c r="I512" s="367"/>
      <c r="J512" s="341"/>
    </row>
    <row r="513" s="366" customFormat="true" ht="13.5" hidden="false" customHeight="false" outlineLevel="0" collapsed="false">
      <c r="B513" s="367"/>
      <c r="C513" s="367"/>
      <c r="D513" s="367"/>
      <c r="E513" s="367"/>
      <c r="F513" s="367"/>
      <c r="G513" s="367"/>
      <c r="H513" s="341"/>
      <c r="I513" s="341"/>
      <c r="J513" s="341"/>
    </row>
    <row r="514" s="366" customFormat="true" ht="13.5" hidden="false" customHeight="false" outlineLevel="0" collapsed="false">
      <c r="B514" s="367"/>
      <c r="C514" s="367"/>
      <c r="D514" s="367"/>
      <c r="E514" s="367"/>
      <c r="F514" s="367"/>
      <c r="G514" s="367"/>
      <c r="H514" s="367"/>
      <c r="I514" s="367"/>
      <c r="J514" s="341"/>
    </row>
    <row r="515" s="366" customFormat="true" ht="13.5" hidden="false" customHeight="false" outlineLevel="0" collapsed="false">
      <c r="B515" s="367"/>
      <c r="C515" s="367"/>
      <c r="D515" s="367"/>
      <c r="E515" s="367"/>
      <c r="F515" s="367"/>
      <c r="G515" s="367"/>
      <c r="H515" s="367"/>
      <c r="I515" s="367"/>
      <c r="J515" s="367"/>
    </row>
    <row r="516" s="366" customFormat="true" ht="13.5" hidden="false" customHeight="false" outlineLevel="0" collapsed="false">
      <c r="B516" s="367"/>
      <c r="C516" s="367"/>
      <c r="D516" s="367"/>
      <c r="E516" s="367"/>
      <c r="F516" s="367"/>
      <c r="G516" s="367"/>
      <c r="H516" s="367"/>
      <c r="I516" s="367"/>
      <c r="J516" s="341"/>
    </row>
    <row r="517" s="366" customFormat="true" ht="13.5" hidden="false" customHeight="false" outlineLevel="0" collapsed="false">
      <c r="B517" s="367"/>
      <c r="C517" s="367"/>
      <c r="D517" s="367"/>
      <c r="E517" s="367"/>
      <c r="F517" s="367"/>
      <c r="G517" s="367"/>
      <c r="H517" s="367"/>
      <c r="I517" s="367"/>
      <c r="J517" s="341"/>
    </row>
    <row r="518" s="366" customFormat="true" ht="13.5" hidden="false" customHeight="false" outlineLevel="0" collapsed="false">
      <c r="B518" s="367"/>
      <c r="C518" s="367"/>
      <c r="D518" s="367"/>
      <c r="E518" s="367"/>
      <c r="F518" s="367"/>
      <c r="G518" s="367"/>
      <c r="H518" s="367"/>
      <c r="I518" s="367"/>
      <c r="J518" s="367"/>
    </row>
    <row r="519" s="366" customFormat="true" ht="13.5" hidden="false" customHeight="false" outlineLevel="0" collapsed="false">
      <c r="B519" s="367"/>
      <c r="C519" s="367"/>
      <c r="D519" s="367"/>
      <c r="E519" s="367"/>
      <c r="F519" s="367"/>
      <c r="G519" s="367"/>
      <c r="H519" s="367"/>
      <c r="I519" s="367"/>
      <c r="J519" s="341"/>
    </row>
    <row r="520" s="366" customFormat="true" ht="13.5" hidden="false" customHeight="false" outlineLevel="0" collapsed="false">
      <c r="B520" s="367"/>
      <c r="C520" s="367"/>
      <c r="D520" s="367"/>
      <c r="E520" s="367"/>
      <c r="F520" s="367"/>
      <c r="G520" s="367"/>
      <c r="H520" s="367"/>
      <c r="I520" s="367"/>
      <c r="J520" s="341"/>
    </row>
    <row r="521" s="366" customFormat="true" ht="13.5" hidden="false" customHeight="false" outlineLevel="0" collapsed="false">
      <c r="B521" s="367"/>
      <c r="C521" s="367"/>
      <c r="D521" s="367"/>
      <c r="E521" s="367"/>
      <c r="F521" s="367"/>
      <c r="G521" s="367"/>
      <c r="H521" s="367"/>
      <c r="I521" s="367"/>
      <c r="J521" s="367"/>
    </row>
    <row r="522" s="366" customFormat="true" ht="13.5" hidden="false" customHeight="false" outlineLevel="0" collapsed="false">
      <c r="B522" s="367"/>
      <c r="C522" s="367"/>
      <c r="D522" s="367"/>
      <c r="E522" s="367"/>
      <c r="F522" s="367"/>
      <c r="G522" s="367"/>
      <c r="H522" s="367"/>
      <c r="I522" s="367"/>
      <c r="J522" s="341"/>
    </row>
    <row r="523" s="366" customFormat="true" ht="13.5" hidden="false" customHeight="false" outlineLevel="0" collapsed="false">
      <c r="B523" s="367"/>
      <c r="C523" s="367"/>
      <c r="D523" s="367"/>
      <c r="E523" s="367"/>
      <c r="F523" s="367"/>
      <c r="G523" s="367"/>
      <c r="H523" s="367"/>
      <c r="I523" s="367"/>
      <c r="J523" s="341"/>
    </row>
    <row r="524" s="366" customFormat="true" ht="13.5" hidden="false" customHeight="false" outlineLevel="0" collapsed="false">
      <c r="B524" s="367"/>
      <c r="C524" s="367"/>
      <c r="D524" s="367"/>
      <c r="E524" s="367"/>
      <c r="F524" s="367"/>
      <c r="G524" s="367"/>
      <c r="H524" s="367"/>
      <c r="I524" s="367"/>
      <c r="J524" s="341"/>
    </row>
    <row r="525" s="366" customFormat="true" ht="13.5" hidden="false" customHeight="false" outlineLevel="0" collapsed="false">
      <c r="B525" s="367"/>
      <c r="C525" s="367"/>
      <c r="D525" s="367"/>
      <c r="E525" s="367"/>
      <c r="F525" s="367"/>
      <c r="G525" s="367"/>
      <c r="H525" s="367"/>
      <c r="I525" s="367"/>
      <c r="J525" s="367"/>
    </row>
    <row r="526" s="366" customFormat="true" ht="13.5" hidden="false" customHeight="false" outlineLevel="0" collapsed="false">
      <c r="B526" s="367"/>
      <c r="C526" s="367"/>
      <c r="D526" s="367"/>
      <c r="E526" s="367"/>
      <c r="F526" s="367"/>
      <c r="G526" s="367"/>
      <c r="H526" s="367"/>
      <c r="I526" s="367"/>
      <c r="J526" s="341"/>
    </row>
    <row r="527" s="366" customFormat="true" ht="13.5" hidden="false" customHeight="false" outlineLevel="0" collapsed="false">
      <c r="B527" s="367"/>
      <c r="C527" s="367"/>
      <c r="D527" s="367"/>
      <c r="E527" s="367"/>
      <c r="F527" s="367"/>
      <c r="G527" s="367"/>
      <c r="H527" s="367"/>
      <c r="I527" s="367"/>
      <c r="J527" s="341"/>
    </row>
    <row r="528" s="366" customFormat="true" ht="13.5" hidden="false" customHeight="false" outlineLevel="0" collapsed="false">
      <c r="B528" s="367"/>
      <c r="C528" s="367"/>
      <c r="D528" s="367"/>
      <c r="E528" s="367"/>
      <c r="F528" s="367"/>
      <c r="G528" s="367"/>
      <c r="H528" s="367"/>
      <c r="I528" s="367"/>
      <c r="J528" s="341"/>
    </row>
    <row r="529" s="366" customFormat="true" ht="13.5" hidden="false" customHeight="false" outlineLevel="0" collapsed="false">
      <c r="B529" s="367"/>
      <c r="C529" s="367"/>
      <c r="D529" s="367"/>
      <c r="E529" s="367"/>
      <c r="F529" s="367"/>
      <c r="G529" s="367"/>
      <c r="H529" s="367"/>
      <c r="I529" s="367"/>
      <c r="J529" s="367"/>
    </row>
    <row r="530" s="366" customFormat="true" ht="13.5" hidden="false" customHeight="false" outlineLevel="0" collapsed="false">
      <c r="B530" s="367"/>
      <c r="C530" s="367"/>
      <c r="D530" s="367"/>
      <c r="E530" s="367"/>
      <c r="F530" s="367"/>
      <c r="G530" s="367"/>
      <c r="H530" s="367"/>
      <c r="I530" s="367"/>
      <c r="J530" s="367"/>
    </row>
    <row r="531" s="366" customFormat="true" ht="13.5" hidden="false" customHeight="false" outlineLevel="0" collapsed="false">
      <c r="B531" s="367"/>
      <c r="C531" s="341"/>
      <c r="D531" s="341"/>
      <c r="E531" s="341"/>
      <c r="F531" s="341"/>
      <c r="G531" s="341"/>
      <c r="H531" s="341"/>
      <c r="I531" s="341"/>
      <c r="J531" s="341"/>
    </row>
    <row r="532" s="366" customFormat="true" ht="13.5" hidden="false" customHeight="false" outlineLevel="0" collapsed="false">
      <c r="B532" s="367"/>
      <c r="C532" s="341"/>
      <c r="D532" s="341"/>
      <c r="E532" s="341"/>
      <c r="F532" s="341"/>
      <c r="G532" s="341"/>
      <c r="H532" s="341"/>
      <c r="I532" s="341"/>
      <c r="J532" s="341"/>
    </row>
    <row r="533" s="366" customFormat="true" ht="13.5" hidden="false" customHeight="false" outlineLevel="0" collapsed="false">
      <c r="B533" s="367"/>
      <c r="C533" s="367"/>
      <c r="D533" s="367"/>
      <c r="E533" s="367"/>
      <c r="F533" s="367"/>
      <c r="G533" s="367"/>
      <c r="H533" s="367"/>
      <c r="I533" s="367"/>
      <c r="J533" s="341"/>
    </row>
    <row r="534" s="366" customFormat="true" ht="13.5" hidden="false" customHeight="false" outlineLevel="0" collapsed="false">
      <c r="B534" s="367"/>
      <c r="C534" s="341"/>
      <c r="D534" s="341"/>
      <c r="E534" s="341"/>
      <c r="F534" s="341"/>
      <c r="G534" s="341"/>
      <c r="H534" s="341"/>
      <c r="I534" s="341"/>
      <c r="J534" s="341"/>
    </row>
    <row r="535" s="366" customFormat="true" ht="13.5" hidden="false" customHeight="false" outlineLevel="0" collapsed="false">
      <c r="B535" s="367"/>
      <c r="C535" s="367"/>
      <c r="D535" s="367"/>
      <c r="E535" s="367"/>
      <c r="F535" s="367"/>
      <c r="G535" s="367"/>
      <c r="H535" s="367"/>
      <c r="I535" s="367"/>
      <c r="J535" s="341"/>
    </row>
    <row r="536" s="366" customFormat="true" ht="13.5" hidden="false" customHeight="false" outlineLevel="0" collapsed="false">
      <c r="B536" s="367"/>
      <c r="C536" s="367"/>
      <c r="D536" s="367"/>
      <c r="E536" s="367"/>
      <c r="F536" s="367"/>
      <c r="G536" s="367"/>
      <c r="H536" s="367"/>
      <c r="I536" s="367"/>
      <c r="J536" s="341"/>
    </row>
    <row r="537" s="366" customFormat="true" ht="13.5" hidden="false" customHeight="false" outlineLevel="0" collapsed="false">
      <c r="B537" s="367"/>
      <c r="C537" s="367"/>
      <c r="D537" s="367"/>
      <c r="E537" s="367"/>
      <c r="F537" s="367"/>
      <c r="G537" s="367"/>
      <c r="H537" s="367"/>
      <c r="I537" s="367"/>
      <c r="J537" s="341"/>
    </row>
    <row r="538" s="366" customFormat="true" ht="13.5" hidden="false" customHeight="false" outlineLevel="0" collapsed="false">
      <c r="B538" s="367"/>
      <c r="C538" s="341"/>
      <c r="D538" s="341"/>
      <c r="E538" s="341"/>
      <c r="F538" s="341"/>
      <c r="G538" s="341"/>
      <c r="H538" s="341"/>
      <c r="I538" s="341"/>
      <c r="J538" s="341"/>
    </row>
    <row r="539" s="366" customFormat="true" ht="13.5" hidden="false" customHeight="false" outlineLevel="0" collapsed="false">
      <c r="B539" s="367"/>
      <c r="C539" s="367"/>
      <c r="D539" s="367"/>
      <c r="E539" s="367"/>
      <c r="F539" s="367"/>
      <c r="G539" s="367"/>
      <c r="H539" s="367"/>
      <c r="I539" s="367"/>
      <c r="J539" s="341"/>
    </row>
    <row r="540" s="366" customFormat="true" ht="13.5" hidden="false" customHeight="false" outlineLevel="0" collapsed="false">
      <c r="B540" s="367"/>
      <c r="C540" s="367"/>
      <c r="D540" s="367"/>
      <c r="E540" s="367"/>
      <c r="F540" s="367"/>
      <c r="G540" s="367"/>
      <c r="H540" s="367"/>
      <c r="I540" s="367"/>
      <c r="J540" s="367"/>
    </row>
    <row r="541" s="366" customFormat="true" ht="13.5" hidden="false" customHeight="false" outlineLevel="0" collapsed="false">
      <c r="B541" s="367"/>
      <c r="C541" s="367"/>
      <c r="D541" s="367"/>
      <c r="E541" s="367"/>
      <c r="F541" s="367"/>
      <c r="G541" s="367"/>
      <c r="H541" s="367"/>
      <c r="I541" s="367"/>
      <c r="J541" s="367"/>
    </row>
    <row r="542" s="366" customFormat="true" ht="13.5" hidden="false" customHeight="false" outlineLevel="0" collapsed="false">
      <c r="B542" s="367"/>
      <c r="C542" s="367"/>
      <c r="D542" s="367"/>
      <c r="E542" s="367"/>
      <c r="F542" s="367"/>
      <c r="G542" s="367"/>
      <c r="H542" s="367"/>
      <c r="I542" s="367"/>
      <c r="J542" s="367"/>
    </row>
    <row r="543" s="366" customFormat="true" ht="13.5" hidden="false" customHeight="false" outlineLevel="0" collapsed="false">
      <c r="B543" s="367"/>
      <c r="C543" s="367"/>
      <c r="D543" s="367"/>
      <c r="E543" s="367"/>
      <c r="F543" s="367"/>
      <c r="G543" s="367"/>
      <c r="H543" s="367"/>
      <c r="I543" s="367"/>
      <c r="J543" s="367"/>
    </row>
    <row r="544" s="366" customFormat="true" ht="13.5" hidden="false" customHeight="false" outlineLevel="0" collapsed="false">
      <c r="B544" s="367"/>
      <c r="C544" s="341"/>
      <c r="D544" s="341"/>
      <c r="E544" s="341"/>
      <c r="F544" s="341"/>
      <c r="G544" s="341"/>
      <c r="H544" s="341"/>
      <c r="I544" s="341"/>
      <c r="J544" s="341"/>
    </row>
    <row r="545" s="366" customFormat="true" ht="13.5" hidden="false" customHeight="false" outlineLevel="0" collapsed="false">
      <c r="B545" s="367"/>
      <c r="C545" s="341"/>
      <c r="D545" s="341"/>
      <c r="E545" s="341"/>
      <c r="F545" s="341"/>
      <c r="G545" s="341"/>
      <c r="H545" s="341"/>
      <c r="I545" s="341"/>
      <c r="J545" s="341"/>
    </row>
    <row r="546" s="366" customFormat="true" ht="13.5" hidden="false" customHeight="false" outlineLevel="0" collapsed="false">
      <c r="B546" s="367"/>
      <c r="C546" s="341"/>
      <c r="D546" s="341"/>
      <c r="E546" s="341"/>
      <c r="F546" s="341"/>
      <c r="G546" s="341"/>
      <c r="H546" s="341"/>
      <c r="I546" s="341"/>
      <c r="J546" s="341"/>
    </row>
    <row r="547" s="366" customFormat="true" ht="13.5" hidden="false" customHeight="false" outlineLevel="0" collapsed="false">
      <c r="B547" s="367"/>
      <c r="C547" s="341"/>
      <c r="D547" s="341"/>
      <c r="E547" s="341"/>
      <c r="F547" s="341"/>
      <c r="G547" s="341"/>
      <c r="H547" s="341"/>
      <c r="I547" s="341"/>
      <c r="J547" s="341"/>
    </row>
    <row r="548" s="366" customFormat="true" ht="13.5" hidden="false" customHeight="false" outlineLevel="0" collapsed="false">
      <c r="B548" s="367"/>
      <c r="C548" s="367"/>
      <c r="D548" s="367"/>
      <c r="E548" s="367"/>
      <c r="F548" s="367"/>
      <c r="G548" s="367"/>
      <c r="H548" s="367"/>
      <c r="I548" s="367"/>
      <c r="J548" s="341"/>
    </row>
    <row r="549" s="366" customFormat="true" ht="13.5" hidden="false" customHeight="false" outlineLevel="0" collapsed="false">
      <c r="B549" s="367"/>
      <c r="C549" s="367"/>
      <c r="D549" s="367"/>
      <c r="E549" s="367"/>
      <c r="F549" s="367"/>
      <c r="G549" s="367"/>
      <c r="H549" s="367"/>
      <c r="I549" s="367"/>
      <c r="J549" s="341"/>
    </row>
    <row r="550" s="366" customFormat="true" ht="13.5" hidden="false" customHeight="false" outlineLevel="0" collapsed="false">
      <c r="B550" s="367"/>
      <c r="C550" s="367"/>
      <c r="D550" s="367"/>
      <c r="E550" s="367"/>
      <c r="F550" s="367"/>
      <c r="G550" s="367"/>
      <c r="H550" s="367"/>
      <c r="I550" s="367"/>
      <c r="J550" s="341"/>
    </row>
    <row r="551" s="366" customFormat="true" ht="13.5" hidden="false" customHeight="false" outlineLevel="0" collapsed="false">
      <c r="B551" s="367"/>
      <c r="C551" s="367"/>
      <c r="D551" s="367"/>
      <c r="E551" s="367"/>
      <c r="F551" s="367"/>
      <c r="G551" s="367"/>
      <c r="H551" s="367"/>
      <c r="I551" s="367"/>
      <c r="J551" s="367"/>
    </row>
    <row r="552" s="366" customFormat="true" ht="13.5" hidden="false" customHeight="false" outlineLevel="0" collapsed="false">
      <c r="B552" s="367"/>
      <c r="C552" s="367"/>
      <c r="D552" s="367"/>
      <c r="E552" s="367"/>
      <c r="F552" s="367"/>
      <c r="G552" s="367"/>
      <c r="H552" s="367"/>
      <c r="I552" s="367"/>
      <c r="J552" s="367"/>
    </row>
    <row r="553" s="366" customFormat="true" ht="13.5" hidden="false" customHeight="false" outlineLevel="0" collapsed="false">
      <c r="B553" s="367"/>
      <c r="C553" s="367"/>
      <c r="D553" s="367"/>
      <c r="E553" s="367"/>
      <c r="F553" s="367"/>
      <c r="G553" s="367"/>
      <c r="H553" s="367"/>
      <c r="I553" s="367"/>
      <c r="J553" s="341"/>
    </row>
    <row r="554" s="366" customFormat="true" ht="13.5" hidden="false" customHeight="false" outlineLevel="0" collapsed="false">
      <c r="B554" s="367"/>
      <c r="C554" s="341"/>
      <c r="D554" s="341"/>
      <c r="E554" s="341"/>
      <c r="F554" s="341"/>
      <c r="G554" s="341"/>
      <c r="H554" s="341"/>
      <c r="I554" s="341"/>
      <c r="J554" s="341"/>
    </row>
    <row r="555" s="366" customFormat="true" ht="13.5" hidden="false" customHeight="false" outlineLevel="0" collapsed="false">
      <c r="B555" s="367"/>
      <c r="C555" s="367"/>
      <c r="D555" s="367"/>
      <c r="E555" s="367"/>
      <c r="F555" s="367"/>
      <c r="G555" s="367"/>
      <c r="H555" s="367"/>
      <c r="I555" s="367"/>
      <c r="J555" s="367"/>
    </row>
    <row r="556" s="366" customFormat="true" ht="13.5" hidden="false" customHeight="false" outlineLevel="0" collapsed="false">
      <c r="B556" s="367"/>
      <c r="C556" s="367"/>
      <c r="D556" s="367"/>
      <c r="E556" s="367"/>
      <c r="F556" s="367"/>
      <c r="G556" s="367"/>
      <c r="H556" s="367"/>
      <c r="I556" s="367"/>
      <c r="J556" s="367"/>
    </row>
    <row r="557" s="366" customFormat="true" ht="13.5" hidden="false" customHeight="false" outlineLevel="0" collapsed="false">
      <c r="B557" s="367"/>
      <c r="C557" s="367"/>
      <c r="D557" s="367"/>
      <c r="E557" s="367"/>
      <c r="F557" s="367"/>
      <c r="G557" s="367"/>
      <c r="H557" s="367"/>
      <c r="I557" s="367"/>
      <c r="J557" s="367"/>
    </row>
    <row r="558" s="366" customFormat="true" ht="13.5" hidden="false" customHeight="false" outlineLevel="0" collapsed="false">
      <c r="B558" s="367"/>
      <c r="C558" s="341"/>
      <c r="D558" s="341"/>
      <c r="E558" s="341"/>
      <c r="F558" s="341"/>
      <c r="G558" s="341"/>
      <c r="H558" s="341"/>
      <c r="I558" s="341"/>
      <c r="J558" s="341"/>
    </row>
    <row r="559" s="366" customFormat="true" ht="13.5" hidden="false" customHeight="false" outlineLevel="0" collapsed="false">
      <c r="B559" s="367"/>
      <c r="C559" s="341"/>
      <c r="D559" s="341"/>
      <c r="E559" s="341"/>
      <c r="F559" s="341"/>
      <c r="G559" s="341"/>
      <c r="H559" s="341"/>
      <c r="I559" s="341"/>
      <c r="J559" s="341"/>
    </row>
    <row r="560" s="366" customFormat="true" ht="13.5" hidden="false" customHeight="false" outlineLevel="0" collapsed="false">
      <c r="B560" s="367"/>
      <c r="C560" s="341"/>
      <c r="D560" s="341"/>
      <c r="E560" s="341"/>
      <c r="F560" s="341"/>
      <c r="G560" s="341"/>
      <c r="H560" s="341"/>
      <c r="I560" s="341"/>
      <c r="J560" s="341"/>
    </row>
    <row r="561" s="366" customFormat="true" ht="13.5" hidden="false" customHeight="false" outlineLevel="0" collapsed="false">
      <c r="B561" s="367"/>
      <c r="C561" s="341"/>
      <c r="D561" s="341"/>
      <c r="E561" s="341"/>
      <c r="F561" s="341"/>
      <c r="G561" s="341"/>
      <c r="H561" s="341"/>
      <c r="I561" s="341"/>
      <c r="J561" s="341"/>
    </row>
    <row r="562" s="366" customFormat="true" ht="13.5" hidden="false" customHeight="false" outlineLevel="0" collapsed="false">
      <c r="B562" s="367"/>
      <c r="C562" s="341"/>
      <c r="D562" s="341"/>
      <c r="E562" s="341"/>
      <c r="F562" s="341"/>
      <c r="G562" s="341"/>
      <c r="H562" s="341"/>
      <c r="I562" s="341"/>
      <c r="J562" s="341"/>
    </row>
    <row r="563" s="366" customFormat="true" ht="13.5" hidden="false" customHeight="false" outlineLevel="0" collapsed="false">
      <c r="B563" s="367"/>
      <c r="C563" s="367"/>
      <c r="D563" s="367"/>
      <c r="E563" s="367"/>
      <c r="F563" s="367"/>
      <c r="G563" s="367"/>
      <c r="H563" s="367"/>
      <c r="I563" s="367"/>
      <c r="J563" s="367"/>
    </row>
    <row r="564" s="366" customFormat="true" ht="13.5" hidden="false" customHeight="false" outlineLevel="0" collapsed="false">
      <c r="B564" s="367"/>
      <c r="C564" s="367"/>
      <c r="D564" s="367"/>
      <c r="E564" s="367"/>
      <c r="F564" s="367"/>
      <c r="G564" s="367"/>
      <c r="H564" s="367"/>
      <c r="I564" s="367"/>
      <c r="J564" s="341"/>
    </row>
    <row r="565" s="366" customFormat="true" ht="13.5" hidden="false" customHeight="false" outlineLevel="0" collapsed="false">
      <c r="B565" s="367"/>
      <c r="C565" s="341"/>
      <c r="D565" s="341"/>
      <c r="E565" s="341"/>
      <c r="F565" s="341"/>
      <c r="G565" s="341"/>
      <c r="H565" s="341"/>
      <c r="I565" s="341"/>
      <c r="J565" s="341"/>
    </row>
    <row r="566" s="366" customFormat="true" ht="13.5" hidden="false" customHeight="false" outlineLevel="0" collapsed="false">
      <c r="B566" s="367"/>
      <c r="C566" s="367"/>
      <c r="D566" s="367"/>
      <c r="E566" s="367"/>
      <c r="F566" s="367"/>
      <c r="G566" s="367"/>
      <c r="H566" s="367"/>
      <c r="I566" s="367"/>
      <c r="J566" s="367"/>
    </row>
    <row r="567" s="366" customFormat="true" ht="13.5" hidden="false" customHeight="false" outlineLevel="0" collapsed="false">
      <c r="B567" s="367"/>
      <c r="C567" s="341"/>
      <c r="D567" s="341"/>
      <c r="E567" s="341"/>
      <c r="F567" s="341"/>
      <c r="G567" s="341"/>
      <c r="H567" s="341"/>
      <c r="I567" s="341"/>
      <c r="J567" s="341"/>
    </row>
    <row r="568" s="366" customFormat="true" ht="13.5" hidden="false" customHeight="false" outlineLevel="0" collapsed="false">
      <c r="B568" s="367"/>
      <c r="C568" s="367"/>
      <c r="D568" s="367"/>
      <c r="E568" s="367"/>
      <c r="F568" s="367"/>
      <c r="G568" s="367"/>
      <c r="H568" s="367"/>
      <c r="I568" s="367"/>
      <c r="J568" s="341"/>
    </row>
    <row r="569" s="366" customFormat="true" ht="13.5" hidden="false" customHeight="false" outlineLevel="0" collapsed="false">
      <c r="B569" s="367"/>
      <c r="C569" s="367"/>
      <c r="D569" s="367"/>
      <c r="E569" s="367"/>
      <c r="F569" s="367"/>
      <c r="G569" s="367"/>
      <c r="H569" s="367"/>
      <c r="I569" s="367"/>
      <c r="J569" s="367"/>
    </row>
    <row r="570" s="366" customFormat="true" ht="13.5" hidden="false" customHeight="false" outlineLevel="0" collapsed="false">
      <c r="B570" s="367"/>
      <c r="C570" s="367"/>
      <c r="D570" s="367"/>
      <c r="E570" s="367"/>
      <c r="F570" s="367"/>
      <c r="G570" s="367"/>
      <c r="H570" s="367"/>
      <c r="I570" s="367"/>
      <c r="J570" s="341"/>
    </row>
    <row r="571" s="366" customFormat="true" ht="13.5" hidden="false" customHeight="false" outlineLevel="0" collapsed="false">
      <c r="B571" s="367"/>
      <c r="C571" s="367"/>
      <c r="D571" s="367"/>
      <c r="E571" s="367"/>
      <c r="F571" s="367"/>
      <c r="G571" s="367"/>
      <c r="H571" s="367"/>
      <c r="I571" s="367"/>
      <c r="J571" s="341"/>
    </row>
    <row r="572" s="366" customFormat="true" ht="13.5" hidden="false" customHeight="false" outlineLevel="0" collapsed="false">
      <c r="B572" s="367"/>
      <c r="C572" s="367"/>
      <c r="D572" s="367"/>
      <c r="E572" s="367"/>
      <c r="F572" s="367"/>
      <c r="G572" s="367"/>
      <c r="H572" s="367"/>
      <c r="I572" s="367"/>
      <c r="J572" s="341"/>
    </row>
    <row r="573" s="366" customFormat="true" ht="13.5" hidden="false" customHeight="false" outlineLevel="0" collapsed="false">
      <c r="B573" s="367"/>
      <c r="C573" s="341"/>
      <c r="D573" s="341"/>
      <c r="E573" s="341"/>
      <c r="F573" s="341"/>
      <c r="G573" s="341"/>
      <c r="H573" s="341"/>
      <c r="I573" s="341"/>
      <c r="J573" s="341"/>
    </row>
    <row r="574" s="366" customFormat="true" ht="13.5" hidden="false" customHeight="false" outlineLevel="0" collapsed="false">
      <c r="B574" s="367"/>
      <c r="C574" s="367"/>
      <c r="D574" s="367"/>
      <c r="E574" s="367"/>
      <c r="F574" s="367"/>
      <c r="G574" s="367"/>
      <c r="H574" s="367"/>
      <c r="I574" s="367"/>
      <c r="J574" s="341"/>
    </row>
    <row r="575" s="366" customFormat="true" ht="13.5" hidden="false" customHeight="false" outlineLevel="0" collapsed="false">
      <c r="B575" s="367"/>
      <c r="C575" s="367"/>
      <c r="D575" s="367"/>
      <c r="E575" s="367"/>
      <c r="F575" s="367"/>
      <c r="G575" s="367"/>
      <c r="H575" s="367"/>
      <c r="I575" s="367"/>
      <c r="J575" s="341"/>
    </row>
    <row r="576" s="366" customFormat="true" ht="13.5" hidden="false" customHeight="false" outlineLevel="0" collapsed="false">
      <c r="B576" s="367"/>
      <c r="C576" s="367"/>
      <c r="D576" s="367"/>
      <c r="E576" s="367"/>
      <c r="F576" s="367"/>
      <c r="G576" s="367"/>
      <c r="H576" s="367"/>
      <c r="I576" s="367"/>
      <c r="J576" s="341"/>
    </row>
    <row r="577" s="366" customFormat="true" ht="13.5" hidden="false" customHeight="false" outlineLevel="0" collapsed="false">
      <c r="B577" s="367"/>
      <c r="C577" s="367"/>
      <c r="D577" s="367"/>
      <c r="E577" s="367"/>
      <c r="F577" s="367"/>
      <c r="G577" s="367"/>
      <c r="H577" s="367"/>
      <c r="I577" s="367"/>
      <c r="J577" s="367"/>
    </row>
    <row r="578" s="366" customFormat="true" ht="13.5" hidden="false" customHeight="false" outlineLevel="0" collapsed="false">
      <c r="B578" s="367"/>
      <c r="C578" s="367"/>
      <c r="D578" s="367"/>
      <c r="E578" s="367"/>
      <c r="F578" s="367"/>
      <c r="G578" s="367"/>
      <c r="H578" s="367"/>
      <c r="I578" s="367"/>
      <c r="J578" s="341"/>
    </row>
    <row r="579" s="366" customFormat="true" ht="13.5" hidden="false" customHeight="false" outlineLevel="0" collapsed="false">
      <c r="B579" s="367"/>
      <c r="C579" s="341"/>
      <c r="D579" s="341"/>
      <c r="E579" s="341"/>
      <c r="F579" s="341"/>
      <c r="G579" s="341"/>
      <c r="H579" s="341"/>
      <c r="I579" s="341"/>
      <c r="J579" s="341"/>
    </row>
    <row r="580" s="366" customFormat="true" ht="13.5" hidden="false" customHeight="false" outlineLevel="0" collapsed="false">
      <c r="B580" s="367"/>
      <c r="C580" s="341"/>
      <c r="D580" s="341"/>
      <c r="E580" s="341"/>
      <c r="F580" s="341"/>
      <c r="G580" s="341"/>
      <c r="H580" s="341"/>
      <c r="I580" s="341"/>
      <c r="J580" s="341"/>
    </row>
    <row r="581" s="366" customFormat="true" ht="13.5" hidden="false" customHeight="false" outlineLevel="0" collapsed="false">
      <c r="B581" s="367"/>
      <c r="C581" s="367"/>
      <c r="D581" s="367"/>
      <c r="E581" s="367"/>
      <c r="F581" s="367"/>
      <c r="G581" s="367"/>
      <c r="H581" s="367"/>
      <c r="I581" s="367"/>
      <c r="J581" s="341"/>
    </row>
    <row r="582" s="366" customFormat="true" ht="13.5" hidden="false" customHeight="false" outlineLevel="0" collapsed="false">
      <c r="B582" s="367"/>
      <c r="C582" s="341"/>
      <c r="D582" s="341"/>
      <c r="E582" s="341"/>
      <c r="F582" s="341"/>
      <c r="G582" s="341"/>
      <c r="H582" s="341"/>
      <c r="I582" s="341"/>
      <c r="J582" s="341"/>
    </row>
    <row r="583" s="366" customFormat="true" ht="13.5" hidden="false" customHeight="false" outlineLevel="0" collapsed="false">
      <c r="B583" s="367"/>
      <c r="C583" s="367"/>
      <c r="D583" s="367"/>
      <c r="E583" s="367"/>
      <c r="F583" s="367"/>
      <c r="G583" s="367"/>
      <c r="H583" s="341"/>
      <c r="I583" s="341"/>
      <c r="J583" s="341"/>
    </row>
    <row r="584" s="366" customFormat="true" ht="13.5" hidden="false" customHeight="false" outlineLevel="0" collapsed="false">
      <c r="B584" s="367"/>
      <c r="C584" s="367"/>
      <c r="D584" s="367"/>
      <c r="E584" s="367"/>
      <c r="F584" s="341"/>
      <c r="G584" s="367"/>
      <c r="H584" s="341"/>
      <c r="I584" s="341"/>
      <c r="J584" s="341"/>
    </row>
    <row r="585" s="366" customFormat="true" ht="13.5" hidden="false" customHeight="false" outlineLevel="0" collapsed="false">
      <c r="B585" s="367"/>
      <c r="C585" s="367"/>
      <c r="D585" s="367"/>
      <c r="E585" s="367"/>
      <c r="F585" s="367"/>
      <c r="G585" s="367"/>
      <c r="H585" s="367"/>
      <c r="I585" s="367"/>
      <c r="J585" s="341"/>
    </row>
    <row r="586" s="366" customFormat="true" ht="13.5" hidden="false" customHeight="false" outlineLevel="0" collapsed="false">
      <c r="B586" s="367"/>
      <c r="C586" s="341"/>
      <c r="D586" s="341"/>
      <c r="E586" s="341"/>
      <c r="F586" s="341"/>
      <c r="G586" s="341"/>
      <c r="H586" s="341"/>
      <c r="I586" s="341"/>
      <c r="J586" s="341"/>
    </row>
    <row r="587" s="366" customFormat="true" ht="13.5" hidden="false" customHeight="false" outlineLevel="0" collapsed="false">
      <c r="B587" s="367"/>
      <c r="C587" s="367"/>
      <c r="D587" s="367"/>
      <c r="E587" s="367"/>
      <c r="F587" s="341"/>
      <c r="G587" s="367"/>
      <c r="H587" s="341"/>
      <c r="I587" s="341"/>
      <c r="J587" s="341"/>
    </row>
    <row r="588" s="366" customFormat="true" ht="13.5" hidden="false" customHeight="false" outlineLevel="0" collapsed="false">
      <c r="B588" s="367"/>
      <c r="C588" s="367"/>
      <c r="D588" s="367"/>
      <c r="E588" s="367"/>
      <c r="F588" s="367"/>
      <c r="G588" s="367"/>
      <c r="H588" s="367"/>
      <c r="I588" s="367"/>
      <c r="J588" s="367"/>
    </row>
    <row r="589" s="366" customFormat="true" ht="13.5" hidden="false" customHeight="false" outlineLevel="0" collapsed="false">
      <c r="B589" s="367"/>
      <c r="C589" s="367"/>
      <c r="D589" s="367"/>
      <c r="E589" s="367"/>
      <c r="F589" s="367"/>
      <c r="G589" s="367"/>
      <c r="H589" s="367"/>
      <c r="I589" s="367"/>
      <c r="J589" s="367"/>
    </row>
    <row r="590" s="366" customFormat="true" ht="13.5" hidden="false" customHeight="false" outlineLevel="0" collapsed="false">
      <c r="B590" s="367"/>
      <c r="C590" s="367"/>
      <c r="D590" s="367"/>
      <c r="E590" s="367"/>
      <c r="F590" s="367"/>
      <c r="G590" s="367"/>
      <c r="H590" s="367"/>
      <c r="I590" s="367"/>
      <c r="J590" s="367"/>
    </row>
    <row r="591" s="366" customFormat="true" ht="13.5" hidden="false" customHeight="false" outlineLevel="0" collapsed="false">
      <c r="B591" s="367"/>
      <c r="C591" s="367"/>
      <c r="D591" s="367"/>
      <c r="E591" s="367"/>
      <c r="F591" s="367"/>
      <c r="G591" s="367"/>
      <c r="H591" s="367"/>
      <c r="I591" s="367"/>
      <c r="J591" s="341"/>
    </row>
    <row r="592" s="366" customFormat="true" ht="13.5" hidden="false" customHeight="false" outlineLevel="0" collapsed="false">
      <c r="B592" s="367"/>
      <c r="C592" s="341"/>
      <c r="D592" s="341"/>
      <c r="E592" s="341"/>
      <c r="F592" s="341"/>
      <c r="G592" s="341"/>
      <c r="H592" s="341"/>
      <c r="I592" s="341"/>
      <c r="J592" s="341"/>
    </row>
    <row r="593" s="366" customFormat="true" ht="13.5" hidden="false" customHeight="false" outlineLevel="0" collapsed="false">
      <c r="B593" s="367"/>
      <c r="C593" s="341"/>
      <c r="D593" s="341"/>
      <c r="E593" s="341"/>
      <c r="F593" s="341"/>
      <c r="G593" s="341"/>
      <c r="H593" s="341"/>
      <c r="I593" s="341"/>
      <c r="J593" s="341"/>
    </row>
    <row r="594" s="366" customFormat="true" ht="13.5" hidden="false" customHeight="false" outlineLevel="0" collapsed="false">
      <c r="B594" s="367"/>
      <c r="C594" s="341"/>
      <c r="D594" s="341"/>
      <c r="E594" s="341"/>
      <c r="F594" s="341"/>
      <c r="G594" s="341"/>
      <c r="H594" s="341"/>
      <c r="I594" s="341"/>
      <c r="J594" s="341"/>
    </row>
    <row r="595" s="366" customFormat="true" ht="13.5" hidden="false" customHeight="false" outlineLevel="0" collapsed="false">
      <c r="B595" s="367"/>
      <c r="C595" s="341"/>
      <c r="D595" s="341"/>
      <c r="E595" s="341"/>
      <c r="F595" s="341"/>
      <c r="G595" s="341"/>
      <c r="H595" s="341"/>
      <c r="I595" s="341"/>
      <c r="J595" s="341"/>
    </row>
    <row r="596" s="366" customFormat="true" ht="13.5" hidden="false" customHeight="false" outlineLevel="0" collapsed="false">
      <c r="B596" s="367"/>
      <c r="C596" s="367"/>
      <c r="D596" s="367"/>
      <c r="E596" s="367"/>
      <c r="F596" s="367"/>
      <c r="G596" s="367"/>
      <c r="H596" s="367"/>
      <c r="I596" s="367"/>
      <c r="J596" s="341"/>
    </row>
    <row r="597" s="366" customFormat="true" ht="13.5" hidden="false" customHeight="false" outlineLevel="0" collapsed="false">
      <c r="B597" s="367"/>
      <c r="C597" s="367"/>
      <c r="D597" s="367"/>
      <c r="E597" s="367"/>
      <c r="F597" s="367"/>
      <c r="G597" s="367"/>
      <c r="H597" s="367"/>
      <c r="I597" s="367"/>
      <c r="J597" s="367"/>
    </row>
    <row r="598" s="366" customFormat="true" ht="13.5" hidden="false" customHeight="false" outlineLevel="0" collapsed="false">
      <c r="B598" s="367"/>
      <c r="C598" s="367"/>
      <c r="D598" s="367"/>
      <c r="E598" s="367"/>
      <c r="F598" s="367"/>
      <c r="G598" s="367"/>
      <c r="H598" s="367"/>
      <c r="I598" s="367"/>
      <c r="J598" s="341"/>
    </row>
    <row r="599" s="366" customFormat="true" ht="13.5" hidden="false" customHeight="false" outlineLevel="0" collapsed="false">
      <c r="B599" s="367"/>
      <c r="C599" s="367"/>
      <c r="D599" s="367"/>
      <c r="E599" s="367"/>
      <c r="F599" s="367"/>
      <c r="G599" s="367"/>
      <c r="H599" s="367"/>
      <c r="I599" s="367"/>
      <c r="J599" s="341"/>
    </row>
    <row r="600" s="366" customFormat="true" ht="13.5" hidden="false" customHeight="false" outlineLevel="0" collapsed="false">
      <c r="B600" s="367"/>
      <c r="C600" s="367"/>
      <c r="D600" s="367"/>
      <c r="E600" s="367"/>
      <c r="F600" s="367"/>
      <c r="G600" s="367"/>
      <c r="H600" s="367"/>
      <c r="I600" s="367"/>
      <c r="J600" s="367"/>
    </row>
    <row r="601" s="366" customFormat="true" ht="13.5" hidden="false" customHeight="false" outlineLevel="0" collapsed="false">
      <c r="B601" s="367"/>
      <c r="C601" s="367"/>
      <c r="D601" s="367"/>
      <c r="E601" s="367"/>
      <c r="F601" s="368"/>
      <c r="G601" s="367"/>
      <c r="H601" s="367"/>
      <c r="I601" s="367"/>
      <c r="J601" s="341"/>
    </row>
    <row r="602" s="366" customFormat="true" ht="13.5" hidden="false" customHeight="false" outlineLevel="0" collapsed="false">
      <c r="B602" s="367"/>
      <c r="C602" s="341"/>
      <c r="D602" s="341"/>
      <c r="E602" s="341"/>
      <c r="F602" s="341"/>
      <c r="G602" s="341"/>
      <c r="H602" s="341"/>
      <c r="I602" s="341"/>
      <c r="J602" s="341"/>
    </row>
    <row r="603" s="366" customFormat="true" ht="13.5" hidden="false" customHeight="false" outlineLevel="0" collapsed="false">
      <c r="B603" s="367"/>
      <c r="C603" s="367"/>
      <c r="D603" s="367"/>
      <c r="E603" s="367"/>
      <c r="F603" s="367"/>
      <c r="G603" s="367"/>
      <c r="H603" s="367"/>
      <c r="I603" s="367"/>
      <c r="J603" s="367"/>
    </row>
    <row r="604" s="366" customFormat="true" ht="13.5" hidden="false" customHeight="false" outlineLevel="0" collapsed="false">
      <c r="B604" s="367"/>
      <c r="C604" s="367"/>
      <c r="D604" s="367"/>
      <c r="E604" s="367"/>
      <c r="F604" s="367"/>
      <c r="G604" s="367"/>
      <c r="H604" s="367"/>
      <c r="I604" s="367"/>
      <c r="J604" s="367"/>
    </row>
    <row r="605" s="366" customFormat="true" ht="13.5" hidden="false" customHeight="false" outlineLevel="0" collapsed="false">
      <c r="B605" s="367"/>
      <c r="C605" s="367"/>
      <c r="D605" s="367"/>
      <c r="E605" s="367"/>
      <c r="F605" s="367"/>
      <c r="G605" s="367"/>
      <c r="H605" s="367"/>
      <c r="I605" s="367"/>
      <c r="J605" s="341"/>
    </row>
    <row r="606" s="366" customFormat="true" ht="13.5" hidden="false" customHeight="false" outlineLevel="0" collapsed="false">
      <c r="B606" s="367"/>
      <c r="C606" s="341"/>
      <c r="D606" s="341"/>
      <c r="E606" s="341"/>
      <c r="F606" s="341"/>
      <c r="G606" s="341"/>
      <c r="H606" s="341"/>
      <c r="I606" s="341"/>
      <c r="J606" s="341"/>
    </row>
    <row r="607" s="366" customFormat="true" ht="13.5" hidden="false" customHeight="false" outlineLevel="0" collapsed="false">
      <c r="B607" s="367"/>
      <c r="C607" s="341"/>
      <c r="D607" s="341"/>
      <c r="E607" s="341"/>
      <c r="F607" s="341"/>
      <c r="G607" s="341"/>
      <c r="H607" s="341"/>
      <c r="I607" s="341"/>
      <c r="J607" s="341"/>
    </row>
    <row r="608" s="366" customFormat="true" ht="13.5" hidden="false" customHeight="false" outlineLevel="0" collapsed="false">
      <c r="B608" s="367"/>
      <c r="C608" s="341"/>
      <c r="D608" s="341"/>
      <c r="E608" s="341"/>
      <c r="F608" s="341"/>
      <c r="G608" s="341"/>
      <c r="H608" s="341"/>
      <c r="I608" s="341"/>
      <c r="J608" s="341"/>
    </row>
    <row r="609" s="366" customFormat="true" ht="13.5" hidden="false" customHeight="false" outlineLevel="0" collapsed="false">
      <c r="B609" s="367"/>
      <c r="C609" s="341"/>
      <c r="D609" s="341"/>
      <c r="E609" s="341"/>
      <c r="F609" s="341"/>
      <c r="G609" s="341"/>
      <c r="H609" s="341"/>
      <c r="I609" s="341"/>
      <c r="J609" s="341"/>
    </row>
    <row r="610" s="366" customFormat="true" ht="13.5" hidden="false" customHeight="false" outlineLevel="0" collapsed="false">
      <c r="B610" s="367"/>
      <c r="C610" s="341"/>
      <c r="D610" s="341"/>
      <c r="E610" s="341"/>
      <c r="F610" s="341"/>
      <c r="G610" s="341"/>
      <c r="H610" s="341"/>
      <c r="I610" s="341"/>
      <c r="J610" s="341"/>
    </row>
    <row r="611" s="366" customFormat="true" ht="13.5" hidden="false" customHeight="false" outlineLevel="0" collapsed="false">
      <c r="B611" s="367"/>
      <c r="C611" s="367"/>
      <c r="D611" s="367"/>
      <c r="E611" s="367"/>
      <c r="F611" s="367"/>
      <c r="G611" s="367"/>
      <c r="H611" s="367"/>
      <c r="I611" s="367"/>
      <c r="J611" s="341"/>
    </row>
    <row r="612" s="366" customFormat="true" ht="13.5" hidden="false" customHeight="false" outlineLevel="0" collapsed="false">
      <c r="B612" s="367"/>
      <c r="C612" s="367"/>
      <c r="D612" s="367"/>
      <c r="E612" s="367"/>
      <c r="F612" s="367"/>
      <c r="G612" s="367"/>
      <c r="H612" s="367"/>
      <c r="I612" s="367"/>
      <c r="J612" s="341"/>
    </row>
    <row r="613" s="366" customFormat="true" ht="13.5" hidden="false" customHeight="false" outlineLevel="0" collapsed="false">
      <c r="B613" s="367"/>
      <c r="C613" s="341"/>
      <c r="D613" s="341"/>
      <c r="E613" s="341"/>
      <c r="F613" s="341"/>
      <c r="G613" s="341"/>
      <c r="H613" s="341"/>
      <c r="I613" s="341"/>
      <c r="J613" s="341"/>
    </row>
    <row r="614" s="366" customFormat="true" ht="13.5" hidden="false" customHeight="false" outlineLevel="0" collapsed="false">
      <c r="B614" s="367"/>
      <c r="C614" s="367"/>
      <c r="D614" s="367"/>
      <c r="E614" s="367"/>
      <c r="F614" s="367"/>
      <c r="G614" s="367"/>
      <c r="H614" s="341"/>
      <c r="I614" s="341"/>
      <c r="J614" s="341"/>
    </row>
    <row r="615" s="366" customFormat="true" ht="13.5" hidden="false" customHeight="false" outlineLevel="0" collapsed="false">
      <c r="B615" s="367"/>
      <c r="C615" s="341"/>
      <c r="D615" s="341"/>
      <c r="E615" s="341"/>
      <c r="F615" s="341"/>
      <c r="G615" s="341"/>
      <c r="H615" s="341"/>
      <c r="I615" s="341"/>
      <c r="J615" s="341"/>
    </row>
    <row r="616" s="366" customFormat="true" ht="13.5" hidden="false" customHeight="false" outlineLevel="0" collapsed="false">
      <c r="B616" s="367"/>
      <c r="C616" s="367"/>
      <c r="D616" s="367"/>
      <c r="E616" s="367"/>
      <c r="F616" s="367"/>
      <c r="G616" s="367"/>
      <c r="H616" s="367"/>
      <c r="I616" s="367"/>
      <c r="J616" s="367"/>
    </row>
    <row r="617" s="366" customFormat="true" ht="13.5" hidden="false" customHeight="false" outlineLevel="0" collapsed="false">
      <c r="B617" s="367"/>
      <c r="C617" s="367"/>
      <c r="D617" s="367"/>
      <c r="E617" s="367"/>
      <c r="F617" s="367"/>
      <c r="G617" s="367"/>
      <c r="H617" s="367"/>
      <c r="I617" s="367"/>
      <c r="J617" s="341"/>
    </row>
    <row r="618" s="366" customFormat="true" ht="13.5" hidden="false" customHeight="false" outlineLevel="0" collapsed="false">
      <c r="B618" s="367"/>
      <c r="C618" s="367"/>
      <c r="D618" s="367"/>
      <c r="E618" s="367"/>
      <c r="F618" s="367"/>
      <c r="G618" s="367"/>
      <c r="H618" s="341"/>
      <c r="I618" s="341"/>
      <c r="J618" s="341"/>
    </row>
    <row r="619" s="366" customFormat="true" ht="13.5" hidden="false" customHeight="false" outlineLevel="0" collapsed="false">
      <c r="B619" s="367"/>
      <c r="C619" s="341"/>
      <c r="D619" s="341"/>
      <c r="E619" s="341"/>
      <c r="F619" s="341"/>
      <c r="G619" s="341"/>
      <c r="H619" s="341"/>
      <c r="I619" s="341"/>
      <c r="J619" s="341"/>
    </row>
    <row r="620" s="366" customFormat="true" ht="13.5" hidden="false" customHeight="false" outlineLevel="0" collapsed="false">
      <c r="B620" s="367"/>
      <c r="C620" s="367"/>
      <c r="D620" s="367"/>
      <c r="E620" s="367"/>
      <c r="F620" s="367"/>
      <c r="G620" s="367"/>
      <c r="H620" s="367"/>
      <c r="I620" s="367"/>
      <c r="J620" s="341"/>
    </row>
    <row r="621" s="366" customFormat="true" ht="13.5" hidden="false" customHeight="false" outlineLevel="0" collapsed="false">
      <c r="B621" s="367"/>
      <c r="C621" s="367"/>
      <c r="D621" s="367"/>
      <c r="E621" s="367"/>
      <c r="F621" s="367"/>
      <c r="G621" s="367"/>
      <c r="H621" s="367"/>
      <c r="I621" s="367"/>
      <c r="J621" s="341"/>
    </row>
    <row r="622" s="366" customFormat="true" ht="13.5" hidden="false" customHeight="false" outlineLevel="0" collapsed="false">
      <c r="B622" s="367"/>
      <c r="C622" s="367"/>
      <c r="D622" s="367"/>
      <c r="E622" s="367"/>
      <c r="F622" s="367"/>
      <c r="G622" s="367"/>
      <c r="H622" s="341"/>
      <c r="I622" s="341"/>
      <c r="J622" s="341"/>
    </row>
    <row r="623" s="366" customFormat="true" ht="13.5" hidden="false" customHeight="false" outlineLevel="0" collapsed="false">
      <c r="B623" s="367"/>
      <c r="C623" s="367"/>
      <c r="D623" s="367"/>
      <c r="E623" s="367"/>
      <c r="F623" s="367"/>
      <c r="G623" s="367"/>
      <c r="H623" s="367"/>
      <c r="I623" s="367"/>
      <c r="J623" s="367"/>
    </row>
    <row r="624" s="366" customFormat="true" ht="13.5" hidden="false" customHeight="false" outlineLevel="0" collapsed="false">
      <c r="B624" s="367"/>
      <c r="C624" s="367"/>
      <c r="D624" s="367"/>
      <c r="E624" s="367"/>
      <c r="F624" s="367"/>
      <c r="G624" s="367"/>
      <c r="H624" s="367"/>
      <c r="I624" s="367"/>
      <c r="J624" s="367"/>
    </row>
    <row r="625" s="366" customFormat="true" ht="13.5" hidden="false" customHeight="false" outlineLevel="0" collapsed="false">
      <c r="B625" s="367"/>
      <c r="C625" s="367"/>
      <c r="D625" s="367"/>
      <c r="E625" s="367"/>
      <c r="F625" s="367"/>
      <c r="G625" s="367"/>
      <c r="H625" s="367"/>
      <c r="I625" s="367"/>
      <c r="J625" s="341"/>
    </row>
    <row r="626" s="366" customFormat="true" ht="13.5" hidden="false" customHeight="false" outlineLevel="0" collapsed="false">
      <c r="B626" s="367"/>
      <c r="C626" s="367"/>
      <c r="D626" s="367"/>
      <c r="E626" s="367"/>
      <c r="F626" s="367"/>
      <c r="G626" s="367"/>
      <c r="H626" s="367"/>
      <c r="I626" s="367"/>
      <c r="J626" s="341"/>
    </row>
    <row r="627" s="366" customFormat="true" ht="13.5" hidden="false" customHeight="false" outlineLevel="0" collapsed="false">
      <c r="B627" s="367"/>
      <c r="C627" s="367"/>
      <c r="D627" s="367"/>
      <c r="E627" s="367"/>
      <c r="F627" s="367"/>
      <c r="G627" s="367"/>
      <c r="H627" s="367"/>
      <c r="I627" s="367"/>
      <c r="J627" s="341"/>
    </row>
    <row r="628" s="366" customFormat="true" ht="13.5" hidden="false" customHeight="false" outlineLevel="0" collapsed="false">
      <c r="B628" s="367"/>
      <c r="C628" s="367"/>
      <c r="D628" s="367"/>
      <c r="E628" s="367"/>
      <c r="F628" s="367"/>
      <c r="G628" s="367"/>
      <c r="H628" s="341"/>
      <c r="I628" s="341"/>
      <c r="J628" s="341"/>
    </row>
    <row r="629" s="366" customFormat="true" ht="13.5" hidden="false" customHeight="false" outlineLevel="0" collapsed="false">
      <c r="B629" s="367"/>
      <c r="C629" s="367"/>
      <c r="D629" s="367"/>
      <c r="E629" s="367"/>
      <c r="F629" s="367"/>
      <c r="G629" s="367"/>
      <c r="H629" s="367"/>
      <c r="I629" s="367"/>
      <c r="J629" s="341"/>
    </row>
    <row r="630" s="366" customFormat="true" ht="13.5" hidden="false" customHeight="false" outlineLevel="0" collapsed="false">
      <c r="B630" s="367"/>
      <c r="C630" s="367"/>
      <c r="D630" s="367"/>
      <c r="E630" s="367"/>
      <c r="F630" s="341"/>
      <c r="G630" s="367"/>
      <c r="H630" s="367"/>
      <c r="I630" s="367"/>
      <c r="J630" s="341"/>
    </row>
    <row r="631" s="366" customFormat="true" ht="13.5" hidden="false" customHeight="false" outlineLevel="0" collapsed="false">
      <c r="B631" s="367"/>
      <c r="C631" s="367"/>
      <c r="D631" s="367"/>
      <c r="E631" s="367"/>
      <c r="F631" s="367"/>
      <c r="G631" s="367"/>
      <c r="H631" s="367"/>
      <c r="I631" s="367"/>
      <c r="J631" s="341"/>
    </row>
    <row r="632" s="366" customFormat="true" ht="13.5" hidden="false" customHeight="false" outlineLevel="0" collapsed="false">
      <c r="B632" s="367"/>
      <c r="C632" s="367"/>
      <c r="D632" s="367"/>
      <c r="E632" s="367"/>
      <c r="F632" s="367"/>
      <c r="G632" s="367"/>
      <c r="H632" s="367"/>
      <c r="I632" s="367"/>
      <c r="J632" s="341"/>
    </row>
    <row r="633" s="366" customFormat="true" ht="13.5" hidden="false" customHeight="false" outlineLevel="0" collapsed="false">
      <c r="B633" s="367"/>
      <c r="C633" s="367"/>
      <c r="D633" s="367"/>
      <c r="E633" s="367"/>
      <c r="F633" s="367"/>
      <c r="G633" s="367"/>
      <c r="H633" s="367"/>
      <c r="I633" s="367"/>
      <c r="J633" s="341"/>
    </row>
    <row r="634" s="366" customFormat="true" ht="13.5" hidden="false" customHeight="false" outlineLevel="0" collapsed="false">
      <c r="B634" s="367"/>
      <c r="C634" s="367"/>
      <c r="D634" s="367"/>
      <c r="E634" s="367"/>
      <c r="F634" s="367"/>
      <c r="G634" s="367"/>
      <c r="H634" s="367"/>
      <c r="I634" s="367"/>
      <c r="J634" s="367"/>
    </row>
    <row r="635" s="366" customFormat="true" ht="13.5" hidden="false" customHeight="false" outlineLevel="0" collapsed="false">
      <c r="B635" s="367"/>
      <c r="C635" s="367"/>
      <c r="D635" s="367"/>
      <c r="E635" s="367"/>
      <c r="F635" s="367"/>
      <c r="G635" s="367"/>
      <c r="H635" s="367"/>
      <c r="I635" s="367"/>
      <c r="J635" s="341"/>
    </row>
    <row r="636" s="366" customFormat="true" ht="13.5" hidden="false" customHeight="false" outlineLevel="0" collapsed="false">
      <c r="B636" s="367"/>
      <c r="C636" s="367"/>
      <c r="D636" s="367"/>
      <c r="E636" s="367"/>
      <c r="F636" s="367"/>
      <c r="G636" s="367"/>
      <c r="H636" s="367"/>
      <c r="I636" s="367"/>
      <c r="J636" s="367"/>
    </row>
    <row r="637" s="366" customFormat="true" ht="13.5" hidden="false" customHeight="false" outlineLevel="0" collapsed="false">
      <c r="B637" s="367"/>
      <c r="C637" s="367"/>
      <c r="D637" s="367"/>
      <c r="E637" s="367"/>
      <c r="F637" s="367"/>
      <c r="G637" s="367"/>
      <c r="H637" s="367"/>
      <c r="I637" s="367"/>
      <c r="J637" s="367"/>
    </row>
    <row r="638" s="366" customFormat="true" ht="13.5" hidden="false" customHeight="false" outlineLevel="0" collapsed="false">
      <c r="B638" s="367"/>
      <c r="C638" s="367"/>
      <c r="D638" s="367"/>
      <c r="E638" s="367"/>
      <c r="F638" s="367"/>
      <c r="G638" s="367"/>
      <c r="H638" s="367"/>
      <c r="I638" s="367"/>
      <c r="J638" s="367"/>
    </row>
    <row r="639" s="366" customFormat="true" ht="13.5" hidden="false" customHeight="false" outlineLevel="0" collapsed="false">
      <c r="B639" s="367"/>
      <c r="C639" s="367"/>
      <c r="D639" s="367"/>
      <c r="E639" s="367"/>
      <c r="F639" s="367"/>
      <c r="G639" s="367"/>
      <c r="H639" s="367"/>
      <c r="I639" s="367"/>
      <c r="J639" s="341"/>
    </row>
    <row r="640" s="366" customFormat="true" ht="13.5" hidden="false" customHeight="false" outlineLevel="0" collapsed="false">
      <c r="B640" s="367"/>
      <c r="C640" s="367"/>
      <c r="D640" s="367"/>
      <c r="E640" s="367"/>
      <c r="F640" s="367"/>
      <c r="G640" s="367"/>
      <c r="H640" s="367"/>
      <c r="I640" s="367"/>
      <c r="J640" s="341"/>
    </row>
    <row r="641" s="366" customFormat="true" ht="13.5" hidden="false" customHeight="false" outlineLevel="0" collapsed="false">
      <c r="B641" s="367"/>
      <c r="C641" s="341"/>
      <c r="D641" s="341"/>
      <c r="E641" s="341"/>
      <c r="F641" s="341"/>
      <c r="G641" s="341"/>
      <c r="H641" s="341"/>
      <c r="I641" s="341"/>
      <c r="J641" s="341"/>
    </row>
    <row r="642" s="366" customFormat="true" ht="13.5" hidden="false" customHeight="false" outlineLevel="0" collapsed="false">
      <c r="B642" s="367"/>
      <c r="C642" s="367"/>
      <c r="D642" s="367"/>
      <c r="E642" s="367"/>
      <c r="F642" s="367"/>
      <c r="G642" s="367"/>
      <c r="H642" s="367"/>
      <c r="I642" s="367"/>
      <c r="J642" s="341"/>
    </row>
    <row r="643" s="366" customFormat="true" ht="13.5" hidden="false" customHeight="false" outlineLevel="0" collapsed="false">
      <c r="B643" s="367"/>
      <c r="C643" s="367"/>
      <c r="D643" s="367"/>
      <c r="E643" s="367"/>
      <c r="F643" s="367"/>
      <c r="G643" s="367"/>
      <c r="H643" s="367"/>
      <c r="I643" s="367"/>
      <c r="J643" s="367"/>
    </row>
    <row r="644" s="366" customFormat="true" ht="13.5" hidden="false" customHeight="false" outlineLevel="0" collapsed="false">
      <c r="B644" s="367"/>
      <c r="C644" s="367"/>
      <c r="D644" s="367"/>
      <c r="E644" s="367"/>
      <c r="F644" s="367"/>
      <c r="G644" s="367"/>
      <c r="H644" s="367"/>
      <c r="I644" s="367"/>
      <c r="J644" s="367"/>
    </row>
    <row r="645" s="366" customFormat="true" ht="13.5" hidden="false" customHeight="false" outlineLevel="0" collapsed="false">
      <c r="B645" s="367"/>
      <c r="C645" s="367"/>
      <c r="D645" s="367"/>
      <c r="E645" s="367"/>
      <c r="F645" s="367"/>
      <c r="G645" s="367"/>
      <c r="H645" s="367"/>
      <c r="I645" s="367"/>
      <c r="J645" s="341"/>
    </row>
    <row r="646" s="366" customFormat="true" ht="13.5" hidden="false" customHeight="false" outlineLevel="0" collapsed="false">
      <c r="B646" s="367"/>
      <c r="C646" s="367"/>
      <c r="D646" s="367"/>
      <c r="E646" s="367"/>
      <c r="F646" s="367"/>
      <c r="G646" s="367"/>
      <c r="H646" s="367"/>
      <c r="I646" s="367"/>
      <c r="J646" s="367"/>
    </row>
    <row r="647" s="366" customFormat="true" ht="13.5" hidden="false" customHeight="false" outlineLevel="0" collapsed="false">
      <c r="B647" s="367"/>
      <c r="C647" s="367"/>
      <c r="D647" s="367"/>
      <c r="E647" s="367"/>
      <c r="F647" s="341"/>
      <c r="G647" s="367"/>
      <c r="H647" s="367"/>
      <c r="I647" s="367"/>
      <c r="J647" s="341"/>
    </row>
    <row r="648" s="366" customFormat="true" ht="13.5" hidden="false" customHeight="false" outlineLevel="0" collapsed="false">
      <c r="B648" s="367"/>
      <c r="C648" s="367"/>
      <c r="D648" s="367"/>
      <c r="E648" s="367"/>
      <c r="F648" s="367"/>
      <c r="G648" s="367"/>
      <c r="H648" s="367"/>
      <c r="I648" s="367"/>
      <c r="J648" s="341"/>
    </row>
    <row r="649" s="366" customFormat="true" ht="13.5" hidden="false" customHeight="false" outlineLevel="0" collapsed="false">
      <c r="B649" s="367"/>
      <c r="C649" s="367"/>
      <c r="D649" s="367"/>
      <c r="E649" s="367"/>
      <c r="F649" s="367"/>
      <c r="G649" s="367"/>
      <c r="H649" s="367"/>
      <c r="I649" s="367"/>
      <c r="J649" s="367"/>
    </row>
    <row r="650" s="366" customFormat="true" ht="13.5" hidden="false" customHeight="false" outlineLevel="0" collapsed="false">
      <c r="B650" s="367"/>
      <c r="C650" s="367"/>
      <c r="D650" s="367"/>
      <c r="E650" s="367"/>
      <c r="F650" s="367"/>
      <c r="G650" s="367"/>
      <c r="H650" s="367"/>
      <c r="I650" s="367"/>
      <c r="J650" s="367"/>
    </row>
    <row r="651" s="366" customFormat="true" ht="13.5" hidden="false" customHeight="false" outlineLevel="0" collapsed="false">
      <c r="B651" s="367"/>
      <c r="C651" s="367"/>
      <c r="D651" s="367"/>
      <c r="E651" s="367"/>
      <c r="F651" s="367"/>
      <c r="G651" s="367"/>
      <c r="H651" s="367"/>
      <c r="I651" s="367"/>
      <c r="J651" s="367"/>
    </row>
    <row r="652" s="366" customFormat="true" ht="13.5" hidden="false" customHeight="false" outlineLevel="0" collapsed="false">
      <c r="B652" s="367"/>
      <c r="C652" s="341"/>
      <c r="D652" s="341"/>
      <c r="E652" s="341"/>
      <c r="F652" s="341"/>
      <c r="G652" s="341"/>
      <c r="H652" s="341"/>
      <c r="I652" s="341"/>
      <c r="J652" s="341"/>
    </row>
    <row r="653" s="366" customFormat="true" ht="13.5" hidden="false" customHeight="false" outlineLevel="0" collapsed="false">
      <c r="B653" s="367"/>
      <c r="C653" s="341"/>
      <c r="D653" s="341"/>
      <c r="E653" s="341"/>
      <c r="F653" s="341"/>
      <c r="G653" s="341"/>
      <c r="H653" s="341"/>
      <c r="I653" s="341"/>
      <c r="J653" s="341"/>
    </row>
    <row r="654" s="366" customFormat="true" ht="13.5" hidden="false" customHeight="false" outlineLevel="0" collapsed="false">
      <c r="B654" s="367"/>
      <c r="C654" s="367"/>
      <c r="D654" s="367"/>
      <c r="E654" s="367"/>
      <c r="F654" s="367"/>
      <c r="G654" s="367"/>
      <c r="H654" s="367"/>
      <c r="I654" s="367"/>
      <c r="J654" s="341"/>
    </row>
    <row r="655" s="366" customFormat="true" ht="13.5" hidden="false" customHeight="false" outlineLevel="0" collapsed="false">
      <c r="B655" s="367"/>
      <c r="C655" s="367"/>
      <c r="D655" s="367"/>
      <c r="E655" s="367"/>
      <c r="F655" s="367"/>
      <c r="G655" s="367"/>
      <c r="H655" s="367"/>
      <c r="I655" s="367"/>
      <c r="J655" s="341"/>
    </row>
    <row r="656" s="366" customFormat="true" ht="13.5" hidden="false" customHeight="false" outlineLevel="0" collapsed="false">
      <c r="B656" s="367"/>
      <c r="C656" s="367"/>
      <c r="D656" s="367"/>
      <c r="E656" s="367"/>
      <c r="F656" s="367"/>
      <c r="G656" s="367"/>
      <c r="H656" s="367"/>
      <c r="I656" s="367"/>
      <c r="J656" s="367"/>
    </row>
    <row r="657" s="366" customFormat="true" ht="13.5" hidden="false" customHeight="false" outlineLevel="0" collapsed="false">
      <c r="B657" s="367"/>
      <c r="C657" s="367"/>
      <c r="D657" s="367"/>
      <c r="E657" s="367"/>
      <c r="F657" s="367"/>
      <c r="G657" s="367"/>
      <c r="H657" s="367"/>
      <c r="I657" s="367"/>
      <c r="J657" s="367"/>
    </row>
    <row r="658" s="366" customFormat="true" ht="13.5" hidden="false" customHeight="false" outlineLevel="0" collapsed="false">
      <c r="B658" s="367"/>
      <c r="C658" s="367"/>
      <c r="D658" s="367"/>
      <c r="E658" s="367"/>
      <c r="F658" s="367"/>
      <c r="G658" s="367"/>
      <c r="H658" s="367"/>
      <c r="I658" s="367"/>
      <c r="J658" s="341"/>
    </row>
    <row r="659" s="366" customFormat="true" ht="13.5" hidden="false" customHeight="false" outlineLevel="0" collapsed="false">
      <c r="B659" s="367"/>
      <c r="C659" s="367"/>
      <c r="D659" s="367"/>
      <c r="E659" s="367"/>
      <c r="F659" s="367"/>
      <c r="G659" s="367"/>
      <c r="H659" s="367"/>
      <c r="I659" s="367"/>
      <c r="J659" s="367"/>
    </row>
    <row r="660" s="366" customFormat="true" ht="13.5" hidden="false" customHeight="false" outlineLevel="0" collapsed="false">
      <c r="B660" s="367"/>
      <c r="C660" s="367"/>
      <c r="D660" s="367"/>
      <c r="E660" s="367"/>
      <c r="F660" s="367"/>
      <c r="G660" s="367"/>
      <c r="H660" s="367"/>
      <c r="I660" s="367"/>
      <c r="J660" s="341"/>
    </row>
    <row r="661" s="366" customFormat="true" ht="13.5" hidden="false" customHeight="false" outlineLevel="0" collapsed="false">
      <c r="B661" s="367"/>
      <c r="C661" s="367"/>
      <c r="D661" s="367"/>
      <c r="E661" s="367"/>
      <c r="F661" s="367"/>
      <c r="G661" s="367"/>
      <c r="H661" s="367"/>
      <c r="I661" s="367"/>
      <c r="J661" s="341"/>
    </row>
    <row r="662" s="366" customFormat="true" ht="13.5" hidden="false" customHeight="false" outlineLevel="0" collapsed="false">
      <c r="B662" s="367"/>
      <c r="C662" s="341"/>
      <c r="D662" s="341"/>
      <c r="E662" s="341"/>
      <c r="F662" s="341"/>
      <c r="G662" s="341"/>
      <c r="H662" s="341"/>
      <c r="I662" s="341"/>
      <c r="J662" s="341"/>
    </row>
    <row r="663" s="366" customFormat="true" ht="13.5" hidden="false" customHeight="false" outlineLevel="0" collapsed="false">
      <c r="B663" s="367"/>
      <c r="C663" s="367"/>
      <c r="D663" s="367"/>
      <c r="E663" s="367"/>
      <c r="F663" s="367"/>
      <c r="G663" s="367"/>
      <c r="H663" s="367"/>
      <c r="I663" s="367"/>
      <c r="J663" s="367"/>
    </row>
    <row r="664" s="366" customFormat="true" ht="13.5" hidden="false" customHeight="false" outlineLevel="0" collapsed="false">
      <c r="B664" s="367"/>
      <c r="C664" s="341"/>
      <c r="D664" s="341"/>
      <c r="E664" s="341"/>
      <c r="F664" s="341"/>
      <c r="G664" s="341"/>
      <c r="H664" s="341"/>
      <c r="I664" s="341"/>
      <c r="J664" s="341"/>
    </row>
    <row r="665" s="366" customFormat="true" ht="13.5" hidden="false" customHeight="false" outlineLevel="0" collapsed="false">
      <c r="B665" s="367"/>
      <c r="C665" s="367"/>
      <c r="D665" s="367"/>
      <c r="E665" s="367"/>
      <c r="F665" s="367"/>
      <c r="G665" s="367"/>
      <c r="H665" s="367"/>
      <c r="I665" s="367"/>
      <c r="J665" s="341"/>
    </row>
    <row r="666" s="366" customFormat="true" ht="13.5" hidden="false" customHeight="false" outlineLevel="0" collapsed="false">
      <c r="B666" s="367"/>
      <c r="C666" s="367"/>
      <c r="D666" s="367"/>
      <c r="E666" s="367"/>
      <c r="F666" s="367"/>
      <c r="G666" s="367"/>
      <c r="H666" s="367"/>
      <c r="I666" s="367"/>
      <c r="J666" s="341"/>
    </row>
    <row r="667" s="366" customFormat="true" ht="13.5" hidden="false" customHeight="false" outlineLevel="0" collapsed="false">
      <c r="B667" s="367"/>
      <c r="C667" s="367"/>
      <c r="D667" s="367"/>
      <c r="E667" s="367"/>
      <c r="F667" s="367"/>
      <c r="G667" s="367"/>
      <c r="H667" s="367"/>
      <c r="I667" s="367"/>
      <c r="J667" s="341"/>
    </row>
    <row r="668" s="366" customFormat="true" ht="13.5" hidden="false" customHeight="false" outlineLevel="0" collapsed="false">
      <c r="B668" s="367"/>
      <c r="C668" s="367"/>
      <c r="D668" s="367"/>
      <c r="E668" s="367"/>
      <c r="F668" s="367"/>
      <c r="G668" s="367"/>
      <c r="H668" s="367"/>
      <c r="I668" s="367"/>
      <c r="J668" s="341"/>
    </row>
    <row r="669" s="366" customFormat="true" ht="13.5" hidden="false" customHeight="false" outlineLevel="0" collapsed="false">
      <c r="B669" s="367"/>
      <c r="C669" s="367"/>
      <c r="D669" s="367"/>
      <c r="E669" s="367"/>
      <c r="F669" s="367"/>
      <c r="G669" s="367"/>
      <c r="H669" s="367"/>
      <c r="I669" s="367"/>
      <c r="J669" s="341"/>
    </row>
    <row r="670" s="366" customFormat="true" ht="13.5" hidden="false" customHeight="false" outlineLevel="0" collapsed="false">
      <c r="B670" s="367"/>
      <c r="C670" s="367"/>
      <c r="D670" s="367"/>
      <c r="E670" s="367"/>
      <c r="F670" s="367"/>
      <c r="G670" s="367"/>
      <c r="H670" s="367"/>
      <c r="I670" s="367"/>
      <c r="J670" s="341"/>
    </row>
    <row r="671" s="366" customFormat="true" ht="13.5" hidden="false" customHeight="false" outlineLevel="0" collapsed="false">
      <c r="B671" s="341"/>
      <c r="C671" s="341"/>
      <c r="D671" s="341"/>
      <c r="E671" s="341"/>
      <c r="F671" s="341"/>
      <c r="G671" s="341"/>
      <c r="H671" s="341"/>
      <c r="I671" s="341"/>
      <c r="J671" s="341"/>
    </row>
    <row r="672" customFormat="false" ht="13.5" hidden="false" customHeight="false" outlineLevel="0" collapsed="false">
      <c r="B672" s="369"/>
    </row>
    <row r="673" customFormat="false" ht="13.5" hidden="false" customHeight="false" outlineLevel="0" collapsed="false">
      <c r="B673" s="369"/>
    </row>
    <row r="674" customFormat="false" ht="13.5" hidden="false" customHeight="false" outlineLevel="0" collapsed="false">
      <c r="B674" s="369"/>
    </row>
    <row r="675" customFormat="false" ht="13.5" hidden="false" customHeight="false" outlineLevel="0" collapsed="false">
      <c r="B675" s="369"/>
    </row>
    <row r="676" customFormat="false" ht="13.5" hidden="false" customHeight="false" outlineLevel="0" collapsed="false">
      <c r="B676" s="369"/>
    </row>
    <row r="677" customFormat="false" ht="13.5" hidden="false" customHeight="false" outlineLevel="0" collapsed="false">
      <c r="B677" s="369"/>
    </row>
    <row r="678" customFormat="false" ht="13.5" hidden="false" customHeight="false" outlineLevel="0" collapsed="false">
      <c r="B678" s="369"/>
    </row>
    <row r="679" customFormat="false" ht="13.5" hidden="false" customHeight="false" outlineLevel="0" collapsed="false">
      <c r="B679" s="369"/>
    </row>
    <row r="680" customFormat="false" ht="13.5" hidden="false" customHeight="false" outlineLevel="0" collapsed="false">
      <c r="B680" s="369"/>
    </row>
    <row r="681" customFormat="false" ht="13.5" hidden="false" customHeight="false" outlineLevel="0" collapsed="false">
      <c r="B681" s="369"/>
    </row>
    <row r="682" customFormat="false" ht="13.5" hidden="false" customHeight="false" outlineLevel="0" collapsed="false">
      <c r="B682" s="369"/>
    </row>
    <row r="683" customFormat="false" ht="13.5" hidden="false" customHeight="false" outlineLevel="0" collapsed="false">
      <c r="B683" s="369"/>
    </row>
    <row r="684" customFormat="false" ht="13.5" hidden="false" customHeight="false" outlineLevel="0" collapsed="false">
      <c r="B684" s="369"/>
    </row>
    <row r="685" customFormat="false" ht="13.5" hidden="false" customHeight="false" outlineLevel="0" collapsed="false">
      <c r="B685" s="369"/>
    </row>
    <row r="686" customFormat="false" ht="13.5" hidden="false" customHeight="false" outlineLevel="0" collapsed="false">
      <c r="B686" s="369"/>
    </row>
    <row r="687" customFormat="false" ht="13.5" hidden="false" customHeight="false" outlineLevel="0" collapsed="false">
      <c r="B687" s="369"/>
    </row>
    <row r="688" customFormat="false" ht="13.5" hidden="false" customHeight="false" outlineLevel="0" collapsed="false">
      <c r="B688" s="369"/>
    </row>
    <row r="689" customFormat="false" ht="13.5" hidden="false" customHeight="false" outlineLevel="0" collapsed="false">
      <c r="B689" s="369"/>
    </row>
    <row r="690" customFormat="false" ht="13.5" hidden="false" customHeight="false" outlineLevel="0" collapsed="false">
      <c r="B690" s="369"/>
    </row>
    <row r="691" customFormat="false" ht="13.5" hidden="false" customHeight="false" outlineLevel="0" collapsed="false">
      <c r="B691" s="369"/>
    </row>
    <row r="692" customFormat="false" ht="13.5" hidden="false" customHeight="false" outlineLevel="0" collapsed="false">
      <c r="B692" s="369"/>
    </row>
    <row r="693" customFormat="false" ht="13.5" hidden="false" customHeight="false" outlineLevel="0" collapsed="false">
      <c r="B693" s="369"/>
    </row>
    <row r="694" customFormat="false" ht="13.5" hidden="false" customHeight="false" outlineLevel="0" collapsed="false">
      <c r="B694" s="369"/>
    </row>
    <row r="695" customFormat="false" ht="13.5" hidden="false" customHeight="false" outlineLevel="0" collapsed="false">
      <c r="B695" s="369"/>
    </row>
    <row r="696" customFormat="false" ht="13.5" hidden="false" customHeight="false" outlineLevel="0" collapsed="false">
      <c r="B696" s="369"/>
    </row>
    <row r="697" customFormat="false" ht="13.5" hidden="false" customHeight="false" outlineLevel="0" collapsed="false">
      <c r="B697" s="369"/>
    </row>
    <row r="698" customFormat="false" ht="13.5" hidden="false" customHeight="false" outlineLevel="0" collapsed="false">
      <c r="B698" s="369"/>
    </row>
    <row r="699" customFormat="false" ht="13.5" hidden="false" customHeight="false" outlineLevel="0" collapsed="false">
      <c r="B699" s="369"/>
    </row>
    <row r="700" customFormat="false" ht="13.5" hidden="false" customHeight="false" outlineLevel="0" collapsed="false">
      <c r="B700" s="369"/>
    </row>
    <row r="701" customFormat="false" ht="13.5" hidden="false" customHeight="false" outlineLevel="0" collapsed="false">
      <c r="B701" s="369"/>
    </row>
    <row r="702" customFormat="false" ht="13.5" hidden="false" customHeight="false" outlineLevel="0" collapsed="false">
      <c r="B702" s="369"/>
    </row>
    <row r="703" customFormat="false" ht="13.5" hidden="false" customHeight="false" outlineLevel="0" collapsed="false">
      <c r="B703" s="369"/>
    </row>
    <row r="704" customFormat="false" ht="13.5" hidden="false" customHeight="false" outlineLevel="0" collapsed="false">
      <c r="B704" s="369"/>
    </row>
    <row r="705" customFormat="false" ht="13.5" hidden="false" customHeight="false" outlineLevel="0" collapsed="false">
      <c r="B705" s="369"/>
    </row>
    <row r="706" customFormat="false" ht="13.5" hidden="false" customHeight="false" outlineLevel="0" collapsed="false">
      <c r="B706" s="369"/>
    </row>
    <row r="707" customFormat="false" ht="13.5" hidden="false" customHeight="false" outlineLevel="0" collapsed="false">
      <c r="B707" s="369"/>
    </row>
    <row r="708" customFormat="false" ht="13.5" hidden="false" customHeight="false" outlineLevel="0" collapsed="false">
      <c r="B708" s="369"/>
    </row>
    <row r="709" customFormat="false" ht="13.5" hidden="false" customHeight="false" outlineLevel="0" collapsed="false">
      <c r="B709" s="369"/>
    </row>
    <row r="710" customFormat="false" ht="13.5" hidden="false" customHeight="false" outlineLevel="0" collapsed="false">
      <c r="B710" s="369"/>
    </row>
    <row r="711" customFormat="false" ht="13.5" hidden="false" customHeight="false" outlineLevel="0" collapsed="false">
      <c r="B711" s="369"/>
    </row>
    <row r="712" customFormat="false" ht="13.5" hidden="false" customHeight="false" outlineLevel="0" collapsed="false">
      <c r="B712" s="369"/>
    </row>
    <row r="713" customFormat="false" ht="13.5" hidden="false" customHeight="false" outlineLevel="0" collapsed="false">
      <c r="B713" s="369"/>
    </row>
    <row r="714" customFormat="false" ht="13.5" hidden="false" customHeight="false" outlineLevel="0" collapsed="false">
      <c r="B714" s="369"/>
    </row>
    <row r="715" customFormat="false" ht="13.5" hidden="false" customHeight="false" outlineLevel="0" collapsed="false">
      <c r="B715" s="369"/>
    </row>
    <row r="716" customFormat="false" ht="13.5" hidden="false" customHeight="false" outlineLevel="0" collapsed="false">
      <c r="B716" s="369"/>
    </row>
    <row r="717" customFormat="false" ht="13.5" hidden="false" customHeight="false" outlineLevel="0" collapsed="false">
      <c r="B717" s="369"/>
    </row>
    <row r="718" customFormat="false" ht="13.5" hidden="false" customHeight="false" outlineLevel="0" collapsed="false">
      <c r="B718" s="369"/>
    </row>
    <row r="719" customFormat="false" ht="13.5" hidden="false" customHeight="false" outlineLevel="0" collapsed="false">
      <c r="B719" s="369"/>
    </row>
    <row r="720" customFormat="false" ht="13.5" hidden="false" customHeight="false" outlineLevel="0" collapsed="false">
      <c r="B720" s="369"/>
    </row>
    <row r="721" customFormat="false" ht="13.5" hidden="false" customHeight="false" outlineLevel="0" collapsed="false">
      <c r="B721" s="369"/>
    </row>
    <row r="722" customFormat="false" ht="13.5" hidden="false" customHeight="false" outlineLevel="0" collapsed="false">
      <c r="B722" s="369"/>
    </row>
    <row r="723" customFormat="false" ht="13.5" hidden="false" customHeight="false" outlineLevel="0" collapsed="false">
      <c r="B723" s="369"/>
    </row>
    <row r="724" customFormat="false" ht="13.5" hidden="false" customHeight="false" outlineLevel="0" collapsed="false">
      <c r="B724" s="369"/>
    </row>
    <row r="725" customFormat="false" ht="13.5" hidden="false" customHeight="false" outlineLevel="0" collapsed="false">
      <c r="B725" s="369"/>
    </row>
    <row r="726" customFormat="false" ht="13.5" hidden="false" customHeight="false" outlineLevel="0" collapsed="false">
      <c r="B726" s="369"/>
    </row>
    <row r="727" customFormat="false" ht="13.5" hidden="false" customHeight="false" outlineLevel="0" collapsed="false">
      <c r="B727" s="369"/>
    </row>
    <row r="728" customFormat="false" ht="13.5" hidden="false" customHeight="false" outlineLevel="0" collapsed="false">
      <c r="B728" s="369"/>
    </row>
    <row r="729" customFormat="false" ht="13.5" hidden="false" customHeight="false" outlineLevel="0" collapsed="false">
      <c r="B729" s="369"/>
    </row>
    <row r="730" customFormat="false" ht="13.5" hidden="false" customHeight="false" outlineLevel="0" collapsed="false">
      <c r="B730" s="369"/>
    </row>
    <row r="731" customFormat="false" ht="13.5" hidden="false" customHeight="false" outlineLevel="0" collapsed="false">
      <c r="B731" s="369"/>
    </row>
    <row r="732" customFormat="false" ht="13.5" hidden="false" customHeight="false" outlineLevel="0" collapsed="false">
      <c r="B732" s="369"/>
    </row>
    <row r="733" customFormat="false" ht="13.5" hidden="false" customHeight="false" outlineLevel="0" collapsed="false">
      <c r="B733" s="369"/>
    </row>
    <row r="734" customFormat="false" ht="13.5" hidden="false" customHeight="false" outlineLevel="0" collapsed="false">
      <c r="B734" s="369"/>
    </row>
    <row r="735" customFormat="false" ht="13.5" hidden="false" customHeight="false" outlineLevel="0" collapsed="false">
      <c r="B735" s="369"/>
    </row>
    <row r="736" customFormat="false" ht="13.5" hidden="false" customHeight="false" outlineLevel="0" collapsed="false">
      <c r="B736" s="369"/>
    </row>
    <row r="737" customFormat="false" ht="13.5" hidden="false" customHeight="false" outlineLevel="0" collapsed="false">
      <c r="B737" s="369"/>
    </row>
    <row r="738" customFormat="false" ht="13.5" hidden="false" customHeight="false" outlineLevel="0" collapsed="false">
      <c r="B738" s="369"/>
    </row>
    <row r="739" customFormat="false" ht="13.5" hidden="false" customHeight="false" outlineLevel="0" collapsed="false">
      <c r="B739" s="369"/>
    </row>
    <row r="740" customFormat="false" ht="13.5" hidden="false" customHeight="false" outlineLevel="0" collapsed="false">
      <c r="B740" s="369"/>
    </row>
    <row r="741" customFormat="false" ht="13.5" hidden="false" customHeight="false" outlineLevel="0" collapsed="false">
      <c r="B741" s="369"/>
    </row>
    <row r="742" customFormat="false" ht="13.5" hidden="false" customHeight="false" outlineLevel="0" collapsed="false">
      <c r="B742" s="369"/>
    </row>
    <row r="743" customFormat="false" ht="13.5" hidden="false" customHeight="false" outlineLevel="0" collapsed="false">
      <c r="B743" s="369"/>
    </row>
    <row r="744" customFormat="false" ht="13.5" hidden="false" customHeight="false" outlineLevel="0" collapsed="false">
      <c r="B744" s="369"/>
    </row>
    <row r="745" customFormat="false" ht="13.5" hidden="false" customHeight="false" outlineLevel="0" collapsed="false">
      <c r="B745" s="369"/>
    </row>
    <row r="746" customFormat="false" ht="13.5" hidden="false" customHeight="false" outlineLevel="0" collapsed="false">
      <c r="B746" s="369"/>
    </row>
    <row r="747" customFormat="false" ht="13.5" hidden="false" customHeight="false" outlineLevel="0" collapsed="false">
      <c r="B747" s="369"/>
    </row>
    <row r="748" customFormat="false" ht="13.5" hidden="false" customHeight="false" outlineLevel="0" collapsed="false">
      <c r="B748" s="369"/>
    </row>
    <row r="749" customFormat="false" ht="13.5" hidden="false" customHeight="false" outlineLevel="0" collapsed="false">
      <c r="B749" s="369"/>
    </row>
    <row r="750" customFormat="false" ht="13.5" hidden="false" customHeight="false" outlineLevel="0" collapsed="false">
      <c r="B750" s="369"/>
    </row>
    <row r="751" customFormat="false" ht="13.5" hidden="false" customHeight="false" outlineLevel="0" collapsed="false">
      <c r="B751" s="369"/>
    </row>
    <row r="752" customFormat="false" ht="13.5" hidden="false" customHeight="false" outlineLevel="0" collapsed="false">
      <c r="B752" s="369"/>
    </row>
    <row r="753" customFormat="false" ht="13.5" hidden="false" customHeight="false" outlineLevel="0" collapsed="false">
      <c r="B753" s="369"/>
    </row>
    <row r="754" customFormat="false" ht="13.5" hidden="false" customHeight="false" outlineLevel="0" collapsed="false">
      <c r="B754" s="369"/>
    </row>
    <row r="755" customFormat="false" ht="13.5" hidden="false" customHeight="false" outlineLevel="0" collapsed="false">
      <c r="B755" s="369"/>
    </row>
    <row r="756" customFormat="false" ht="13.5" hidden="false" customHeight="false" outlineLevel="0" collapsed="false">
      <c r="B756" s="369"/>
    </row>
    <row r="757" customFormat="false" ht="13.5" hidden="false" customHeight="false" outlineLevel="0" collapsed="false">
      <c r="B757" s="369"/>
    </row>
    <row r="758" customFormat="false" ht="13.5" hidden="false" customHeight="false" outlineLevel="0" collapsed="false">
      <c r="B758" s="369"/>
    </row>
    <row r="759" customFormat="false" ht="13.5" hidden="false" customHeight="false" outlineLevel="0" collapsed="false">
      <c r="B759" s="369"/>
    </row>
    <row r="760" customFormat="false" ht="13.5" hidden="false" customHeight="false" outlineLevel="0" collapsed="false">
      <c r="B760" s="369"/>
    </row>
    <row r="761" customFormat="false" ht="13.5" hidden="false" customHeight="false" outlineLevel="0" collapsed="false">
      <c r="B761" s="369"/>
    </row>
    <row r="762" customFormat="false" ht="13.5" hidden="false" customHeight="false" outlineLevel="0" collapsed="false">
      <c r="B762" s="369"/>
    </row>
    <row r="763" customFormat="false" ht="13.5" hidden="false" customHeight="false" outlineLevel="0" collapsed="false">
      <c r="B763" s="369"/>
    </row>
    <row r="764" customFormat="false" ht="13.5" hidden="false" customHeight="false" outlineLevel="0" collapsed="false">
      <c r="B764" s="369"/>
    </row>
    <row r="765" customFormat="false" ht="13.5" hidden="false" customHeight="false" outlineLevel="0" collapsed="false">
      <c r="B765" s="369"/>
    </row>
    <row r="766" customFormat="false" ht="13.5" hidden="false" customHeight="false" outlineLevel="0" collapsed="false">
      <c r="B766" s="369"/>
    </row>
    <row r="767" customFormat="false" ht="13.5" hidden="false" customHeight="false" outlineLevel="0" collapsed="false">
      <c r="B767" s="369"/>
    </row>
    <row r="768" customFormat="false" ht="13.5" hidden="false" customHeight="false" outlineLevel="0" collapsed="false">
      <c r="B768" s="369"/>
    </row>
    <row r="769" customFormat="false" ht="13.5" hidden="false" customHeight="false" outlineLevel="0" collapsed="false">
      <c r="B769" s="369"/>
    </row>
    <row r="770" customFormat="false" ht="13.5" hidden="false" customHeight="false" outlineLevel="0" collapsed="false">
      <c r="B770" s="369"/>
    </row>
    <row r="771" customFormat="false" ht="13.5" hidden="false" customHeight="false" outlineLevel="0" collapsed="false">
      <c r="B771" s="369"/>
    </row>
    <row r="772" customFormat="false" ht="13.5" hidden="false" customHeight="false" outlineLevel="0" collapsed="false">
      <c r="B772" s="369"/>
    </row>
    <row r="773" customFormat="false" ht="13.5" hidden="false" customHeight="false" outlineLevel="0" collapsed="false">
      <c r="B773" s="369"/>
    </row>
    <row r="774" customFormat="false" ht="13.5" hidden="false" customHeight="false" outlineLevel="0" collapsed="false">
      <c r="B774" s="369"/>
    </row>
    <row r="775" customFormat="false" ht="13.5" hidden="false" customHeight="false" outlineLevel="0" collapsed="false">
      <c r="B775" s="369"/>
    </row>
    <row r="776" customFormat="false" ht="13.5" hidden="false" customHeight="false" outlineLevel="0" collapsed="false">
      <c r="B776" s="369"/>
    </row>
    <row r="777" customFormat="false" ht="13.5" hidden="false" customHeight="false" outlineLevel="0" collapsed="false">
      <c r="B777" s="369"/>
    </row>
    <row r="778" customFormat="false" ht="13.5" hidden="false" customHeight="false" outlineLevel="0" collapsed="false">
      <c r="B778" s="369"/>
    </row>
    <row r="779" customFormat="false" ht="13.5" hidden="false" customHeight="false" outlineLevel="0" collapsed="false">
      <c r="B779" s="369"/>
    </row>
    <row r="780" customFormat="false" ht="13.5" hidden="false" customHeight="false" outlineLevel="0" collapsed="false">
      <c r="B780" s="369"/>
    </row>
    <row r="781" customFormat="false" ht="13.5" hidden="false" customHeight="false" outlineLevel="0" collapsed="false">
      <c r="B781" s="369"/>
    </row>
    <row r="782" customFormat="false" ht="13.5" hidden="false" customHeight="false" outlineLevel="0" collapsed="false">
      <c r="B782" s="369"/>
    </row>
    <row r="783" customFormat="false" ht="13.5" hidden="false" customHeight="false" outlineLevel="0" collapsed="false">
      <c r="B783" s="369"/>
    </row>
    <row r="784" customFormat="false" ht="13.5" hidden="false" customHeight="false" outlineLevel="0" collapsed="false">
      <c r="B784" s="369"/>
    </row>
    <row r="785" customFormat="false" ht="13.5" hidden="false" customHeight="false" outlineLevel="0" collapsed="false">
      <c r="B785" s="369"/>
    </row>
    <row r="786" customFormat="false" ht="13.5" hidden="false" customHeight="false" outlineLevel="0" collapsed="false">
      <c r="B786" s="369"/>
    </row>
    <row r="787" customFormat="false" ht="13.5" hidden="false" customHeight="false" outlineLevel="0" collapsed="false">
      <c r="B787" s="369"/>
    </row>
    <row r="788" customFormat="false" ht="13.5" hidden="false" customHeight="false" outlineLevel="0" collapsed="false">
      <c r="B788" s="369"/>
    </row>
    <row r="789" customFormat="false" ht="13.5" hidden="false" customHeight="false" outlineLevel="0" collapsed="false">
      <c r="B789" s="369"/>
    </row>
    <row r="790" customFormat="false" ht="13.5" hidden="false" customHeight="false" outlineLevel="0" collapsed="false">
      <c r="B790" s="369"/>
    </row>
    <row r="791" customFormat="false" ht="13.5" hidden="false" customHeight="false" outlineLevel="0" collapsed="false">
      <c r="B791" s="369"/>
    </row>
    <row r="792" customFormat="false" ht="13.5" hidden="false" customHeight="false" outlineLevel="0" collapsed="false">
      <c r="B792" s="369"/>
    </row>
    <row r="793" customFormat="false" ht="13.5" hidden="false" customHeight="false" outlineLevel="0" collapsed="false">
      <c r="B793" s="369"/>
    </row>
    <row r="794" customFormat="false" ht="13.5" hidden="false" customHeight="false" outlineLevel="0" collapsed="false">
      <c r="B794" s="369"/>
    </row>
    <row r="795" customFormat="false" ht="13.5" hidden="false" customHeight="false" outlineLevel="0" collapsed="false">
      <c r="B795" s="369"/>
    </row>
    <row r="796" customFormat="false" ht="13.5" hidden="false" customHeight="false" outlineLevel="0" collapsed="false">
      <c r="B796" s="369"/>
    </row>
    <row r="797" customFormat="false" ht="13.5" hidden="false" customHeight="false" outlineLevel="0" collapsed="false">
      <c r="B797" s="369"/>
    </row>
    <row r="798" customFormat="false" ht="13.5" hidden="false" customHeight="false" outlineLevel="0" collapsed="false">
      <c r="B798" s="369"/>
    </row>
    <row r="799" customFormat="false" ht="13.5" hidden="false" customHeight="false" outlineLevel="0" collapsed="false">
      <c r="B799" s="369"/>
    </row>
    <row r="800" customFormat="false" ht="13.5" hidden="false" customHeight="false" outlineLevel="0" collapsed="false">
      <c r="B800" s="369"/>
    </row>
    <row r="801" customFormat="false" ht="13.5" hidden="false" customHeight="false" outlineLevel="0" collapsed="false">
      <c r="B801" s="369"/>
    </row>
    <row r="802" customFormat="false" ht="13.5" hidden="false" customHeight="false" outlineLevel="0" collapsed="false">
      <c r="B802" s="369"/>
    </row>
    <row r="803" customFormat="false" ht="13.5" hidden="false" customHeight="false" outlineLevel="0" collapsed="false">
      <c r="B803" s="369"/>
    </row>
    <row r="804" customFormat="false" ht="13.5" hidden="false" customHeight="false" outlineLevel="0" collapsed="false">
      <c r="B804" s="369"/>
    </row>
    <row r="805" customFormat="false" ht="13.5" hidden="false" customHeight="false" outlineLevel="0" collapsed="false">
      <c r="B805" s="369"/>
    </row>
    <row r="806" customFormat="false" ht="13.5" hidden="false" customHeight="false" outlineLevel="0" collapsed="false">
      <c r="B806" s="369"/>
    </row>
    <row r="807" customFormat="false" ht="13.5" hidden="false" customHeight="false" outlineLevel="0" collapsed="false">
      <c r="B807" s="369"/>
    </row>
    <row r="808" customFormat="false" ht="13.5" hidden="false" customHeight="false" outlineLevel="0" collapsed="false">
      <c r="B808" s="369"/>
    </row>
    <row r="809" customFormat="false" ht="13.5" hidden="false" customHeight="false" outlineLevel="0" collapsed="false">
      <c r="B809" s="369"/>
    </row>
    <row r="810" customFormat="false" ht="13.5" hidden="false" customHeight="false" outlineLevel="0" collapsed="false">
      <c r="B810" s="369"/>
    </row>
    <row r="811" customFormat="false" ht="13.5" hidden="false" customHeight="false" outlineLevel="0" collapsed="false">
      <c r="B811" s="369"/>
    </row>
    <row r="812" customFormat="false" ht="13.5" hidden="false" customHeight="false" outlineLevel="0" collapsed="false">
      <c r="B812" s="369"/>
    </row>
    <row r="813" customFormat="false" ht="13.5" hidden="false" customHeight="false" outlineLevel="0" collapsed="false">
      <c r="B813" s="369"/>
    </row>
    <row r="814" customFormat="false" ht="13.5" hidden="false" customHeight="false" outlineLevel="0" collapsed="false">
      <c r="B814" s="369"/>
    </row>
    <row r="815" customFormat="false" ht="13.5" hidden="false" customHeight="false" outlineLevel="0" collapsed="false">
      <c r="B815" s="369"/>
    </row>
    <row r="816" customFormat="false" ht="13.5" hidden="false" customHeight="false" outlineLevel="0" collapsed="false">
      <c r="B816" s="369"/>
    </row>
    <row r="817" customFormat="false" ht="13.5" hidden="false" customHeight="false" outlineLevel="0" collapsed="false">
      <c r="B817" s="369"/>
    </row>
    <row r="818" customFormat="false" ht="13.5" hidden="false" customHeight="false" outlineLevel="0" collapsed="false">
      <c r="B818" s="369"/>
    </row>
    <row r="819" customFormat="false" ht="13.5" hidden="false" customHeight="false" outlineLevel="0" collapsed="false">
      <c r="B819" s="369"/>
    </row>
    <row r="820" customFormat="false" ht="13.5" hidden="false" customHeight="false" outlineLevel="0" collapsed="false">
      <c r="B820" s="369"/>
    </row>
    <row r="821" customFormat="false" ht="13.5" hidden="false" customHeight="false" outlineLevel="0" collapsed="false">
      <c r="B821" s="369"/>
    </row>
    <row r="822" customFormat="false" ht="13.5" hidden="false" customHeight="false" outlineLevel="0" collapsed="false">
      <c r="B822" s="369"/>
    </row>
    <row r="823" customFormat="false" ht="13.5" hidden="false" customHeight="false" outlineLevel="0" collapsed="false">
      <c r="B823" s="369"/>
    </row>
    <row r="824" customFormat="false" ht="13.5" hidden="false" customHeight="false" outlineLevel="0" collapsed="false">
      <c r="B824" s="369"/>
    </row>
    <row r="825" customFormat="false" ht="13.5" hidden="false" customHeight="false" outlineLevel="0" collapsed="false">
      <c r="B825" s="369"/>
    </row>
    <row r="826" customFormat="false" ht="13.5" hidden="false" customHeight="false" outlineLevel="0" collapsed="false">
      <c r="B826" s="369"/>
    </row>
    <row r="827" customFormat="false" ht="13.5" hidden="false" customHeight="false" outlineLevel="0" collapsed="false">
      <c r="B827" s="369"/>
    </row>
    <row r="828" customFormat="false" ht="13.5" hidden="false" customHeight="false" outlineLevel="0" collapsed="false">
      <c r="B828" s="369"/>
    </row>
    <row r="829" customFormat="false" ht="13.5" hidden="false" customHeight="false" outlineLevel="0" collapsed="false">
      <c r="B829" s="369"/>
    </row>
    <row r="830" customFormat="false" ht="13.5" hidden="false" customHeight="false" outlineLevel="0" collapsed="false">
      <c r="B830" s="369"/>
    </row>
    <row r="831" customFormat="false" ht="13.5" hidden="false" customHeight="false" outlineLevel="0" collapsed="false">
      <c r="B831" s="369"/>
    </row>
    <row r="832" customFormat="false" ht="13.5" hidden="false" customHeight="false" outlineLevel="0" collapsed="false">
      <c r="B832" s="369"/>
    </row>
    <row r="833" customFormat="false" ht="13.5" hidden="false" customHeight="false" outlineLevel="0" collapsed="false">
      <c r="B833" s="369"/>
    </row>
    <row r="834" customFormat="false" ht="13.5" hidden="false" customHeight="false" outlineLevel="0" collapsed="false">
      <c r="B834" s="369"/>
    </row>
    <row r="835" customFormat="false" ht="13.5" hidden="false" customHeight="false" outlineLevel="0" collapsed="false">
      <c r="B835" s="369"/>
    </row>
    <row r="836" customFormat="false" ht="13.5" hidden="false" customHeight="false" outlineLevel="0" collapsed="false">
      <c r="B836" s="369"/>
    </row>
    <row r="837" customFormat="false" ht="13.5" hidden="false" customHeight="false" outlineLevel="0" collapsed="false">
      <c r="B837" s="369"/>
    </row>
    <row r="838" customFormat="false" ht="13.5" hidden="false" customHeight="false" outlineLevel="0" collapsed="false">
      <c r="B838" s="369"/>
    </row>
    <row r="839" customFormat="false" ht="13.5" hidden="false" customHeight="false" outlineLevel="0" collapsed="false">
      <c r="B839" s="369"/>
    </row>
    <row r="840" customFormat="false" ht="13.5" hidden="false" customHeight="false" outlineLevel="0" collapsed="false">
      <c r="B840" s="369"/>
    </row>
    <row r="841" customFormat="false" ht="13.5" hidden="false" customHeight="false" outlineLevel="0" collapsed="false">
      <c r="B841" s="369"/>
    </row>
    <row r="842" customFormat="false" ht="13.5" hidden="false" customHeight="false" outlineLevel="0" collapsed="false">
      <c r="B842" s="369"/>
    </row>
    <row r="843" customFormat="false" ht="13.5" hidden="false" customHeight="false" outlineLevel="0" collapsed="false">
      <c r="B843" s="369"/>
    </row>
    <row r="844" customFormat="false" ht="13.5" hidden="false" customHeight="false" outlineLevel="0" collapsed="false">
      <c r="B844" s="369"/>
    </row>
    <row r="845" customFormat="false" ht="13.5" hidden="false" customHeight="false" outlineLevel="0" collapsed="false">
      <c r="B845" s="369"/>
    </row>
    <row r="846" customFormat="false" ht="13.5" hidden="false" customHeight="false" outlineLevel="0" collapsed="false">
      <c r="B846" s="369"/>
    </row>
    <row r="847" customFormat="false" ht="13.5" hidden="false" customHeight="false" outlineLevel="0" collapsed="false">
      <c r="B847" s="369"/>
    </row>
    <row r="848" customFormat="false" ht="13.5" hidden="false" customHeight="false" outlineLevel="0" collapsed="false">
      <c r="B848" s="369"/>
    </row>
    <row r="849" customFormat="false" ht="13.5" hidden="false" customHeight="false" outlineLevel="0" collapsed="false">
      <c r="B849" s="369"/>
    </row>
    <row r="850" customFormat="false" ht="13.5" hidden="false" customHeight="false" outlineLevel="0" collapsed="false">
      <c r="B850" s="369"/>
    </row>
    <row r="851" customFormat="false" ht="13.5" hidden="false" customHeight="false" outlineLevel="0" collapsed="false">
      <c r="B851" s="369"/>
    </row>
    <row r="852" customFormat="false" ht="13.5" hidden="false" customHeight="false" outlineLevel="0" collapsed="false">
      <c r="B852" s="369"/>
    </row>
    <row r="853" customFormat="false" ht="13.5" hidden="false" customHeight="false" outlineLevel="0" collapsed="false">
      <c r="B853" s="369"/>
    </row>
    <row r="854" customFormat="false" ht="13.5" hidden="false" customHeight="false" outlineLevel="0" collapsed="false">
      <c r="B854" s="369"/>
    </row>
    <row r="855" customFormat="false" ht="13.5" hidden="false" customHeight="false" outlineLevel="0" collapsed="false">
      <c r="B855" s="369"/>
    </row>
    <row r="856" customFormat="false" ht="13.5" hidden="false" customHeight="false" outlineLevel="0" collapsed="false">
      <c r="B856" s="369"/>
    </row>
    <row r="857" customFormat="false" ht="13.5" hidden="false" customHeight="false" outlineLevel="0" collapsed="false">
      <c r="B857" s="369"/>
    </row>
    <row r="858" customFormat="false" ht="13.5" hidden="false" customHeight="false" outlineLevel="0" collapsed="false">
      <c r="B858" s="369"/>
    </row>
    <row r="859" customFormat="false" ht="13.5" hidden="false" customHeight="false" outlineLevel="0" collapsed="false">
      <c r="B859" s="369"/>
    </row>
    <row r="860" customFormat="false" ht="13.5" hidden="false" customHeight="false" outlineLevel="0" collapsed="false">
      <c r="B860" s="369"/>
    </row>
    <row r="861" customFormat="false" ht="13.5" hidden="false" customHeight="false" outlineLevel="0" collapsed="false">
      <c r="B861" s="369"/>
    </row>
    <row r="862" customFormat="false" ht="13.5" hidden="false" customHeight="false" outlineLevel="0" collapsed="false">
      <c r="B862" s="369"/>
    </row>
    <row r="863" customFormat="false" ht="13.5" hidden="false" customHeight="false" outlineLevel="0" collapsed="false">
      <c r="B863" s="369"/>
    </row>
    <row r="864" customFormat="false" ht="13.5" hidden="false" customHeight="false" outlineLevel="0" collapsed="false">
      <c r="B864" s="369"/>
    </row>
    <row r="865" customFormat="false" ht="13.5" hidden="false" customHeight="false" outlineLevel="0" collapsed="false">
      <c r="B865" s="369"/>
    </row>
    <row r="866" customFormat="false" ht="13.5" hidden="false" customHeight="false" outlineLevel="0" collapsed="false">
      <c r="B866" s="369"/>
    </row>
    <row r="867" customFormat="false" ht="13.5" hidden="false" customHeight="false" outlineLevel="0" collapsed="false">
      <c r="B867" s="369"/>
    </row>
    <row r="868" customFormat="false" ht="13.5" hidden="false" customHeight="false" outlineLevel="0" collapsed="false">
      <c r="B868" s="369"/>
    </row>
    <row r="869" customFormat="false" ht="13.5" hidden="false" customHeight="false" outlineLevel="0" collapsed="false">
      <c r="B869" s="369"/>
    </row>
    <row r="870" customFormat="false" ht="13.5" hidden="false" customHeight="false" outlineLevel="0" collapsed="false">
      <c r="B870" s="369"/>
    </row>
    <row r="871" customFormat="false" ht="13.5" hidden="false" customHeight="false" outlineLevel="0" collapsed="false">
      <c r="B871" s="369"/>
    </row>
    <row r="872" customFormat="false" ht="13.5" hidden="false" customHeight="false" outlineLevel="0" collapsed="false">
      <c r="B872" s="369"/>
    </row>
    <row r="873" customFormat="false" ht="13.5" hidden="false" customHeight="false" outlineLevel="0" collapsed="false">
      <c r="B873" s="369"/>
    </row>
    <row r="874" customFormat="false" ht="13.5" hidden="false" customHeight="false" outlineLevel="0" collapsed="false">
      <c r="B874" s="369"/>
    </row>
    <row r="875" customFormat="false" ht="13.5" hidden="false" customHeight="false" outlineLevel="0" collapsed="false">
      <c r="B875" s="369"/>
    </row>
    <row r="876" customFormat="false" ht="13.5" hidden="false" customHeight="false" outlineLevel="0" collapsed="false">
      <c r="B876" s="369"/>
    </row>
    <row r="877" customFormat="false" ht="13.5" hidden="false" customHeight="false" outlineLevel="0" collapsed="false">
      <c r="B877" s="369"/>
    </row>
    <row r="878" customFormat="false" ht="13.5" hidden="false" customHeight="false" outlineLevel="0" collapsed="false">
      <c r="B878" s="369"/>
    </row>
    <row r="879" customFormat="false" ht="13.5" hidden="false" customHeight="false" outlineLevel="0" collapsed="false">
      <c r="B879" s="369"/>
    </row>
    <row r="880" customFormat="false" ht="13.5" hidden="false" customHeight="false" outlineLevel="0" collapsed="false">
      <c r="B880" s="369"/>
    </row>
    <row r="881" customFormat="false" ht="13.5" hidden="false" customHeight="false" outlineLevel="0" collapsed="false">
      <c r="B881" s="369"/>
    </row>
    <row r="882" customFormat="false" ht="13.5" hidden="false" customHeight="false" outlineLevel="0" collapsed="false">
      <c r="B882" s="369"/>
    </row>
    <row r="883" customFormat="false" ht="13.5" hidden="false" customHeight="false" outlineLevel="0" collapsed="false">
      <c r="B883" s="369"/>
    </row>
    <row r="884" customFormat="false" ht="13.5" hidden="false" customHeight="false" outlineLevel="0" collapsed="false">
      <c r="B884" s="369"/>
    </row>
    <row r="885" customFormat="false" ht="13.5" hidden="false" customHeight="false" outlineLevel="0" collapsed="false">
      <c r="B885" s="369"/>
    </row>
    <row r="886" customFormat="false" ht="13.5" hidden="false" customHeight="false" outlineLevel="0" collapsed="false">
      <c r="B886" s="369"/>
    </row>
    <row r="887" customFormat="false" ht="13.5" hidden="false" customHeight="false" outlineLevel="0" collapsed="false">
      <c r="B887" s="369"/>
    </row>
    <row r="888" customFormat="false" ht="13.5" hidden="false" customHeight="false" outlineLevel="0" collapsed="false">
      <c r="B888" s="369"/>
    </row>
    <row r="889" customFormat="false" ht="13.5" hidden="false" customHeight="false" outlineLevel="0" collapsed="false">
      <c r="B889" s="369"/>
    </row>
    <row r="890" customFormat="false" ht="13.5" hidden="false" customHeight="false" outlineLevel="0" collapsed="false">
      <c r="B890" s="369"/>
    </row>
    <row r="891" customFormat="false" ht="13.5" hidden="false" customHeight="false" outlineLevel="0" collapsed="false">
      <c r="B891" s="369"/>
    </row>
    <row r="892" customFormat="false" ht="13.5" hidden="false" customHeight="false" outlineLevel="0" collapsed="false">
      <c r="B892" s="369"/>
    </row>
    <row r="893" customFormat="false" ht="13.5" hidden="false" customHeight="false" outlineLevel="0" collapsed="false">
      <c r="B893" s="369"/>
    </row>
    <row r="894" customFormat="false" ht="13.5" hidden="false" customHeight="false" outlineLevel="0" collapsed="false">
      <c r="B894" s="369"/>
    </row>
    <row r="895" customFormat="false" ht="13.5" hidden="false" customHeight="false" outlineLevel="0" collapsed="false">
      <c r="B895" s="369"/>
    </row>
    <row r="896" customFormat="false" ht="13.5" hidden="false" customHeight="false" outlineLevel="0" collapsed="false">
      <c r="B896" s="369"/>
    </row>
    <row r="897" customFormat="false" ht="13.5" hidden="false" customHeight="false" outlineLevel="0" collapsed="false">
      <c r="B897" s="369"/>
    </row>
    <row r="898" customFormat="false" ht="13.5" hidden="false" customHeight="false" outlineLevel="0" collapsed="false">
      <c r="B898" s="369"/>
    </row>
    <row r="899" customFormat="false" ht="13.5" hidden="false" customHeight="false" outlineLevel="0" collapsed="false">
      <c r="B899" s="369"/>
    </row>
    <row r="900" customFormat="false" ht="13.5" hidden="false" customHeight="false" outlineLevel="0" collapsed="false">
      <c r="B900" s="369"/>
    </row>
    <row r="901" customFormat="false" ht="13.5" hidden="false" customHeight="false" outlineLevel="0" collapsed="false">
      <c r="B901" s="369"/>
    </row>
    <row r="902" customFormat="false" ht="13.5" hidden="false" customHeight="false" outlineLevel="0" collapsed="false">
      <c r="B902" s="369"/>
    </row>
    <row r="903" customFormat="false" ht="13.5" hidden="false" customHeight="false" outlineLevel="0" collapsed="false">
      <c r="B903" s="369"/>
    </row>
    <row r="904" customFormat="false" ht="13.5" hidden="false" customHeight="false" outlineLevel="0" collapsed="false">
      <c r="B904" s="369"/>
    </row>
    <row r="905" customFormat="false" ht="13.5" hidden="false" customHeight="false" outlineLevel="0" collapsed="false">
      <c r="B905" s="369"/>
    </row>
    <row r="906" customFormat="false" ht="13.5" hidden="false" customHeight="false" outlineLevel="0" collapsed="false">
      <c r="B906" s="369"/>
    </row>
    <row r="907" customFormat="false" ht="13.5" hidden="false" customHeight="false" outlineLevel="0" collapsed="false">
      <c r="B907" s="369"/>
    </row>
    <row r="908" customFormat="false" ht="13.5" hidden="false" customHeight="false" outlineLevel="0" collapsed="false">
      <c r="B908" s="369"/>
    </row>
    <row r="909" customFormat="false" ht="13.5" hidden="false" customHeight="false" outlineLevel="0" collapsed="false">
      <c r="B909" s="369"/>
    </row>
    <row r="910" customFormat="false" ht="13.5" hidden="false" customHeight="false" outlineLevel="0" collapsed="false">
      <c r="B910" s="369"/>
    </row>
    <row r="911" customFormat="false" ht="13.5" hidden="false" customHeight="false" outlineLevel="0" collapsed="false">
      <c r="B911" s="369"/>
    </row>
    <row r="912" customFormat="false" ht="13.5" hidden="false" customHeight="false" outlineLevel="0" collapsed="false">
      <c r="B912" s="369"/>
    </row>
    <row r="913" customFormat="false" ht="13.5" hidden="false" customHeight="false" outlineLevel="0" collapsed="false">
      <c r="B913" s="369"/>
    </row>
    <row r="914" customFormat="false" ht="13.5" hidden="false" customHeight="false" outlineLevel="0" collapsed="false">
      <c r="B914" s="369"/>
    </row>
    <row r="915" customFormat="false" ht="13.5" hidden="false" customHeight="false" outlineLevel="0" collapsed="false">
      <c r="B915" s="369"/>
    </row>
    <row r="916" customFormat="false" ht="13.5" hidden="false" customHeight="false" outlineLevel="0" collapsed="false">
      <c r="B916" s="369"/>
    </row>
    <row r="917" customFormat="false" ht="13.5" hidden="false" customHeight="false" outlineLevel="0" collapsed="false">
      <c r="B917" s="369"/>
    </row>
    <row r="918" customFormat="false" ht="13.5" hidden="false" customHeight="false" outlineLevel="0" collapsed="false">
      <c r="B918" s="369"/>
    </row>
    <row r="919" customFormat="false" ht="13.5" hidden="false" customHeight="false" outlineLevel="0" collapsed="false">
      <c r="B919" s="369"/>
    </row>
    <row r="920" customFormat="false" ht="13.5" hidden="false" customHeight="false" outlineLevel="0" collapsed="false">
      <c r="B920" s="369"/>
    </row>
    <row r="921" customFormat="false" ht="13.5" hidden="false" customHeight="false" outlineLevel="0" collapsed="false">
      <c r="B921" s="369"/>
    </row>
    <row r="922" customFormat="false" ht="13.5" hidden="false" customHeight="false" outlineLevel="0" collapsed="false">
      <c r="B922" s="369"/>
    </row>
    <row r="923" customFormat="false" ht="13.5" hidden="false" customHeight="false" outlineLevel="0" collapsed="false">
      <c r="B923" s="369"/>
    </row>
    <row r="924" customFormat="false" ht="13.5" hidden="false" customHeight="false" outlineLevel="0" collapsed="false">
      <c r="B924" s="369"/>
    </row>
    <row r="925" customFormat="false" ht="13.5" hidden="false" customHeight="false" outlineLevel="0" collapsed="false">
      <c r="B925" s="369"/>
    </row>
    <row r="926" customFormat="false" ht="13.5" hidden="false" customHeight="false" outlineLevel="0" collapsed="false">
      <c r="B926" s="369"/>
    </row>
    <row r="927" customFormat="false" ht="13.5" hidden="false" customHeight="false" outlineLevel="0" collapsed="false">
      <c r="B927" s="369"/>
    </row>
    <row r="928" customFormat="false" ht="13.5" hidden="false" customHeight="false" outlineLevel="0" collapsed="false">
      <c r="B928" s="369"/>
    </row>
    <row r="929" customFormat="false" ht="13.5" hidden="false" customHeight="false" outlineLevel="0" collapsed="false">
      <c r="B929" s="369"/>
    </row>
    <row r="930" customFormat="false" ht="13.5" hidden="false" customHeight="false" outlineLevel="0" collapsed="false">
      <c r="B930" s="369"/>
    </row>
    <row r="931" customFormat="false" ht="13.5" hidden="false" customHeight="false" outlineLevel="0" collapsed="false">
      <c r="B931" s="369"/>
    </row>
    <row r="932" customFormat="false" ht="13.5" hidden="false" customHeight="false" outlineLevel="0" collapsed="false">
      <c r="B932" s="369"/>
    </row>
    <row r="933" customFormat="false" ht="13.5" hidden="false" customHeight="false" outlineLevel="0" collapsed="false">
      <c r="B933" s="369"/>
    </row>
    <row r="934" customFormat="false" ht="13.5" hidden="false" customHeight="false" outlineLevel="0" collapsed="false">
      <c r="B934" s="369"/>
    </row>
    <row r="935" customFormat="false" ht="13.5" hidden="false" customHeight="false" outlineLevel="0" collapsed="false">
      <c r="B935" s="369"/>
    </row>
    <row r="936" customFormat="false" ht="13.5" hidden="false" customHeight="false" outlineLevel="0" collapsed="false">
      <c r="B936" s="369"/>
    </row>
    <row r="937" customFormat="false" ht="13.5" hidden="false" customHeight="false" outlineLevel="0" collapsed="false">
      <c r="B937" s="369"/>
    </row>
    <row r="938" customFormat="false" ht="13.5" hidden="false" customHeight="false" outlineLevel="0" collapsed="false">
      <c r="B938" s="369"/>
    </row>
    <row r="939" customFormat="false" ht="13.5" hidden="false" customHeight="false" outlineLevel="0" collapsed="false">
      <c r="B939" s="369"/>
    </row>
    <row r="940" customFormat="false" ht="13.5" hidden="false" customHeight="false" outlineLevel="0" collapsed="false">
      <c r="B940" s="369"/>
    </row>
    <row r="941" customFormat="false" ht="13.5" hidden="false" customHeight="false" outlineLevel="0" collapsed="false">
      <c r="B941" s="369"/>
    </row>
    <row r="942" customFormat="false" ht="13.5" hidden="false" customHeight="false" outlineLevel="0" collapsed="false">
      <c r="B942" s="369"/>
    </row>
    <row r="943" customFormat="false" ht="13.5" hidden="false" customHeight="false" outlineLevel="0" collapsed="false">
      <c r="B943" s="369"/>
    </row>
    <row r="944" customFormat="false" ht="13.5" hidden="false" customHeight="false" outlineLevel="0" collapsed="false">
      <c r="B944" s="369"/>
    </row>
    <row r="945" customFormat="false" ht="13.5" hidden="false" customHeight="false" outlineLevel="0" collapsed="false">
      <c r="B945" s="369"/>
    </row>
    <row r="946" customFormat="false" ht="13.5" hidden="false" customHeight="false" outlineLevel="0" collapsed="false">
      <c r="B946" s="369"/>
    </row>
    <row r="947" customFormat="false" ht="13.5" hidden="false" customHeight="false" outlineLevel="0" collapsed="false">
      <c r="B947" s="369"/>
    </row>
    <row r="948" customFormat="false" ht="13.5" hidden="false" customHeight="false" outlineLevel="0" collapsed="false">
      <c r="B948" s="369"/>
    </row>
    <row r="949" customFormat="false" ht="13.5" hidden="false" customHeight="false" outlineLevel="0" collapsed="false">
      <c r="B949" s="369"/>
    </row>
    <row r="950" customFormat="false" ht="13.5" hidden="false" customHeight="false" outlineLevel="0" collapsed="false">
      <c r="B950" s="369"/>
    </row>
    <row r="951" customFormat="false" ht="13.5" hidden="false" customHeight="false" outlineLevel="0" collapsed="false">
      <c r="B951" s="369"/>
    </row>
    <row r="952" customFormat="false" ht="13.5" hidden="false" customHeight="false" outlineLevel="0" collapsed="false">
      <c r="B952" s="369"/>
    </row>
    <row r="953" customFormat="false" ht="13.5" hidden="false" customHeight="false" outlineLevel="0" collapsed="false">
      <c r="B953" s="369"/>
    </row>
    <row r="954" customFormat="false" ht="13.5" hidden="false" customHeight="false" outlineLevel="0" collapsed="false">
      <c r="B954" s="369"/>
    </row>
    <row r="955" customFormat="false" ht="13.5" hidden="false" customHeight="false" outlineLevel="0" collapsed="false">
      <c r="B955" s="369"/>
    </row>
    <row r="956" customFormat="false" ht="13.5" hidden="false" customHeight="false" outlineLevel="0" collapsed="false">
      <c r="B956" s="369"/>
    </row>
    <row r="957" customFormat="false" ht="13.5" hidden="false" customHeight="false" outlineLevel="0" collapsed="false">
      <c r="B957" s="369"/>
    </row>
    <row r="958" customFormat="false" ht="13.5" hidden="false" customHeight="false" outlineLevel="0" collapsed="false">
      <c r="B958" s="369"/>
    </row>
    <row r="959" customFormat="false" ht="13.5" hidden="false" customHeight="false" outlineLevel="0" collapsed="false">
      <c r="B959" s="369"/>
    </row>
    <row r="960" customFormat="false" ht="13.5" hidden="false" customHeight="false" outlineLevel="0" collapsed="false">
      <c r="B960" s="369"/>
    </row>
    <row r="961" customFormat="false" ht="13.5" hidden="false" customHeight="false" outlineLevel="0" collapsed="false">
      <c r="B961" s="369"/>
    </row>
    <row r="962" customFormat="false" ht="13.5" hidden="false" customHeight="false" outlineLevel="0" collapsed="false">
      <c r="B962" s="369"/>
    </row>
    <row r="963" customFormat="false" ht="13.5" hidden="false" customHeight="false" outlineLevel="0" collapsed="false">
      <c r="B963" s="369"/>
    </row>
    <row r="964" customFormat="false" ht="13.5" hidden="false" customHeight="false" outlineLevel="0" collapsed="false">
      <c r="B964" s="369"/>
    </row>
    <row r="965" customFormat="false" ht="13.5" hidden="false" customHeight="false" outlineLevel="0" collapsed="false">
      <c r="B965" s="369"/>
    </row>
    <row r="966" customFormat="false" ht="13.5" hidden="false" customHeight="false" outlineLevel="0" collapsed="false">
      <c r="B966" s="369"/>
    </row>
    <row r="967" customFormat="false" ht="13.5" hidden="false" customHeight="false" outlineLevel="0" collapsed="false">
      <c r="B967" s="369"/>
    </row>
    <row r="968" customFormat="false" ht="13.5" hidden="false" customHeight="false" outlineLevel="0" collapsed="false">
      <c r="B968" s="369"/>
    </row>
    <row r="969" customFormat="false" ht="13.5" hidden="false" customHeight="false" outlineLevel="0" collapsed="false">
      <c r="B969" s="369"/>
    </row>
    <row r="970" customFormat="false" ht="13.5" hidden="false" customHeight="false" outlineLevel="0" collapsed="false">
      <c r="B970" s="369"/>
    </row>
    <row r="971" customFormat="false" ht="13.5" hidden="false" customHeight="false" outlineLevel="0" collapsed="false">
      <c r="B971" s="369"/>
    </row>
    <row r="972" customFormat="false" ht="13.5" hidden="false" customHeight="false" outlineLevel="0" collapsed="false">
      <c r="B972" s="369"/>
    </row>
    <row r="973" customFormat="false" ht="13.5" hidden="false" customHeight="false" outlineLevel="0" collapsed="false">
      <c r="B973" s="369"/>
    </row>
    <row r="974" customFormat="false" ht="13.5" hidden="false" customHeight="false" outlineLevel="0" collapsed="false">
      <c r="B974" s="369"/>
    </row>
    <row r="975" customFormat="false" ht="13.5" hidden="false" customHeight="false" outlineLevel="0" collapsed="false">
      <c r="B975" s="369"/>
    </row>
    <row r="976" customFormat="false" ht="13.5" hidden="false" customHeight="false" outlineLevel="0" collapsed="false">
      <c r="B976" s="369"/>
    </row>
    <row r="977" customFormat="false" ht="13.5" hidden="false" customHeight="false" outlineLevel="0" collapsed="false">
      <c r="B977" s="369"/>
    </row>
    <row r="978" customFormat="false" ht="13.5" hidden="false" customHeight="false" outlineLevel="0" collapsed="false">
      <c r="B978" s="369"/>
    </row>
    <row r="979" customFormat="false" ht="13.5" hidden="false" customHeight="false" outlineLevel="0" collapsed="false">
      <c r="B979" s="369"/>
    </row>
    <row r="980" customFormat="false" ht="13.5" hidden="false" customHeight="false" outlineLevel="0" collapsed="false">
      <c r="B980" s="369"/>
    </row>
    <row r="981" customFormat="false" ht="13.5" hidden="false" customHeight="false" outlineLevel="0" collapsed="false">
      <c r="B981" s="369"/>
    </row>
    <row r="982" customFormat="false" ht="13.5" hidden="false" customHeight="false" outlineLevel="0" collapsed="false">
      <c r="B982" s="369"/>
    </row>
    <row r="983" customFormat="false" ht="13.5" hidden="false" customHeight="false" outlineLevel="0" collapsed="false">
      <c r="B983" s="369"/>
    </row>
    <row r="984" customFormat="false" ht="13.5" hidden="false" customHeight="false" outlineLevel="0" collapsed="false">
      <c r="B984" s="369"/>
    </row>
    <row r="985" customFormat="false" ht="13.5" hidden="false" customHeight="false" outlineLevel="0" collapsed="false">
      <c r="B985" s="369"/>
    </row>
    <row r="986" customFormat="false" ht="13.5" hidden="false" customHeight="false" outlineLevel="0" collapsed="false">
      <c r="B986" s="369"/>
    </row>
    <row r="987" customFormat="false" ht="13.5" hidden="false" customHeight="false" outlineLevel="0" collapsed="false">
      <c r="B987" s="369"/>
    </row>
    <row r="988" customFormat="false" ht="13.5" hidden="false" customHeight="false" outlineLevel="0" collapsed="false">
      <c r="B988" s="369"/>
    </row>
    <row r="989" customFormat="false" ht="13.5" hidden="false" customHeight="false" outlineLevel="0" collapsed="false">
      <c r="B989" s="369"/>
    </row>
    <row r="990" customFormat="false" ht="13.5" hidden="false" customHeight="false" outlineLevel="0" collapsed="false">
      <c r="B990" s="369"/>
    </row>
    <row r="991" customFormat="false" ht="13.5" hidden="false" customHeight="false" outlineLevel="0" collapsed="false">
      <c r="B991" s="369"/>
    </row>
    <row r="992" customFormat="false" ht="13.5" hidden="false" customHeight="false" outlineLevel="0" collapsed="false">
      <c r="B992" s="369"/>
    </row>
    <row r="993" customFormat="false" ht="13.5" hidden="false" customHeight="false" outlineLevel="0" collapsed="false">
      <c r="B993" s="369"/>
    </row>
    <row r="994" customFormat="false" ht="13.5" hidden="false" customHeight="false" outlineLevel="0" collapsed="false">
      <c r="B994" s="369"/>
    </row>
    <row r="995" customFormat="false" ht="13.5" hidden="false" customHeight="false" outlineLevel="0" collapsed="false">
      <c r="B995" s="369"/>
    </row>
    <row r="996" customFormat="false" ht="13.5" hidden="false" customHeight="false" outlineLevel="0" collapsed="false">
      <c r="B996" s="369"/>
    </row>
    <row r="997" customFormat="false" ht="13.5" hidden="false" customHeight="false" outlineLevel="0" collapsed="false">
      <c r="B997" s="369"/>
    </row>
    <row r="998" customFormat="false" ht="13.5" hidden="false" customHeight="false" outlineLevel="0" collapsed="false">
      <c r="B998" s="369"/>
    </row>
    <row r="999" customFormat="false" ht="13.5" hidden="false" customHeight="false" outlineLevel="0" collapsed="false">
      <c r="B999" s="369"/>
    </row>
    <row r="1000" customFormat="false" ht="13.5" hidden="false" customHeight="false" outlineLevel="0" collapsed="false">
      <c r="B1000" s="369"/>
    </row>
    <row r="1001" customFormat="false" ht="13.5" hidden="false" customHeight="false" outlineLevel="0" collapsed="false">
      <c r="B1001" s="369"/>
    </row>
    <row r="1002" customFormat="false" ht="13.5" hidden="false" customHeight="false" outlineLevel="0" collapsed="false">
      <c r="B1002" s="369"/>
    </row>
    <row r="1003" customFormat="false" ht="13.5" hidden="false" customHeight="false" outlineLevel="0" collapsed="false">
      <c r="B1003" s="369"/>
    </row>
    <row r="1004" customFormat="false" ht="13.5" hidden="false" customHeight="false" outlineLevel="0" collapsed="false">
      <c r="B1004" s="369"/>
    </row>
    <row r="1005" customFormat="false" ht="13.5" hidden="false" customHeight="false" outlineLevel="0" collapsed="false">
      <c r="B1005" s="369"/>
    </row>
    <row r="1006" customFormat="false" ht="13.5" hidden="false" customHeight="false" outlineLevel="0" collapsed="false">
      <c r="B1006" s="369"/>
    </row>
    <row r="1007" customFormat="false" ht="13.5" hidden="false" customHeight="false" outlineLevel="0" collapsed="false">
      <c r="B1007" s="369"/>
    </row>
    <row r="1008" customFormat="false" ht="13.5" hidden="false" customHeight="false" outlineLevel="0" collapsed="false">
      <c r="B1008" s="369"/>
    </row>
    <row r="1009" customFormat="false" ht="13.5" hidden="false" customHeight="false" outlineLevel="0" collapsed="false">
      <c r="B1009" s="369"/>
    </row>
    <row r="1010" customFormat="false" ht="13.5" hidden="false" customHeight="false" outlineLevel="0" collapsed="false">
      <c r="B1010" s="369"/>
    </row>
    <row r="1011" customFormat="false" ht="13.5" hidden="false" customHeight="false" outlineLevel="0" collapsed="false">
      <c r="B1011" s="369"/>
    </row>
    <row r="1012" customFormat="false" ht="13.5" hidden="false" customHeight="false" outlineLevel="0" collapsed="false">
      <c r="B1012" s="369"/>
    </row>
    <row r="1013" customFormat="false" ht="13.5" hidden="false" customHeight="false" outlineLevel="0" collapsed="false">
      <c r="B1013" s="369"/>
    </row>
    <row r="1014" customFormat="false" ht="13.5" hidden="false" customHeight="false" outlineLevel="0" collapsed="false">
      <c r="B1014" s="369"/>
    </row>
    <row r="1015" customFormat="false" ht="13.5" hidden="false" customHeight="false" outlineLevel="0" collapsed="false">
      <c r="B1015" s="369"/>
    </row>
    <row r="1016" customFormat="false" ht="13.5" hidden="false" customHeight="false" outlineLevel="0" collapsed="false">
      <c r="B1016" s="369"/>
    </row>
    <row r="1017" customFormat="false" ht="13.5" hidden="false" customHeight="false" outlineLevel="0" collapsed="false">
      <c r="B1017" s="369"/>
    </row>
    <row r="1018" customFormat="false" ht="13.5" hidden="false" customHeight="false" outlineLevel="0" collapsed="false">
      <c r="B1018" s="369"/>
    </row>
    <row r="1019" customFormat="false" ht="13.5" hidden="false" customHeight="false" outlineLevel="0" collapsed="false">
      <c r="B1019" s="369"/>
    </row>
    <row r="1020" customFormat="false" ht="13.5" hidden="false" customHeight="false" outlineLevel="0" collapsed="false">
      <c r="B1020" s="369"/>
    </row>
    <row r="1021" customFormat="false" ht="13.5" hidden="false" customHeight="false" outlineLevel="0" collapsed="false">
      <c r="B1021" s="369"/>
    </row>
    <row r="1022" customFormat="false" ht="13.5" hidden="false" customHeight="false" outlineLevel="0" collapsed="false">
      <c r="B1022" s="369"/>
    </row>
    <row r="1023" customFormat="false" ht="13.5" hidden="false" customHeight="false" outlineLevel="0" collapsed="false">
      <c r="B1023" s="369"/>
    </row>
    <row r="1024" customFormat="false" ht="13.5" hidden="false" customHeight="false" outlineLevel="0" collapsed="false">
      <c r="B1024" s="369"/>
    </row>
    <row r="1025" customFormat="false" ht="13.5" hidden="false" customHeight="false" outlineLevel="0" collapsed="false">
      <c r="B1025" s="369"/>
    </row>
    <row r="1026" customFormat="false" ht="13.5" hidden="false" customHeight="false" outlineLevel="0" collapsed="false">
      <c r="B1026" s="369"/>
    </row>
    <row r="1027" customFormat="false" ht="13.5" hidden="false" customHeight="false" outlineLevel="0" collapsed="false">
      <c r="B1027" s="369"/>
    </row>
    <row r="1028" customFormat="false" ht="13.5" hidden="false" customHeight="false" outlineLevel="0" collapsed="false">
      <c r="B1028" s="369"/>
    </row>
    <row r="1029" customFormat="false" ht="13.5" hidden="false" customHeight="false" outlineLevel="0" collapsed="false">
      <c r="B1029" s="369"/>
    </row>
    <row r="1030" customFormat="false" ht="13.5" hidden="false" customHeight="false" outlineLevel="0" collapsed="false">
      <c r="B1030" s="369"/>
    </row>
    <row r="1031" customFormat="false" ht="13.5" hidden="false" customHeight="false" outlineLevel="0" collapsed="false">
      <c r="B1031" s="369"/>
    </row>
    <row r="1032" customFormat="false" ht="13.5" hidden="false" customHeight="false" outlineLevel="0" collapsed="false">
      <c r="B1032" s="369"/>
    </row>
    <row r="1033" customFormat="false" ht="13.5" hidden="false" customHeight="false" outlineLevel="0" collapsed="false">
      <c r="B1033" s="369"/>
    </row>
    <row r="1034" customFormat="false" ht="13.5" hidden="false" customHeight="false" outlineLevel="0" collapsed="false">
      <c r="B1034" s="369"/>
    </row>
    <row r="1035" customFormat="false" ht="13.5" hidden="false" customHeight="false" outlineLevel="0" collapsed="false">
      <c r="B1035" s="369"/>
    </row>
    <row r="1036" customFormat="false" ht="13.5" hidden="false" customHeight="false" outlineLevel="0" collapsed="false">
      <c r="B1036" s="369"/>
    </row>
    <row r="1037" customFormat="false" ht="13.5" hidden="false" customHeight="false" outlineLevel="0" collapsed="false">
      <c r="B1037" s="369"/>
    </row>
    <row r="1038" customFormat="false" ht="13.5" hidden="false" customHeight="false" outlineLevel="0" collapsed="false">
      <c r="B1038" s="369"/>
    </row>
    <row r="1039" customFormat="false" ht="13.5" hidden="false" customHeight="false" outlineLevel="0" collapsed="false">
      <c r="B1039" s="369"/>
    </row>
    <row r="1040" customFormat="false" ht="13.5" hidden="false" customHeight="false" outlineLevel="0" collapsed="false">
      <c r="B1040" s="369"/>
    </row>
    <row r="1041" customFormat="false" ht="13.5" hidden="false" customHeight="false" outlineLevel="0" collapsed="false">
      <c r="B1041" s="369"/>
    </row>
    <row r="1042" customFormat="false" ht="13.5" hidden="false" customHeight="false" outlineLevel="0" collapsed="false">
      <c r="B1042" s="369"/>
    </row>
    <row r="1043" customFormat="false" ht="13.5" hidden="false" customHeight="false" outlineLevel="0" collapsed="false">
      <c r="B1043" s="369"/>
    </row>
    <row r="1044" customFormat="false" ht="13.5" hidden="false" customHeight="false" outlineLevel="0" collapsed="false">
      <c r="B1044" s="369"/>
    </row>
    <row r="1045" customFormat="false" ht="13.5" hidden="false" customHeight="false" outlineLevel="0" collapsed="false">
      <c r="B1045" s="369"/>
    </row>
    <row r="1046" customFormat="false" ht="13.5" hidden="false" customHeight="false" outlineLevel="0" collapsed="false">
      <c r="B1046" s="369"/>
    </row>
    <row r="1047" customFormat="false" ht="13.5" hidden="false" customHeight="false" outlineLevel="0" collapsed="false">
      <c r="B1047" s="369"/>
    </row>
    <row r="1048" customFormat="false" ht="13.5" hidden="false" customHeight="false" outlineLevel="0" collapsed="false">
      <c r="B1048" s="369"/>
    </row>
    <row r="1049" customFormat="false" ht="13.5" hidden="false" customHeight="false" outlineLevel="0" collapsed="false">
      <c r="B1049" s="369"/>
    </row>
    <row r="1050" customFormat="false" ht="13.5" hidden="false" customHeight="false" outlineLevel="0" collapsed="false">
      <c r="B1050" s="369"/>
    </row>
    <row r="1051" customFormat="false" ht="13.5" hidden="false" customHeight="false" outlineLevel="0" collapsed="false">
      <c r="B1051" s="369"/>
    </row>
    <row r="1052" customFormat="false" ht="13.5" hidden="false" customHeight="false" outlineLevel="0" collapsed="false">
      <c r="B1052" s="369"/>
    </row>
    <row r="1053" customFormat="false" ht="13.5" hidden="false" customHeight="false" outlineLevel="0" collapsed="false">
      <c r="B1053" s="369"/>
    </row>
    <row r="1054" customFormat="false" ht="13.5" hidden="false" customHeight="false" outlineLevel="0" collapsed="false">
      <c r="B1054" s="369"/>
    </row>
  </sheetData>
  <mergeCells count="9">
    <mergeCell ref="B2:B6"/>
    <mergeCell ref="C2:C6"/>
    <mergeCell ref="D2:D6"/>
    <mergeCell ref="E2:G3"/>
    <mergeCell ref="H2:H6"/>
    <mergeCell ref="I2:I6"/>
    <mergeCell ref="J2:J6"/>
    <mergeCell ref="F4:F6"/>
    <mergeCell ref="G4:G6"/>
  </mergeCells>
  <conditionalFormatting sqref="B7:B65536 B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370" width="0.99"/>
    <col collapsed="false" customWidth="true" hidden="false" outlineLevel="0" max="2" min="2" style="371" width="13.36"/>
    <col collapsed="false" customWidth="true" hidden="false" outlineLevel="0" max="3" min="3" style="371" width="23.24"/>
    <col collapsed="false" customWidth="true" hidden="false" outlineLevel="0" max="4" min="4" style="372" width="7.49"/>
    <col collapsed="false" customWidth="true" hidden="false" outlineLevel="0" max="8" min="5" style="372" width="12.12"/>
    <col collapsed="false" customWidth="true" hidden="false" outlineLevel="0" max="11" min="9" style="372" width="10.87"/>
    <col collapsed="false" customWidth="true" hidden="false" outlineLevel="0" max="12" min="12" style="372" width="11.87"/>
    <col collapsed="false" customWidth="true" hidden="false" outlineLevel="0" max="13" min="13" style="370" width="11.37"/>
    <col collapsed="false" customWidth="false" hidden="false" outlineLevel="0" max="257" min="14" style="370" width="8.99"/>
  </cols>
  <sheetData>
    <row r="1" customFormat="false" ht="18.75" hidden="false" customHeight="true" outlineLevel="0" collapsed="false">
      <c r="B1" s="373" t="s">
        <v>387</v>
      </c>
      <c r="C1" s="374"/>
      <c r="D1" s="374"/>
      <c r="E1" s="374"/>
      <c r="F1" s="374"/>
      <c r="G1" s="375"/>
      <c r="H1" s="376"/>
      <c r="I1" s="374"/>
      <c r="J1" s="374"/>
      <c r="K1" s="375"/>
      <c r="L1" s="377" t="s">
        <v>388</v>
      </c>
    </row>
    <row r="2" s="378" customFormat="true" ht="18" hidden="false" customHeight="true" outlineLevel="0" collapsed="false">
      <c r="B2" s="379"/>
      <c r="C2" s="380"/>
      <c r="D2" s="381" t="s">
        <v>1</v>
      </c>
      <c r="E2" s="382" t="s">
        <v>389</v>
      </c>
      <c r="F2" s="383" t="s">
        <v>235</v>
      </c>
      <c r="G2" s="383"/>
      <c r="H2" s="383"/>
      <c r="I2" s="381" t="s">
        <v>239</v>
      </c>
      <c r="J2" s="384" t="s">
        <v>242</v>
      </c>
      <c r="K2" s="384" t="s">
        <v>243</v>
      </c>
      <c r="L2" s="384" t="s">
        <v>390</v>
      </c>
    </row>
    <row r="3" s="378" customFormat="true" ht="6.75" hidden="false" customHeight="true" outlineLevel="0" collapsed="false">
      <c r="B3" s="385"/>
      <c r="C3" s="386"/>
      <c r="D3" s="381"/>
      <c r="E3" s="382"/>
      <c r="F3" s="387" t="s">
        <v>113</v>
      </c>
      <c r="G3" s="384" t="s">
        <v>244</v>
      </c>
      <c r="H3" s="384" t="s">
        <v>245</v>
      </c>
      <c r="I3" s="381"/>
      <c r="J3" s="384"/>
      <c r="K3" s="384"/>
      <c r="L3" s="384"/>
    </row>
    <row r="4" s="378" customFormat="true" ht="14.25" hidden="false" customHeight="true" outlineLevel="0" collapsed="false">
      <c r="B4" s="385"/>
      <c r="C4" s="386"/>
      <c r="D4" s="381"/>
      <c r="E4" s="382"/>
      <c r="F4" s="387"/>
      <c r="G4" s="387"/>
      <c r="H4" s="384"/>
      <c r="I4" s="381"/>
      <c r="J4" s="384"/>
      <c r="K4" s="384"/>
      <c r="L4" s="384"/>
    </row>
    <row r="5" s="378" customFormat="true" ht="14.25" hidden="false" customHeight="false" outlineLevel="0" collapsed="false">
      <c r="B5" s="385"/>
      <c r="C5" s="386"/>
      <c r="D5" s="381"/>
      <c r="E5" s="382"/>
      <c r="F5" s="387"/>
      <c r="G5" s="387"/>
      <c r="H5" s="384" t="s">
        <v>218</v>
      </c>
      <c r="I5" s="381"/>
      <c r="J5" s="384"/>
      <c r="K5" s="384"/>
      <c r="L5" s="384"/>
    </row>
    <row r="6" s="378" customFormat="true" ht="6.75" hidden="false" customHeight="true" outlineLevel="0" collapsed="false">
      <c r="B6" s="388"/>
      <c r="C6" s="389"/>
      <c r="D6" s="381"/>
      <c r="E6" s="382"/>
      <c r="F6" s="387"/>
      <c r="G6" s="387"/>
      <c r="H6" s="384"/>
      <c r="I6" s="381"/>
      <c r="J6" s="384"/>
      <c r="K6" s="384"/>
      <c r="L6" s="384"/>
    </row>
    <row r="7" customFormat="false" ht="15.75" hidden="false" customHeight="true" outlineLevel="0" collapsed="false">
      <c r="B7" s="390" t="s">
        <v>9</v>
      </c>
      <c r="C7" s="391"/>
      <c r="D7" s="392" t="n">
        <v>29636</v>
      </c>
      <c r="E7" s="392" t="n">
        <v>737415628</v>
      </c>
      <c r="F7" s="392" t="n">
        <v>708544187</v>
      </c>
      <c r="G7" s="392" t="n">
        <v>594441885</v>
      </c>
      <c r="H7" s="392" t="n">
        <v>114102302</v>
      </c>
      <c r="I7" s="392" t="n">
        <v>28871441</v>
      </c>
      <c r="J7" s="392" t="n">
        <v>40337896</v>
      </c>
      <c r="K7" s="392" t="n">
        <v>29615751</v>
      </c>
      <c r="L7" s="392" t="n">
        <v>137120721</v>
      </c>
      <c r="M7" s="393"/>
    </row>
    <row r="8" customFormat="false" ht="13.5" hidden="false" customHeight="true" outlineLevel="0" collapsed="false">
      <c r="B8" s="394"/>
      <c r="C8" s="395" t="s">
        <v>391</v>
      </c>
      <c r="D8" s="396" t="n">
        <v>11641</v>
      </c>
      <c r="E8" s="396" t="n">
        <v>233781317</v>
      </c>
      <c r="F8" s="396" t="n">
        <v>223805276</v>
      </c>
      <c r="G8" s="396" t="n">
        <v>188519853</v>
      </c>
      <c r="H8" s="396" t="n">
        <v>35285423</v>
      </c>
      <c r="I8" s="396" t="n">
        <v>9976041</v>
      </c>
      <c r="J8" s="396" t="n">
        <v>14091423</v>
      </c>
      <c r="K8" s="396" t="n">
        <v>9411963</v>
      </c>
      <c r="L8" s="396" t="n">
        <v>43928651</v>
      </c>
      <c r="M8" s="393"/>
    </row>
    <row r="9" customFormat="false" ht="13.5" hidden="false" customHeight="true" outlineLevel="0" collapsed="false">
      <c r="B9" s="394"/>
      <c r="C9" s="395" t="s">
        <v>392</v>
      </c>
      <c r="D9" s="396" t="n">
        <v>9801</v>
      </c>
      <c r="E9" s="396" t="n">
        <v>279808251</v>
      </c>
      <c r="F9" s="396" t="n">
        <v>269273171</v>
      </c>
      <c r="G9" s="396" t="n">
        <v>226993855</v>
      </c>
      <c r="H9" s="396" t="n">
        <v>42279316</v>
      </c>
      <c r="I9" s="396" t="n">
        <v>10535080</v>
      </c>
      <c r="J9" s="396" t="n">
        <v>13211376</v>
      </c>
      <c r="K9" s="396" t="n">
        <v>10720400</v>
      </c>
      <c r="L9" s="396" t="n">
        <v>51220472</v>
      </c>
      <c r="M9" s="393"/>
    </row>
    <row r="10" customFormat="false" ht="13.5" hidden="false" customHeight="true" outlineLevel="0" collapsed="false">
      <c r="B10" s="394"/>
      <c r="C10" s="395" t="s">
        <v>393</v>
      </c>
      <c r="D10" s="397" t="n">
        <v>6008</v>
      </c>
      <c r="E10" s="398" t="n">
        <v>139176617</v>
      </c>
      <c r="F10" s="398" t="n">
        <v>133508704</v>
      </c>
      <c r="G10" s="398" t="n">
        <v>109073284</v>
      </c>
      <c r="H10" s="398" t="n">
        <v>24435420</v>
      </c>
      <c r="I10" s="398" t="n">
        <v>5667913</v>
      </c>
      <c r="J10" s="398" t="n">
        <v>8229584</v>
      </c>
      <c r="K10" s="398" t="n">
        <v>5549348</v>
      </c>
      <c r="L10" s="398" t="n">
        <v>28554637</v>
      </c>
      <c r="M10" s="393"/>
    </row>
    <row r="11" customFormat="false" ht="13.5" hidden="false" customHeight="true" outlineLevel="0" collapsed="false">
      <c r="B11" s="394"/>
      <c r="C11" s="395" t="s">
        <v>394</v>
      </c>
      <c r="D11" s="399" t="n">
        <v>2186</v>
      </c>
      <c r="E11" s="400" t="n">
        <v>84649443</v>
      </c>
      <c r="F11" s="400" t="n">
        <v>81957036</v>
      </c>
      <c r="G11" s="400" t="n">
        <v>69854893</v>
      </c>
      <c r="H11" s="400" t="n">
        <v>12102143</v>
      </c>
      <c r="I11" s="400" t="n">
        <v>2692407</v>
      </c>
      <c r="J11" s="400" t="n">
        <v>4805513</v>
      </c>
      <c r="K11" s="400" t="n">
        <v>3934040</v>
      </c>
      <c r="L11" s="400" t="n">
        <v>13416961</v>
      </c>
      <c r="M11" s="393"/>
    </row>
    <row r="12" customFormat="false" ht="15.75" hidden="false" customHeight="true" outlineLevel="0" collapsed="false">
      <c r="B12" s="401" t="s">
        <v>15</v>
      </c>
      <c r="C12" s="402"/>
      <c r="D12" s="397" t="n">
        <v>28270</v>
      </c>
      <c r="E12" s="398" t="n">
        <v>711354487</v>
      </c>
      <c r="F12" s="398" t="n">
        <v>684898491</v>
      </c>
      <c r="G12" s="398" t="n">
        <v>576677056</v>
      </c>
      <c r="H12" s="398" t="n">
        <v>108221435</v>
      </c>
      <c r="I12" s="398" t="n">
        <v>26455996</v>
      </c>
      <c r="J12" s="398" t="n">
        <v>37575754</v>
      </c>
      <c r="K12" s="398" t="n">
        <v>26542789</v>
      </c>
      <c r="L12" s="398" t="n">
        <v>128296750</v>
      </c>
      <c r="M12" s="393"/>
    </row>
    <row r="13" customFormat="false" ht="13.5" hidden="false" customHeight="true" outlineLevel="0" collapsed="false">
      <c r="B13" s="394"/>
      <c r="C13" s="395" t="s">
        <v>391</v>
      </c>
      <c r="D13" s="397" t="n">
        <v>11641</v>
      </c>
      <c r="E13" s="398" t="n">
        <v>233781317</v>
      </c>
      <c r="F13" s="398" t="n">
        <v>223805276</v>
      </c>
      <c r="G13" s="398" t="n">
        <v>188519853</v>
      </c>
      <c r="H13" s="398" t="n">
        <v>35285423</v>
      </c>
      <c r="I13" s="398" t="n">
        <v>9976041</v>
      </c>
      <c r="J13" s="398" t="n">
        <v>14091423</v>
      </c>
      <c r="K13" s="398" t="n">
        <v>9411963</v>
      </c>
      <c r="L13" s="398" t="n">
        <v>43928651</v>
      </c>
      <c r="M13" s="393"/>
    </row>
    <row r="14" customFormat="false" ht="13.5" hidden="false" customHeight="true" outlineLevel="0" collapsed="false">
      <c r="B14" s="394"/>
      <c r="C14" s="395" t="s">
        <v>392</v>
      </c>
      <c r="D14" s="397" t="n">
        <v>9253</v>
      </c>
      <c r="E14" s="398" t="n">
        <v>262904293</v>
      </c>
      <c r="F14" s="398" t="n">
        <v>253966609</v>
      </c>
      <c r="G14" s="398" t="n">
        <v>215685921</v>
      </c>
      <c r="H14" s="398" t="n">
        <v>38280688</v>
      </c>
      <c r="I14" s="398" t="n">
        <v>8937684</v>
      </c>
      <c r="J14" s="398" t="n">
        <v>11539915</v>
      </c>
      <c r="K14" s="398" t="n">
        <v>8343431</v>
      </c>
      <c r="L14" s="398" t="n">
        <v>45542618</v>
      </c>
      <c r="M14" s="393"/>
    </row>
    <row r="15" customFormat="false" ht="13.5" hidden="false" customHeight="true" outlineLevel="0" collapsed="false">
      <c r="B15" s="394"/>
      <c r="C15" s="395" t="s">
        <v>393</v>
      </c>
      <c r="D15" s="397" t="n">
        <v>5468</v>
      </c>
      <c r="E15" s="398" t="n">
        <v>132990930</v>
      </c>
      <c r="F15" s="398" t="n">
        <v>127854597</v>
      </c>
      <c r="G15" s="398" t="n">
        <v>104733779</v>
      </c>
      <c r="H15" s="398" t="n">
        <v>23120818</v>
      </c>
      <c r="I15" s="398" t="n">
        <v>5136333</v>
      </c>
      <c r="J15" s="398" t="n">
        <v>7451902</v>
      </c>
      <c r="K15" s="398" t="n">
        <v>5114474</v>
      </c>
      <c r="L15" s="398" t="n">
        <v>26424230</v>
      </c>
      <c r="M15" s="393"/>
    </row>
    <row r="16" customFormat="false" ht="13.5" hidden="false" customHeight="true" outlineLevel="0" collapsed="false">
      <c r="B16" s="403"/>
      <c r="C16" s="404" t="s">
        <v>394</v>
      </c>
      <c r="D16" s="399" t="n">
        <v>1908</v>
      </c>
      <c r="E16" s="400" t="n">
        <v>81677947</v>
      </c>
      <c r="F16" s="400" t="n">
        <v>79272009</v>
      </c>
      <c r="G16" s="400" t="n">
        <v>67737503</v>
      </c>
      <c r="H16" s="400" t="n">
        <v>11534506</v>
      </c>
      <c r="I16" s="400" t="n">
        <v>2405938</v>
      </c>
      <c r="J16" s="400" t="n">
        <v>4492514</v>
      </c>
      <c r="K16" s="400" t="n">
        <v>3672921</v>
      </c>
      <c r="L16" s="400" t="n">
        <v>12401251</v>
      </c>
      <c r="M16" s="393"/>
    </row>
    <row r="17" customFormat="false" ht="15.75" hidden="false" customHeight="true" outlineLevel="0" collapsed="false">
      <c r="B17" s="405" t="s">
        <v>16</v>
      </c>
      <c r="C17" s="405"/>
      <c r="D17" s="406" t="n">
        <v>39</v>
      </c>
      <c r="E17" s="398" t="n">
        <v>536694</v>
      </c>
      <c r="F17" s="398" t="n">
        <v>392188</v>
      </c>
      <c r="G17" s="398" t="n">
        <v>296322</v>
      </c>
      <c r="H17" s="398" t="n">
        <v>95866</v>
      </c>
      <c r="I17" s="398" t="n">
        <v>144506</v>
      </c>
      <c r="J17" s="398" t="n">
        <v>174005</v>
      </c>
      <c r="K17" s="398" t="n">
        <v>106927</v>
      </c>
      <c r="L17" s="398" t="n">
        <v>313487</v>
      </c>
      <c r="M17" s="393"/>
    </row>
    <row r="18" customFormat="false" ht="13.5" hidden="false" customHeight="true" outlineLevel="0" collapsed="false">
      <c r="B18" s="394"/>
      <c r="C18" s="395" t="s">
        <v>391</v>
      </c>
      <c r="D18" s="406" t="n">
        <v>13</v>
      </c>
      <c r="E18" s="398" t="n">
        <v>285547</v>
      </c>
      <c r="F18" s="398" t="n">
        <v>156681</v>
      </c>
      <c r="G18" s="398" t="n">
        <v>123357</v>
      </c>
      <c r="H18" s="398" t="n">
        <v>33324</v>
      </c>
      <c r="I18" s="398" t="n">
        <v>128866</v>
      </c>
      <c r="J18" s="398" t="n">
        <v>143077</v>
      </c>
      <c r="K18" s="398" t="n">
        <v>85148</v>
      </c>
      <c r="L18" s="398" t="n">
        <v>207284</v>
      </c>
      <c r="M18" s="393"/>
    </row>
    <row r="19" customFormat="false" ht="13.5" hidden="false" customHeight="true" outlineLevel="0" collapsed="false">
      <c r="B19" s="394"/>
      <c r="C19" s="395" t="s">
        <v>392</v>
      </c>
      <c r="D19" s="406" t="n">
        <v>12</v>
      </c>
      <c r="E19" s="398" t="n">
        <v>52095</v>
      </c>
      <c r="F19" s="398" t="n">
        <v>53030</v>
      </c>
      <c r="G19" s="398" t="n">
        <v>44282</v>
      </c>
      <c r="H19" s="398" t="n">
        <v>8748</v>
      </c>
      <c r="I19" s="407" t="n">
        <v>-935</v>
      </c>
      <c r="J19" s="398" t="n">
        <v>-14144</v>
      </c>
      <c r="K19" s="398" t="n">
        <v>-14704</v>
      </c>
      <c r="L19" s="398" t="n">
        <v>17547</v>
      </c>
      <c r="M19" s="393"/>
    </row>
    <row r="20" customFormat="false" ht="13.5" hidden="false" customHeight="true" outlineLevel="0" collapsed="false">
      <c r="B20" s="394"/>
      <c r="C20" s="395" t="s">
        <v>393</v>
      </c>
      <c r="D20" s="406" t="n">
        <v>10</v>
      </c>
      <c r="E20" s="398" t="n">
        <v>177188</v>
      </c>
      <c r="F20" s="398" t="n">
        <v>161293</v>
      </c>
      <c r="G20" s="398" t="n">
        <v>111471</v>
      </c>
      <c r="H20" s="398" t="n">
        <v>49822</v>
      </c>
      <c r="I20" s="398" t="n">
        <v>15895</v>
      </c>
      <c r="J20" s="398" t="n">
        <v>44431</v>
      </c>
      <c r="K20" s="398" t="n">
        <v>35123</v>
      </c>
      <c r="L20" s="398" t="n">
        <v>84691</v>
      </c>
      <c r="M20" s="393"/>
    </row>
    <row r="21" customFormat="false" ht="13.5" hidden="false" customHeight="true" outlineLevel="0" collapsed="false">
      <c r="B21" s="403"/>
      <c r="C21" s="404" t="s">
        <v>394</v>
      </c>
      <c r="D21" s="408" t="n">
        <v>4</v>
      </c>
      <c r="E21" s="400" t="n">
        <v>21864</v>
      </c>
      <c r="F21" s="400" t="n">
        <v>21184</v>
      </c>
      <c r="G21" s="400" t="n">
        <v>17212</v>
      </c>
      <c r="H21" s="400" t="n">
        <v>3972</v>
      </c>
      <c r="I21" s="409" t="n">
        <v>680</v>
      </c>
      <c r="J21" s="409" t="n">
        <v>641</v>
      </c>
      <c r="K21" s="400" t="n">
        <v>1360</v>
      </c>
      <c r="L21" s="400" t="n">
        <v>3965</v>
      </c>
      <c r="M21" s="393"/>
    </row>
    <row r="22" customFormat="false" ht="15.75" hidden="false" customHeight="true" outlineLevel="0" collapsed="false">
      <c r="B22" s="401" t="s">
        <v>17</v>
      </c>
      <c r="C22" s="410"/>
      <c r="D22" s="397" t="n">
        <v>12785</v>
      </c>
      <c r="E22" s="398" t="n">
        <v>291493154</v>
      </c>
      <c r="F22" s="398" t="n">
        <v>277499448</v>
      </c>
      <c r="G22" s="398" t="n">
        <v>234420319</v>
      </c>
      <c r="H22" s="398" t="n">
        <v>43079129</v>
      </c>
      <c r="I22" s="398" t="n">
        <v>13993706</v>
      </c>
      <c r="J22" s="398" t="n">
        <v>21190164</v>
      </c>
      <c r="K22" s="398" t="n">
        <v>15160006</v>
      </c>
      <c r="L22" s="398" t="n">
        <v>62139929</v>
      </c>
      <c r="M22" s="393"/>
    </row>
    <row r="23" customFormat="false" ht="12.75" hidden="false" customHeight="true" outlineLevel="0" collapsed="false">
      <c r="B23" s="394"/>
      <c r="C23" s="395" t="s">
        <v>391</v>
      </c>
      <c r="D23" s="397" t="n">
        <v>5993</v>
      </c>
      <c r="E23" s="398" t="n">
        <v>114822952</v>
      </c>
      <c r="F23" s="398" t="n">
        <v>109240305</v>
      </c>
      <c r="G23" s="398" t="n">
        <v>94017096</v>
      </c>
      <c r="H23" s="398" t="n">
        <v>15223209</v>
      </c>
      <c r="I23" s="398" t="n">
        <v>5582647</v>
      </c>
      <c r="J23" s="398" t="n">
        <v>8648773</v>
      </c>
      <c r="K23" s="398" t="n">
        <v>6095941</v>
      </c>
      <c r="L23" s="398" t="n">
        <v>23457694</v>
      </c>
      <c r="M23" s="393"/>
    </row>
    <row r="24" customFormat="false" ht="12.75" hidden="false" customHeight="true" outlineLevel="0" collapsed="false">
      <c r="B24" s="394"/>
      <c r="C24" s="395" t="s">
        <v>392</v>
      </c>
      <c r="D24" s="397" t="n">
        <v>4104</v>
      </c>
      <c r="E24" s="398" t="n">
        <v>91033811</v>
      </c>
      <c r="F24" s="398" t="n">
        <v>86738459</v>
      </c>
      <c r="G24" s="398" t="n">
        <v>73102463</v>
      </c>
      <c r="H24" s="398" t="n">
        <v>13635996</v>
      </c>
      <c r="I24" s="398" t="n">
        <v>4295352</v>
      </c>
      <c r="J24" s="398" t="n">
        <v>6036077</v>
      </c>
      <c r="K24" s="398" t="n">
        <v>4349259</v>
      </c>
      <c r="L24" s="398" t="n">
        <v>19567735</v>
      </c>
      <c r="M24" s="393"/>
    </row>
    <row r="25" customFormat="false" ht="12.75" hidden="false" customHeight="true" outlineLevel="0" collapsed="false">
      <c r="B25" s="394"/>
      <c r="C25" s="395" t="s">
        <v>393</v>
      </c>
      <c r="D25" s="397" t="n">
        <v>2079</v>
      </c>
      <c r="E25" s="398" t="n">
        <v>58937729</v>
      </c>
      <c r="F25" s="398" t="n">
        <v>56259015</v>
      </c>
      <c r="G25" s="398" t="n">
        <v>46721423</v>
      </c>
      <c r="H25" s="398" t="n">
        <v>9537592</v>
      </c>
      <c r="I25" s="398" t="n">
        <v>2678714</v>
      </c>
      <c r="J25" s="398" t="n">
        <v>4430245</v>
      </c>
      <c r="K25" s="398" t="n">
        <v>3084161</v>
      </c>
      <c r="L25" s="398" t="n">
        <v>12945158</v>
      </c>
      <c r="M25" s="393"/>
    </row>
    <row r="26" customFormat="false" ht="12.75" hidden="false" customHeight="true" outlineLevel="0" collapsed="false">
      <c r="B26" s="403"/>
      <c r="C26" s="404" t="s">
        <v>394</v>
      </c>
      <c r="D26" s="408" t="n">
        <v>609</v>
      </c>
      <c r="E26" s="400" t="n">
        <v>26698662</v>
      </c>
      <c r="F26" s="400" t="n">
        <v>25261669</v>
      </c>
      <c r="G26" s="400" t="n">
        <v>20579337</v>
      </c>
      <c r="H26" s="400" t="n">
        <v>4682332</v>
      </c>
      <c r="I26" s="400" t="n">
        <v>1436993</v>
      </c>
      <c r="J26" s="400" t="n">
        <v>2075069</v>
      </c>
      <c r="K26" s="400" t="n">
        <v>1630645</v>
      </c>
      <c r="L26" s="400" t="n">
        <v>6169342</v>
      </c>
      <c r="M26" s="393"/>
    </row>
    <row r="27" customFormat="false" ht="15.75" hidden="false" customHeight="true" outlineLevel="0" collapsed="false">
      <c r="B27" s="411" t="s">
        <v>48</v>
      </c>
      <c r="C27" s="395"/>
      <c r="D27" s="406" t="n">
        <v>138</v>
      </c>
      <c r="E27" s="398" t="n">
        <v>23931414</v>
      </c>
      <c r="F27" s="398" t="n">
        <v>23077381</v>
      </c>
      <c r="G27" s="398" t="n">
        <v>20299614</v>
      </c>
      <c r="H27" s="398" t="n">
        <v>2777767</v>
      </c>
      <c r="I27" s="398" t="n">
        <v>854033</v>
      </c>
      <c r="J27" s="398" t="n">
        <v>953620</v>
      </c>
      <c r="K27" s="398" t="n">
        <v>747297</v>
      </c>
      <c r="L27" s="398" t="n">
        <v>6025569</v>
      </c>
      <c r="M27" s="393"/>
    </row>
    <row r="28" customFormat="false" ht="13.5" hidden="false" customHeight="true" outlineLevel="0" collapsed="false">
      <c r="B28" s="394"/>
      <c r="C28" s="395" t="s">
        <v>391</v>
      </c>
      <c r="D28" s="406" t="n">
        <v>30</v>
      </c>
      <c r="E28" s="398" t="n">
        <v>858943</v>
      </c>
      <c r="F28" s="398" t="n">
        <v>815508</v>
      </c>
      <c r="G28" s="398" t="n">
        <v>712602</v>
      </c>
      <c r="H28" s="398" t="n">
        <v>102906</v>
      </c>
      <c r="I28" s="398" t="n">
        <v>43435</v>
      </c>
      <c r="J28" s="398" t="n">
        <v>41687</v>
      </c>
      <c r="K28" s="398" t="n">
        <v>-2968</v>
      </c>
      <c r="L28" s="398" t="n">
        <v>209664</v>
      </c>
      <c r="M28" s="393"/>
    </row>
    <row r="29" customFormat="false" ht="13.5" hidden="false" customHeight="true" outlineLevel="0" collapsed="false">
      <c r="B29" s="394"/>
      <c r="C29" s="395" t="s">
        <v>392</v>
      </c>
      <c r="D29" s="406" t="n">
        <v>78</v>
      </c>
      <c r="E29" s="398" t="n">
        <v>21590870</v>
      </c>
      <c r="F29" s="398" t="n">
        <v>20816327</v>
      </c>
      <c r="G29" s="398" t="n">
        <v>18477659</v>
      </c>
      <c r="H29" s="398" t="n">
        <v>2338668</v>
      </c>
      <c r="I29" s="398" t="n">
        <v>774543</v>
      </c>
      <c r="J29" s="398" t="n">
        <v>847907</v>
      </c>
      <c r="K29" s="398" t="n">
        <v>703748</v>
      </c>
      <c r="L29" s="398" t="n">
        <v>5561486</v>
      </c>
      <c r="M29" s="393"/>
    </row>
    <row r="30" customFormat="false" ht="13.5" hidden="false" customHeight="true" outlineLevel="0" collapsed="false">
      <c r="B30" s="394"/>
      <c r="C30" s="395" t="s">
        <v>393</v>
      </c>
      <c r="D30" s="406" t="n">
        <v>24</v>
      </c>
      <c r="E30" s="398" t="n">
        <v>1429116</v>
      </c>
      <c r="F30" s="398" t="n">
        <v>1394400</v>
      </c>
      <c r="G30" s="398" t="n">
        <v>1062224</v>
      </c>
      <c r="H30" s="398" t="n">
        <v>332176</v>
      </c>
      <c r="I30" s="398" t="n">
        <v>34716</v>
      </c>
      <c r="J30" s="398" t="n">
        <v>62872</v>
      </c>
      <c r="K30" s="398" t="n">
        <v>45819</v>
      </c>
      <c r="L30" s="398" t="n">
        <v>240482</v>
      </c>
      <c r="M30" s="393"/>
    </row>
    <row r="31" customFormat="false" ht="13.5" hidden="false" customHeight="true" outlineLevel="0" collapsed="false">
      <c r="B31" s="403"/>
      <c r="C31" s="404" t="s">
        <v>394</v>
      </c>
      <c r="D31" s="408" t="n">
        <v>6</v>
      </c>
      <c r="E31" s="400" t="n">
        <v>52485</v>
      </c>
      <c r="F31" s="400" t="n">
        <v>51146</v>
      </c>
      <c r="G31" s="400" t="n">
        <v>47129</v>
      </c>
      <c r="H31" s="400" t="n">
        <v>4017</v>
      </c>
      <c r="I31" s="400" t="n">
        <v>1339</v>
      </c>
      <c r="J31" s="400" t="n">
        <v>1154</v>
      </c>
      <c r="K31" s="409" t="n">
        <v>698</v>
      </c>
      <c r="L31" s="400" t="n">
        <v>13937</v>
      </c>
      <c r="M31" s="393"/>
    </row>
    <row r="32" customFormat="false" ht="15.75" hidden="false" customHeight="true" outlineLevel="0" collapsed="false">
      <c r="B32" s="412" t="s">
        <v>51</v>
      </c>
      <c r="C32" s="395"/>
      <c r="D32" s="397" t="n">
        <v>2543</v>
      </c>
      <c r="E32" s="398" t="n">
        <v>30505657</v>
      </c>
      <c r="F32" s="398" t="n">
        <v>28292125</v>
      </c>
      <c r="G32" s="398" t="n">
        <v>21215504</v>
      </c>
      <c r="H32" s="398" t="n">
        <v>7076621</v>
      </c>
      <c r="I32" s="398" t="n">
        <v>2213532</v>
      </c>
      <c r="J32" s="398" t="n">
        <v>2449201</v>
      </c>
      <c r="K32" s="398" t="n">
        <v>1770706</v>
      </c>
      <c r="L32" s="398" t="n">
        <v>11287480</v>
      </c>
      <c r="M32" s="393"/>
    </row>
    <row r="33" customFormat="false" ht="13.5" hidden="false" customHeight="true" outlineLevel="0" collapsed="false">
      <c r="B33" s="413"/>
      <c r="C33" s="395" t="s">
        <v>391</v>
      </c>
      <c r="D33" s="397" t="n">
        <v>1312</v>
      </c>
      <c r="E33" s="398" t="n">
        <v>12034496</v>
      </c>
      <c r="F33" s="398" t="n">
        <v>11069673</v>
      </c>
      <c r="G33" s="398" t="n">
        <v>8058834</v>
      </c>
      <c r="H33" s="398" t="n">
        <v>3010839</v>
      </c>
      <c r="I33" s="398" t="n">
        <v>964823</v>
      </c>
      <c r="J33" s="398" t="n">
        <v>1052385</v>
      </c>
      <c r="K33" s="398" t="n">
        <v>751738</v>
      </c>
      <c r="L33" s="398" t="n">
        <v>4763241</v>
      </c>
      <c r="M33" s="393"/>
    </row>
    <row r="34" customFormat="false" ht="13.5" hidden="false" customHeight="true" outlineLevel="0" collapsed="false">
      <c r="B34" s="413"/>
      <c r="C34" s="395" t="s">
        <v>392</v>
      </c>
      <c r="D34" s="406" t="n">
        <v>606</v>
      </c>
      <c r="E34" s="398" t="n">
        <v>6451660</v>
      </c>
      <c r="F34" s="398" t="n">
        <v>5899874</v>
      </c>
      <c r="G34" s="398" t="n">
        <v>4180370</v>
      </c>
      <c r="H34" s="398" t="n">
        <v>1719504</v>
      </c>
      <c r="I34" s="398" t="n">
        <v>551786</v>
      </c>
      <c r="J34" s="398" t="n">
        <v>600063</v>
      </c>
      <c r="K34" s="398" t="n">
        <v>399871</v>
      </c>
      <c r="L34" s="398" t="n">
        <v>2670184</v>
      </c>
      <c r="M34" s="393"/>
    </row>
    <row r="35" customFormat="false" ht="13.5" hidden="false" customHeight="true" outlineLevel="0" collapsed="false">
      <c r="B35" s="413"/>
      <c r="C35" s="395" t="s">
        <v>393</v>
      </c>
      <c r="D35" s="406" t="n">
        <v>478</v>
      </c>
      <c r="E35" s="398" t="n">
        <v>7955257</v>
      </c>
      <c r="F35" s="398" t="n">
        <v>7454011</v>
      </c>
      <c r="G35" s="398" t="n">
        <v>5977138</v>
      </c>
      <c r="H35" s="398" t="n">
        <v>1476873</v>
      </c>
      <c r="I35" s="398" t="n">
        <v>501246</v>
      </c>
      <c r="J35" s="398" t="n">
        <v>585096</v>
      </c>
      <c r="K35" s="398" t="n">
        <v>424977</v>
      </c>
      <c r="L35" s="398" t="n">
        <v>2647184</v>
      </c>
      <c r="M35" s="393"/>
    </row>
    <row r="36" customFormat="false" ht="13.5" hidden="false" customHeight="true" outlineLevel="0" collapsed="false">
      <c r="B36" s="414"/>
      <c r="C36" s="404" t="s">
        <v>394</v>
      </c>
      <c r="D36" s="408" t="n">
        <v>147</v>
      </c>
      <c r="E36" s="400" t="n">
        <v>4064244</v>
      </c>
      <c r="F36" s="400" t="n">
        <v>3868567</v>
      </c>
      <c r="G36" s="400" t="n">
        <v>2999162</v>
      </c>
      <c r="H36" s="400" t="n">
        <v>869405</v>
      </c>
      <c r="I36" s="400" t="n">
        <v>195677</v>
      </c>
      <c r="J36" s="400" t="n">
        <v>211657</v>
      </c>
      <c r="K36" s="400" t="n">
        <v>194120</v>
      </c>
      <c r="L36" s="400" t="n">
        <v>1206871</v>
      </c>
      <c r="M36" s="393"/>
    </row>
    <row r="37" customFormat="false" ht="15.75" hidden="false" customHeight="true" outlineLevel="0" collapsed="false">
      <c r="B37" s="411" t="s">
        <v>61</v>
      </c>
      <c r="C37" s="395"/>
      <c r="D37" s="397" t="n">
        <v>5513</v>
      </c>
      <c r="E37" s="398" t="n">
        <v>231802268</v>
      </c>
      <c r="F37" s="398" t="n">
        <v>227393422</v>
      </c>
      <c r="G37" s="398" t="n">
        <v>205422248</v>
      </c>
      <c r="H37" s="398" t="n">
        <v>21971174</v>
      </c>
      <c r="I37" s="398" t="n">
        <v>4408846</v>
      </c>
      <c r="J37" s="398" t="n">
        <v>7358209</v>
      </c>
      <c r="K37" s="398" t="n">
        <v>5599610</v>
      </c>
      <c r="L37" s="398" t="n">
        <v>16547162</v>
      </c>
      <c r="M37" s="393"/>
    </row>
    <row r="38" customFormat="false" ht="13.5" hidden="false" customHeight="true" outlineLevel="0" collapsed="false">
      <c r="B38" s="394"/>
      <c r="C38" s="395" t="s">
        <v>391</v>
      </c>
      <c r="D38" s="397" t="n">
        <v>2014</v>
      </c>
      <c r="E38" s="398" t="n">
        <v>71810605</v>
      </c>
      <c r="F38" s="398" t="n">
        <v>69992652</v>
      </c>
      <c r="G38" s="398" t="n">
        <v>62075341</v>
      </c>
      <c r="H38" s="398" t="n">
        <v>7917311</v>
      </c>
      <c r="I38" s="398" t="n">
        <v>1817953</v>
      </c>
      <c r="J38" s="398" t="n">
        <v>2590361</v>
      </c>
      <c r="K38" s="398" t="n">
        <v>1795750</v>
      </c>
      <c r="L38" s="398" t="n">
        <v>5794316</v>
      </c>
      <c r="M38" s="393"/>
    </row>
    <row r="39" customFormat="false" ht="13.5" hidden="false" customHeight="true" outlineLevel="0" collapsed="false">
      <c r="B39" s="394"/>
      <c r="C39" s="395" t="s">
        <v>392</v>
      </c>
      <c r="D39" s="397" t="n">
        <v>1720</v>
      </c>
      <c r="E39" s="398" t="n">
        <v>91596347</v>
      </c>
      <c r="F39" s="398" t="n">
        <v>90079066</v>
      </c>
      <c r="G39" s="398" t="n">
        <v>82389082</v>
      </c>
      <c r="H39" s="398" t="n">
        <v>7689984</v>
      </c>
      <c r="I39" s="398" t="n">
        <v>1517281</v>
      </c>
      <c r="J39" s="398" t="n">
        <v>2048171</v>
      </c>
      <c r="K39" s="398" t="n">
        <v>1548613</v>
      </c>
      <c r="L39" s="398" t="n">
        <v>5524229</v>
      </c>
      <c r="M39" s="393"/>
    </row>
    <row r="40" customFormat="false" ht="13.5" hidden="false" customHeight="true" outlineLevel="0" collapsed="false">
      <c r="B40" s="394"/>
      <c r="C40" s="395" t="s">
        <v>393</v>
      </c>
      <c r="D40" s="397" t="n">
        <v>1254</v>
      </c>
      <c r="E40" s="398" t="n">
        <v>34857555</v>
      </c>
      <c r="F40" s="398" t="n">
        <v>33933122</v>
      </c>
      <c r="G40" s="398" t="n">
        <v>29630244</v>
      </c>
      <c r="H40" s="398" t="n">
        <v>4302878</v>
      </c>
      <c r="I40" s="398" t="n">
        <v>924433</v>
      </c>
      <c r="J40" s="398" t="n">
        <v>1201673</v>
      </c>
      <c r="K40" s="398" t="n">
        <v>873395</v>
      </c>
      <c r="L40" s="398" t="n">
        <v>3726151</v>
      </c>
      <c r="M40" s="393"/>
    </row>
    <row r="41" customFormat="false" ht="13.5" hidden="false" customHeight="true" outlineLevel="0" collapsed="false">
      <c r="B41" s="403"/>
      <c r="C41" s="404" t="s">
        <v>394</v>
      </c>
      <c r="D41" s="408" t="n">
        <v>525</v>
      </c>
      <c r="E41" s="400" t="n">
        <v>33537761</v>
      </c>
      <c r="F41" s="400" t="n">
        <v>33388582</v>
      </c>
      <c r="G41" s="400" t="n">
        <v>31327581</v>
      </c>
      <c r="H41" s="400" t="n">
        <v>2061001</v>
      </c>
      <c r="I41" s="400" t="n">
        <v>149179</v>
      </c>
      <c r="J41" s="400" t="n">
        <v>1518004</v>
      </c>
      <c r="K41" s="400" t="n">
        <v>1381852</v>
      </c>
      <c r="L41" s="400" t="n">
        <v>1502466</v>
      </c>
      <c r="M41" s="393"/>
    </row>
    <row r="42" customFormat="false" ht="15.75" hidden="false" customHeight="true" outlineLevel="0" collapsed="false">
      <c r="B42" s="411" t="s">
        <v>82</v>
      </c>
      <c r="C42" s="395"/>
      <c r="D42" s="397" t="n">
        <v>3572</v>
      </c>
      <c r="E42" s="398" t="n">
        <v>88139381</v>
      </c>
      <c r="F42" s="398" t="n">
        <v>85803857</v>
      </c>
      <c r="G42" s="398" t="n">
        <v>63431705</v>
      </c>
      <c r="H42" s="398" t="n">
        <v>22372152</v>
      </c>
      <c r="I42" s="398" t="n">
        <v>2335524</v>
      </c>
      <c r="J42" s="398" t="n">
        <v>2616134</v>
      </c>
      <c r="K42" s="398" t="n">
        <v>1589784</v>
      </c>
      <c r="L42" s="398" t="n">
        <v>16676529</v>
      </c>
      <c r="M42" s="393"/>
    </row>
    <row r="43" customFormat="false" ht="13.5" hidden="false" customHeight="true" outlineLevel="0" collapsed="false">
      <c r="B43" s="394"/>
      <c r="C43" s="395" t="s">
        <v>391</v>
      </c>
      <c r="D43" s="406" t="n">
        <v>799</v>
      </c>
      <c r="E43" s="398" t="n">
        <v>15240221</v>
      </c>
      <c r="F43" s="398" t="n">
        <v>14749228</v>
      </c>
      <c r="G43" s="398" t="n">
        <v>10242889</v>
      </c>
      <c r="H43" s="398" t="n">
        <v>4506339</v>
      </c>
      <c r="I43" s="398" t="n">
        <v>490993</v>
      </c>
      <c r="J43" s="398" t="n">
        <v>532752</v>
      </c>
      <c r="K43" s="398" t="n">
        <v>307815</v>
      </c>
      <c r="L43" s="398" t="n">
        <v>3305566</v>
      </c>
      <c r="M43" s="393"/>
    </row>
    <row r="44" customFormat="false" ht="13.5" hidden="false" customHeight="true" outlineLevel="0" collapsed="false">
      <c r="B44" s="394"/>
      <c r="C44" s="395" t="s">
        <v>392</v>
      </c>
      <c r="D44" s="397" t="n">
        <v>1606</v>
      </c>
      <c r="E44" s="398" t="n">
        <v>37937162</v>
      </c>
      <c r="F44" s="398" t="n">
        <v>36951033</v>
      </c>
      <c r="G44" s="398" t="n">
        <v>27768733</v>
      </c>
      <c r="H44" s="398" t="n">
        <v>9182300</v>
      </c>
      <c r="I44" s="398" t="n">
        <v>986129</v>
      </c>
      <c r="J44" s="398" t="n">
        <v>1107695</v>
      </c>
      <c r="K44" s="398" t="n">
        <v>677928</v>
      </c>
      <c r="L44" s="398" t="n">
        <v>6926121</v>
      </c>
      <c r="M44" s="393"/>
    </row>
    <row r="45" customFormat="false" ht="13.5" hidden="false" customHeight="true" outlineLevel="0" collapsed="false">
      <c r="B45" s="394"/>
      <c r="C45" s="395" t="s">
        <v>393</v>
      </c>
      <c r="D45" s="406" t="n">
        <v>853</v>
      </c>
      <c r="E45" s="398" t="n">
        <v>22154441</v>
      </c>
      <c r="F45" s="398" t="n">
        <v>21624461</v>
      </c>
      <c r="G45" s="398" t="n">
        <v>16152728</v>
      </c>
      <c r="H45" s="398" t="n">
        <v>5471733</v>
      </c>
      <c r="I45" s="398" t="n">
        <v>529980</v>
      </c>
      <c r="J45" s="398" t="n">
        <v>603503</v>
      </c>
      <c r="K45" s="398" t="n">
        <v>383299</v>
      </c>
      <c r="L45" s="398" t="n">
        <v>4097197</v>
      </c>
      <c r="M45" s="393"/>
    </row>
    <row r="46" customFormat="false" ht="13.5" hidden="false" customHeight="true" outlineLevel="0" collapsed="false">
      <c r="B46" s="403"/>
      <c r="C46" s="404" t="s">
        <v>394</v>
      </c>
      <c r="D46" s="408" t="n">
        <v>314</v>
      </c>
      <c r="E46" s="400" t="n">
        <v>12807557</v>
      </c>
      <c r="F46" s="400" t="n">
        <v>12479135</v>
      </c>
      <c r="G46" s="400" t="n">
        <v>9267355</v>
      </c>
      <c r="H46" s="400" t="n">
        <v>3211780</v>
      </c>
      <c r="I46" s="400" t="n">
        <v>328422</v>
      </c>
      <c r="J46" s="400" t="n">
        <v>372184</v>
      </c>
      <c r="K46" s="400" t="n">
        <v>220742</v>
      </c>
      <c r="L46" s="400" t="n">
        <v>2347645</v>
      </c>
      <c r="M46" s="393"/>
    </row>
    <row r="47" customFormat="false" ht="15.75" hidden="false" customHeight="true" outlineLevel="0" collapsed="false">
      <c r="B47" s="411" t="s">
        <v>188</v>
      </c>
      <c r="C47" s="395"/>
      <c r="D47" s="406" t="n">
        <v>77</v>
      </c>
      <c r="E47" s="398" t="n">
        <v>3051971</v>
      </c>
      <c r="F47" s="398" t="n">
        <v>2682149</v>
      </c>
      <c r="G47" s="398" t="n">
        <v>131860</v>
      </c>
      <c r="H47" s="398" t="n">
        <v>2550289</v>
      </c>
      <c r="I47" s="398" t="n">
        <v>369822</v>
      </c>
      <c r="J47" s="398" t="n">
        <v>392380</v>
      </c>
      <c r="K47" s="398" t="n">
        <v>90056</v>
      </c>
      <c r="L47" s="398" t="n">
        <v>985830</v>
      </c>
      <c r="M47" s="393"/>
    </row>
    <row r="48" customFormat="false" ht="13.5" hidden="false" customHeight="true" outlineLevel="0" collapsed="false">
      <c r="B48" s="394"/>
      <c r="C48" s="395" t="s">
        <v>391</v>
      </c>
      <c r="D48" s="406" t="n">
        <v>30</v>
      </c>
      <c r="E48" s="398" t="n">
        <v>1079208</v>
      </c>
      <c r="F48" s="398" t="n">
        <v>940375</v>
      </c>
      <c r="G48" s="398" t="n">
        <v>43097</v>
      </c>
      <c r="H48" s="398" t="n">
        <v>897278</v>
      </c>
      <c r="I48" s="398" t="n">
        <v>138833</v>
      </c>
      <c r="J48" s="398" t="n">
        <v>142292</v>
      </c>
      <c r="K48" s="398" t="n">
        <v>11212</v>
      </c>
      <c r="L48" s="398" t="n">
        <v>368077</v>
      </c>
      <c r="M48" s="393"/>
    </row>
    <row r="49" customFormat="false" ht="13.5" hidden="false" customHeight="true" outlineLevel="0" collapsed="false">
      <c r="B49" s="394"/>
      <c r="C49" s="395" t="s">
        <v>392</v>
      </c>
      <c r="D49" s="406" t="n">
        <v>33</v>
      </c>
      <c r="E49" s="398" t="n">
        <v>1327823</v>
      </c>
      <c r="F49" s="398" t="n">
        <v>1176715</v>
      </c>
      <c r="G49" s="398" t="n">
        <v>47714</v>
      </c>
      <c r="H49" s="398" t="n">
        <v>1129001</v>
      </c>
      <c r="I49" s="398" t="n">
        <v>151108</v>
      </c>
      <c r="J49" s="398" t="n">
        <v>166667</v>
      </c>
      <c r="K49" s="398" t="n">
        <v>132808</v>
      </c>
      <c r="L49" s="398" t="n">
        <v>402419</v>
      </c>
      <c r="M49" s="393"/>
    </row>
    <row r="50" customFormat="false" ht="13.5" hidden="false" customHeight="true" outlineLevel="0" collapsed="false">
      <c r="B50" s="394"/>
      <c r="C50" s="395" t="s">
        <v>393</v>
      </c>
      <c r="D50" s="406" t="n">
        <v>12</v>
      </c>
      <c r="E50" s="415" t="s">
        <v>266</v>
      </c>
      <c r="F50" s="415" t="s">
        <v>266</v>
      </c>
      <c r="G50" s="415" t="s">
        <v>266</v>
      </c>
      <c r="H50" s="415" t="s">
        <v>266</v>
      </c>
      <c r="I50" s="415" t="s">
        <v>266</v>
      </c>
      <c r="J50" s="415" t="s">
        <v>266</v>
      </c>
      <c r="K50" s="415" t="s">
        <v>266</v>
      </c>
      <c r="L50" s="415" t="s">
        <v>266</v>
      </c>
      <c r="M50" s="393"/>
    </row>
    <row r="51" customFormat="false" ht="13.5" hidden="false" customHeight="true" outlineLevel="0" collapsed="false">
      <c r="B51" s="403"/>
      <c r="C51" s="404" t="s">
        <v>394</v>
      </c>
      <c r="D51" s="408" t="n">
        <v>2</v>
      </c>
      <c r="E51" s="416" t="s">
        <v>266</v>
      </c>
      <c r="F51" s="416" t="s">
        <v>266</v>
      </c>
      <c r="G51" s="417" t="s">
        <v>266</v>
      </c>
      <c r="H51" s="416" t="s">
        <v>266</v>
      </c>
      <c r="I51" s="417" t="s">
        <v>266</v>
      </c>
      <c r="J51" s="417" t="s">
        <v>266</v>
      </c>
      <c r="K51" s="417" t="s">
        <v>266</v>
      </c>
      <c r="L51" s="416" t="s">
        <v>266</v>
      </c>
      <c r="M51" s="393"/>
    </row>
    <row r="52" customFormat="false" ht="15.75" hidden="false" customHeight="true" outlineLevel="0" collapsed="false">
      <c r="B52" s="411" t="s">
        <v>97</v>
      </c>
      <c r="C52" s="395"/>
      <c r="D52" s="406" t="n">
        <v>306</v>
      </c>
      <c r="E52" s="398" t="n">
        <v>9879166</v>
      </c>
      <c r="F52" s="398" t="n">
        <v>9372214</v>
      </c>
      <c r="G52" s="398" t="n">
        <v>8303569</v>
      </c>
      <c r="H52" s="398" t="n">
        <v>1068645</v>
      </c>
      <c r="I52" s="398" t="n">
        <v>506952</v>
      </c>
      <c r="J52" s="398" t="n">
        <v>567562</v>
      </c>
      <c r="K52" s="398" t="n">
        <v>433355</v>
      </c>
      <c r="L52" s="398" t="n">
        <v>2084097</v>
      </c>
      <c r="M52" s="393"/>
    </row>
    <row r="53" customFormat="false" ht="13.5" hidden="false" customHeight="true" outlineLevel="0" collapsed="false">
      <c r="B53" s="394"/>
      <c r="C53" s="395" t="s">
        <v>391</v>
      </c>
      <c r="D53" s="406" t="n">
        <v>64</v>
      </c>
      <c r="E53" s="398" t="n">
        <v>1748563</v>
      </c>
      <c r="F53" s="398" t="n">
        <v>1643422</v>
      </c>
      <c r="G53" s="398" t="n">
        <v>1407543</v>
      </c>
      <c r="H53" s="398" t="n">
        <v>235879</v>
      </c>
      <c r="I53" s="398" t="n">
        <v>105141</v>
      </c>
      <c r="J53" s="398" t="n">
        <v>109728</v>
      </c>
      <c r="K53" s="398" t="n">
        <v>76824</v>
      </c>
      <c r="L53" s="398" t="n">
        <v>367442</v>
      </c>
      <c r="M53" s="393"/>
    </row>
    <row r="54" customFormat="false" ht="13.5" hidden="false" customHeight="true" outlineLevel="0" collapsed="false">
      <c r="B54" s="394"/>
      <c r="C54" s="395" t="s">
        <v>392</v>
      </c>
      <c r="D54" s="406" t="n">
        <v>82</v>
      </c>
      <c r="E54" s="398" t="n">
        <v>3466161</v>
      </c>
      <c r="F54" s="398" t="n">
        <v>3283705</v>
      </c>
      <c r="G54" s="398" t="n">
        <v>2985839</v>
      </c>
      <c r="H54" s="398" t="n">
        <v>297866</v>
      </c>
      <c r="I54" s="398" t="n">
        <v>182456</v>
      </c>
      <c r="J54" s="398" t="n">
        <v>194537</v>
      </c>
      <c r="K54" s="398" t="n">
        <v>133057</v>
      </c>
      <c r="L54" s="398" t="n">
        <v>702555</v>
      </c>
      <c r="M54" s="393"/>
    </row>
    <row r="55" customFormat="false" ht="13.5" hidden="false" customHeight="true" outlineLevel="0" collapsed="false">
      <c r="B55" s="394"/>
      <c r="C55" s="395" t="s">
        <v>393</v>
      </c>
      <c r="D55" s="406" t="n">
        <v>109</v>
      </c>
      <c r="E55" s="398" t="n">
        <v>2196857</v>
      </c>
      <c r="F55" s="398" t="n">
        <v>2090688</v>
      </c>
      <c r="G55" s="398" t="n">
        <v>1802216</v>
      </c>
      <c r="H55" s="398" t="n">
        <v>288472</v>
      </c>
      <c r="I55" s="398" t="n">
        <v>106169</v>
      </c>
      <c r="J55" s="398" t="n">
        <v>144984</v>
      </c>
      <c r="K55" s="398" t="n">
        <v>110442</v>
      </c>
      <c r="L55" s="398" t="n">
        <v>675710</v>
      </c>
      <c r="M55" s="393"/>
    </row>
    <row r="56" customFormat="false" ht="13.5" hidden="false" customHeight="true" outlineLevel="0" collapsed="false">
      <c r="B56" s="403"/>
      <c r="C56" s="404" t="s">
        <v>394</v>
      </c>
      <c r="D56" s="408" t="n">
        <v>51</v>
      </c>
      <c r="E56" s="400" t="n">
        <v>2467585</v>
      </c>
      <c r="F56" s="400" t="n">
        <v>2354399</v>
      </c>
      <c r="G56" s="400" t="n">
        <v>2107971</v>
      </c>
      <c r="H56" s="400" t="n">
        <v>246428</v>
      </c>
      <c r="I56" s="400" t="n">
        <v>113186</v>
      </c>
      <c r="J56" s="400" t="n">
        <v>118313</v>
      </c>
      <c r="K56" s="400" t="n">
        <v>113032</v>
      </c>
      <c r="L56" s="400" t="n">
        <v>338390</v>
      </c>
      <c r="M56" s="393"/>
    </row>
    <row r="57" customFormat="false" ht="15.75" hidden="false" customHeight="true" outlineLevel="0" collapsed="false">
      <c r="B57" s="405" t="s">
        <v>189</v>
      </c>
      <c r="C57" s="405"/>
      <c r="D57" s="406" t="n">
        <v>576</v>
      </c>
      <c r="E57" s="398" t="n">
        <v>12261573</v>
      </c>
      <c r="F57" s="398" t="n">
        <v>11855221</v>
      </c>
      <c r="G57" s="398" t="n">
        <v>10382439</v>
      </c>
      <c r="H57" s="398" t="n">
        <v>1472782</v>
      </c>
      <c r="I57" s="398" t="n">
        <v>406352</v>
      </c>
      <c r="J57" s="398" t="n">
        <v>552328</v>
      </c>
      <c r="K57" s="398" t="n">
        <v>194229</v>
      </c>
      <c r="L57" s="398" t="n">
        <v>2539370</v>
      </c>
      <c r="M57" s="393"/>
    </row>
    <row r="58" customFormat="false" ht="13.5" hidden="false" customHeight="true" outlineLevel="0" collapsed="false">
      <c r="B58" s="394"/>
      <c r="C58" s="395" t="s">
        <v>391</v>
      </c>
      <c r="D58" s="406" t="n">
        <v>337</v>
      </c>
      <c r="E58" s="398" t="n">
        <v>8144628</v>
      </c>
      <c r="F58" s="398" t="n">
        <v>7916589</v>
      </c>
      <c r="G58" s="398" t="n">
        <v>7001408</v>
      </c>
      <c r="H58" s="398" t="n">
        <v>915181</v>
      </c>
      <c r="I58" s="398" t="n">
        <v>228039</v>
      </c>
      <c r="J58" s="398" t="n">
        <v>320100</v>
      </c>
      <c r="K58" s="398" t="n">
        <v>-8339</v>
      </c>
      <c r="L58" s="398" t="n">
        <v>1642643</v>
      </c>
      <c r="M58" s="393"/>
    </row>
    <row r="59" customFormat="false" ht="13.5" hidden="false" customHeight="true" outlineLevel="0" collapsed="false">
      <c r="B59" s="394"/>
      <c r="C59" s="395" t="s">
        <v>392</v>
      </c>
      <c r="D59" s="406" t="n">
        <v>140</v>
      </c>
      <c r="E59" s="398" t="n">
        <v>3050096</v>
      </c>
      <c r="F59" s="398" t="n">
        <v>2935780</v>
      </c>
      <c r="G59" s="398" t="n">
        <v>2548035</v>
      </c>
      <c r="H59" s="398" t="n">
        <v>387745</v>
      </c>
      <c r="I59" s="398" t="n">
        <v>114316</v>
      </c>
      <c r="J59" s="398" t="n">
        <v>159590</v>
      </c>
      <c r="K59" s="398" t="n">
        <v>151665</v>
      </c>
      <c r="L59" s="398" t="n">
        <v>525963</v>
      </c>
      <c r="M59" s="393"/>
    </row>
    <row r="60" customFormat="false" ht="13.5" hidden="false" customHeight="true" outlineLevel="0" collapsed="false">
      <c r="B60" s="394"/>
      <c r="C60" s="395" t="s">
        <v>393</v>
      </c>
      <c r="D60" s="406" t="n">
        <v>69</v>
      </c>
      <c r="E60" s="398" t="n">
        <v>878310</v>
      </c>
      <c r="F60" s="398" t="n">
        <v>825880</v>
      </c>
      <c r="G60" s="398" t="n">
        <v>693665</v>
      </c>
      <c r="H60" s="398" t="n">
        <v>132215</v>
      </c>
      <c r="I60" s="398" t="n">
        <v>52430</v>
      </c>
      <c r="J60" s="398" t="n">
        <v>60909</v>
      </c>
      <c r="K60" s="398" t="n">
        <v>43519</v>
      </c>
      <c r="L60" s="398" t="n">
        <v>293904</v>
      </c>
      <c r="M60" s="393"/>
    </row>
    <row r="61" customFormat="false" ht="13.5" hidden="false" customHeight="true" outlineLevel="0" collapsed="false">
      <c r="B61" s="403"/>
      <c r="C61" s="404" t="s">
        <v>394</v>
      </c>
      <c r="D61" s="408" t="n">
        <v>30</v>
      </c>
      <c r="E61" s="400" t="n">
        <v>188539</v>
      </c>
      <c r="F61" s="400" t="n">
        <v>176972</v>
      </c>
      <c r="G61" s="400" t="n">
        <v>139331</v>
      </c>
      <c r="H61" s="400" t="n">
        <v>37641</v>
      </c>
      <c r="I61" s="400" t="n">
        <v>11567</v>
      </c>
      <c r="J61" s="400" t="n">
        <v>11729</v>
      </c>
      <c r="K61" s="400" t="n">
        <v>7384</v>
      </c>
      <c r="L61" s="400" t="n">
        <v>76860</v>
      </c>
      <c r="M61" s="393"/>
    </row>
    <row r="62" customFormat="false" ht="15.75" hidden="false" customHeight="true" outlineLevel="0" collapsed="false">
      <c r="B62" s="411" t="s">
        <v>100</v>
      </c>
      <c r="C62" s="395"/>
      <c r="D62" s="406" t="n">
        <v>606</v>
      </c>
      <c r="E62" s="398" t="n">
        <v>5373756</v>
      </c>
      <c r="F62" s="398" t="n">
        <v>5172349</v>
      </c>
      <c r="G62" s="398" t="n">
        <v>2792157</v>
      </c>
      <c r="H62" s="398" t="n">
        <v>2380192</v>
      </c>
      <c r="I62" s="398" t="n">
        <v>201407</v>
      </c>
      <c r="J62" s="398" t="n">
        <v>219089</v>
      </c>
      <c r="K62" s="398" t="n">
        <v>131648</v>
      </c>
      <c r="L62" s="398" t="n">
        <v>2396268</v>
      </c>
      <c r="M62" s="393"/>
    </row>
    <row r="63" customFormat="false" ht="13.5" hidden="false" customHeight="true" outlineLevel="0" collapsed="false">
      <c r="B63" s="394"/>
      <c r="C63" s="395" t="s">
        <v>391</v>
      </c>
      <c r="D63" s="406" t="n">
        <v>273</v>
      </c>
      <c r="E63" s="398" t="n">
        <v>2691678</v>
      </c>
      <c r="F63" s="398" t="n">
        <v>2600972</v>
      </c>
      <c r="G63" s="398" t="n">
        <v>1460855</v>
      </c>
      <c r="H63" s="398" t="n">
        <v>1140117</v>
      </c>
      <c r="I63" s="398" t="n">
        <v>90706</v>
      </c>
      <c r="J63" s="398" t="n">
        <v>102317</v>
      </c>
      <c r="K63" s="398" t="n">
        <v>53992</v>
      </c>
      <c r="L63" s="398" t="n">
        <v>1243061</v>
      </c>
      <c r="M63" s="393"/>
    </row>
    <row r="64" customFormat="false" ht="13.5" hidden="false" customHeight="true" outlineLevel="0" collapsed="false">
      <c r="B64" s="394"/>
      <c r="C64" s="395" t="s">
        <v>392</v>
      </c>
      <c r="D64" s="406" t="n">
        <v>188</v>
      </c>
      <c r="E64" s="398" t="n">
        <v>1494640</v>
      </c>
      <c r="F64" s="398" t="n">
        <v>1433005</v>
      </c>
      <c r="G64" s="398" t="n">
        <v>654059</v>
      </c>
      <c r="H64" s="398" t="n">
        <v>778946</v>
      </c>
      <c r="I64" s="398" t="n">
        <v>61635</v>
      </c>
      <c r="J64" s="398" t="n">
        <v>64914</v>
      </c>
      <c r="K64" s="398" t="n">
        <v>42884</v>
      </c>
      <c r="L64" s="398" t="n">
        <v>701417</v>
      </c>
      <c r="M64" s="393"/>
    </row>
    <row r="65" customFormat="false" ht="13.5" hidden="false" customHeight="true" outlineLevel="0" collapsed="false">
      <c r="B65" s="394"/>
      <c r="C65" s="395" t="s">
        <v>393</v>
      </c>
      <c r="D65" s="406" t="n">
        <v>107</v>
      </c>
      <c r="E65" s="398" t="n">
        <v>892367</v>
      </c>
      <c r="F65" s="398" t="n">
        <v>848409</v>
      </c>
      <c r="G65" s="398" t="n">
        <v>536697</v>
      </c>
      <c r="H65" s="398" t="n">
        <v>311712</v>
      </c>
      <c r="I65" s="398" t="n">
        <v>43958</v>
      </c>
      <c r="J65" s="398" t="n">
        <v>46778</v>
      </c>
      <c r="K65" s="398" t="n">
        <v>32906</v>
      </c>
      <c r="L65" s="398" t="n">
        <v>352951</v>
      </c>
      <c r="M65" s="393"/>
    </row>
    <row r="66" customFormat="false" ht="13.5" hidden="false" customHeight="true" outlineLevel="0" collapsed="false">
      <c r="B66" s="403"/>
      <c r="C66" s="404" t="s">
        <v>394</v>
      </c>
      <c r="D66" s="408" t="n">
        <v>38</v>
      </c>
      <c r="E66" s="400" t="n">
        <v>295071</v>
      </c>
      <c r="F66" s="400" t="n">
        <v>289963</v>
      </c>
      <c r="G66" s="400" t="n">
        <v>140546</v>
      </c>
      <c r="H66" s="400" t="n">
        <v>149417</v>
      </c>
      <c r="I66" s="400" t="n">
        <v>5108</v>
      </c>
      <c r="J66" s="400" t="n">
        <v>5080</v>
      </c>
      <c r="K66" s="400" t="n">
        <v>1866</v>
      </c>
      <c r="L66" s="400" t="n">
        <v>98839</v>
      </c>
      <c r="M66" s="393"/>
    </row>
    <row r="67" customFormat="false" ht="15.75" hidden="false" customHeight="true" outlineLevel="0" collapsed="false">
      <c r="B67" s="411" t="s">
        <v>190</v>
      </c>
      <c r="C67" s="395"/>
      <c r="D67" s="406" t="n">
        <v>695</v>
      </c>
      <c r="E67" s="398" t="n">
        <v>3211641</v>
      </c>
      <c r="F67" s="398" t="n">
        <v>2922051</v>
      </c>
      <c r="G67" s="398" t="n">
        <v>1746089</v>
      </c>
      <c r="H67" s="398" t="n">
        <v>1175962</v>
      </c>
      <c r="I67" s="398" t="n">
        <v>289590</v>
      </c>
      <c r="J67" s="398" t="n">
        <v>322597</v>
      </c>
      <c r="K67" s="398" t="n">
        <v>186041</v>
      </c>
      <c r="L67" s="398" t="n">
        <v>1459454</v>
      </c>
      <c r="M67" s="393"/>
    </row>
    <row r="68" customFormat="false" ht="13.5" hidden="false" customHeight="true" outlineLevel="0" collapsed="false">
      <c r="B68" s="394"/>
      <c r="C68" s="395" t="s">
        <v>391</v>
      </c>
      <c r="D68" s="406" t="n">
        <v>283</v>
      </c>
      <c r="E68" s="398" t="n">
        <v>877869</v>
      </c>
      <c r="F68" s="398" t="n">
        <v>812789</v>
      </c>
      <c r="G68" s="398" t="n">
        <v>415793</v>
      </c>
      <c r="H68" s="398" t="n">
        <v>396996</v>
      </c>
      <c r="I68" s="398" t="n">
        <v>65080</v>
      </c>
      <c r="J68" s="398" t="n">
        <v>71437</v>
      </c>
      <c r="K68" s="398" t="n">
        <v>29326</v>
      </c>
      <c r="L68" s="398" t="n">
        <v>371560</v>
      </c>
      <c r="M68" s="393"/>
    </row>
    <row r="69" customFormat="false" ht="13.5" hidden="false" customHeight="true" outlineLevel="0" collapsed="false">
      <c r="B69" s="394"/>
      <c r="C69" s="395" t="s">
        <v>392</v>
      </c>
      <c r="D69" s="406" t="n">
        <v>239</v>
      </c>
      <c r="E69" s="398" t="n">
        <v>1122974</v>
      </c>
      <c r="F69" s="398" t="n">
        <v>1053444</v>
      </c>
      <c r="G69" s="398" t="n">
        <v>600139</v>
      </c>
      <c r="H69" s="398" t="n">
        <v>453305</v>
      </c>
      <c r="I69" s="398" t="n">
        <v>69530</v>
      </c>
      <c r="J69" s="398" t="n">
        <v>78597</v>
      </c>
      <c r="K69" s="398" t="n">
        <v>42687</v>
      </c>
      <c r="L69" s="398" t="n">
        <v>548600</v>
      </c>
      <c r="M69" s="393"/>
    </row>
    <row r="70" customFormat="false" ht="13.5" hidden="false" customHeight="true" outlineLevel="0" collapsed="false">
      <c r="B70" s="394"/>
      <c r="C70" s="395" t="s">
        <v>393</v>
      </c>
      <c r="D70" s="406" t="n">
        <v>123</v>
      </c>
      <c r="E70" s="398" t="n">
        <v>588006</v>
      </c>
      <c r="F70" s="398" t="n">
        <v>559282</v>
      </c>
      <c r="G70" s="398" t="n">
        <v>318445</v>
      </c>
      <c r="H70" s="398" t="n">
        <v>240837</v>
      </c>
      <c r="I70" s="398" t="n">
        <v>28724</v>
      </c>
      <c r="J70" s="398" t="n">
        <v>35793</v>
      </c>
      <c r="K70" s="398" t="n">
        <v>21449</v>
      </c>
      <c r="L70" s="398" t="n">
        <v>220998</v>
      </c>
      <c r="M70" s="393"/>
    </row>
    <row r="71" customFormat="false" ht="13.5" hidden="false" customHeight="true" outlineLevel="0" collapsed="false">
      <c r="B71" s="403"/>
      <c r="C71" s="404" t="s">
        <v>394</v>
      </c>
      <c r="D71" s="408" t="n">
        <v>50</v>
      </c>
      <c r="E71" s="400" t="n">
        <v>622792</v>
      </c>
      <c r="F71" s="400" t="n">
        <v>496536</v>
      </c>
      <c r="G71" s="400" t="n">
        <v>411712</v>
      </c>
      <c r="H71" s="400" t="n">
        <v>84824</v>
      </c>
      <c r="I71" s="400" t="n">
        <v>126256</v>
      </c>
      <c r="J71" s="400" t="n">
        <v>136770</v>
      </c>
      <c r="K71" s="400" t="n">
        <v>92579</v>
      </c>
      <c r="L71" s="400" t="n">
        <v>318296</v>
      </c>
      <c r="M71" s="393"/>
    </row>
    <row r="72" customFormat="false" ht="15.75" hidden="false" customHeight="true" outlineLevel="0" collapsed="false">
      <c r="B72" s="411" t="s">
        <v>103</v>
      </c>
      <c r="C72" s="395"/>
      <c r="D72" s="406" t="n">
        <v>14</v>
      </c>
      <c r="E72" s="398" t="n">
        <v>107700</v>
      </c>
      <c r="F72" s="398" t="n">
        <v>103973</v>
      </c>
      <c r="G72" s="398" t="n">
        <v>64384</v>
      </c>
      <c r="H72" s="398" t="n">
        <v>39589</v>
      </c>
      <c r="I72" s="398" t="n">
        <v>3727</v>
      </c>
      <c r="J72" s="398" t="n">
        <v>4076</v>
      </c>
      <c r="K72" s="398" t="n">
        <v>2528</v>
      </c>
      <c r="L72" s="398" t="n">
        <v>41594</v>
      </c>
      <c r="M72" s="393"/>
    </row>
    <row r="73" customFormat="false" ht="13.5" hidden="false" customHeight="true" outlineLevel="0" collapsed="false">
      <c r="B73" s="394"/>
      <c r="C73" s="395" t="s">
        <v>391</v>
      </c>
      <c r="D73" s="406" t="n">
        <v>8</v>
      </c>
      <c r="E73" s="398" t="n">
        <v>81387</v>
      </c>
      <c r="F73" s="398" t="n">
        <v>78553</v>
      </c>
      <c r="G73" s="398" t="n">
        <v>47335</v>
      </c>
      <c r="H73" s="398" t="n">
        <v>31218</v>
      </c>
      <c r="I73" s="398" t="n">
        <v>2834</v>
      </c>
      <c r="J73" s="398" t="n">
        <v>3168</v>
      </c>
      <c r="K73" s="398" t="n">
        <v>1934</v>
      </c>
      <c r="L73" s="398" t="n">
        <v>32987</v>
      </c>
      <c r="M73" s="393"/>
    </row>
    <row r="74" customFormat="false" ht="13.5" hidden="false" customHeight="true" outlineLevel="0" collapsed="false">
      <c r="B74" s="394"/>
      <c r="C74" s="395" t="s">
        <v>392</v>
      </c>
      <c r="D74" s="406" t="n">
        <v>3</v>
      </c>
      <c r="E74" s="398" t="n">
        <v>8762</v>
      </c>
      <c r="F74" s="398" t="n">
        <v>8444</v>
      </c>
      <c r="G74" s="398" t="n">
        <v>5492</v>
      </c>
      <c r="H74" s="398" t="n">
        <v>2952</v>
      </c>
      <c r="I74" s="407" t="n">
        <v>318</v>
      </c>
      <c r="J74" s="407" t="n">
        <v>326</v>
      </c>
      <c r="K74" s="407" t="n">
        <v>196</v>
      </c>
      <c r="L74" s="398" t="n">
        <v>3765</v>
      </c>
      <c r="M74" s="393"/>
    </row>
    <row r="75" customFormat="false" ht="13.5" hidden="false" customHeight="true" outlineLevel="0" collapsed="false">
      <c r="B75" s="394"/>
      <c r="C75" s="418" t="s">
        <v>393</v>
      </c>
      <c r="D75" s="406" t="n">
        <v>2</v>
      </c>
      <c r="E75" s="415" t="s">
        <v>266</v>
      </c>
      <c r="F75" s="415" t="s">
        <v>266</v>
      </c>
      <c r="G75" s="415" t="s">
        <v>266</v>
      </c>
      <c r="H75" s="415" t="s">
        <v>266</v>
      </c>
      <c r="I75" s="419" t="s">
        <v>266</v>
      </c>
      <c r="J75" s="419" t="s">
        <v>266</v>
      </c>
      <c r="K75" s="419" t="s">
        <v>266</v>
      </c>
      <c r="L75" s="415" t="s">
        <v>266</v>
      </c>
      <c r="M75" s="393"/>
    </row>
    <row r="76" customFormat="false" ht="15.75" hidden="false" customHeight="true" outlineLevel="0" collapsed="false">
      <c r="B76" s="403"/>
      <c r="C76" s="420" t="s">
        <v>394</v>
      </c>
      <c r="D76" s="408" t="n">
        <v>1</v>
      </c>
      <c r="E76" s="416" t="s">
        <v>266</v>
      </c>
      <c r="F76" s="416" t="s">
        <v>266</v>
      </c>
      <c r="G76" s="416" t="s">
        <v>266</v>
      </c>
      <c r="H76" s="416" t="s">
        <v>266</v>
      </c>
      <c r="I76" s="417" t="s">
        <v>266</v>
      </c>
      <c r="J76" s="417" t="s">
        <v>266</v>
      </c>
      <c r="K76" s="417" t="s">
        <v>266</v>
      </c>
      <c r="L76" s="416" t="s">
        <v>266</v>
      </c>
      <c r="M76" s="393"/>
    </row>
    <row r="77" customFormat="false" ht="13.5" hidden="false" customHeight="true" outlineLevel="0" collapsed="false">
      <c r="B77" s="405" t="s">
        <v>191</v>
      </c>
      <c r="C77" s="405"/>
      <c r="D77" s="397" t="n">
        <v>1406</v>
      </c>
      <c r="E77" s="398" t="n">
        <v>11060112</v>
      </c>
      <c r="F77" s="398" t="n">
        <v>10332113</v>
      </c>
      <c r="G77" s="398" t="n">
        <v>8170846</v>
      </c>
      <c r="H77" s="398" t="n">
        <v>2161267</v>
      </c>
      <c r="I77" s="398" t="n">
        <v>727999</v>
      </c>
      <c r="J77" s="398" t="n">
        <v>776389</v>
      </c>
      <c r="K77" s="398" t="n">
        <v>530602</v>
      </c>
      <c r="L77" s="398" t="n">
        <v>5799981</v>
      </c>
      <c r="M77" s="393"/>
    </row>
    <row r="78" customFormat="false" ht="13.5" hidden="false" customHeight="true" outlineLevel="0" collapsed="false">
      <c r="B78" s="394"/>
      <c r="C78" s="395" t="s">
        <v>391</v>
      </c>
      <c r="D78" s="406" t="n">
        <v>485</v>
      </c>
      <c r="E78" s="398" t="n">
        <v>4105220</v>
      </c>
      <c r="F78" s="398" t="n">
        <v>3788529</v>
      </c>
      <c r="G78" s="398" t="n">
        <v>2913703</v>
      </c>
      <c r="H78" s="398" t="n">
        <v>874826</v>
      </c>
      <c r="I78" s="398" t="n">
        <v>316691</v>
      </c>
      <c r="J78" s="398" t="n">
        <v>333346</v>
      </c>
      <c r="K78" s="398" t="n">
        <v>213590</v>
      </c>
      <c r="L78" s="398" t="n">
        <v>2165116</v>
      </c>
      <c r="M78" s="393"/>
    </row>
    <row r="79" customFormat="false" ht="13.5" hidden="false" customHeight="true" outlineLevel="0" collapsed="false">
      <c r="B79" s="394"/>
      <c r="C79" s="395" t="s">
        <v>392</v>
      </c>
      <c r="D79" s="406" t="n">
        <v>442</v>
      </c>
      <c r="E79" s="398" t="n">
        <v>3771892</v>
      </c>
      <c r="F79" s="398" t="n">
        <v>3537727</v>
      </c>
      <c r="G79" s="398" t="n">
        <v>2882054</v>
      </c>
      <c r="H79" s="398" t="n">
        <v>655673</v>
      </c>
      <c r="I79" s="398" t="n">
        <v>234165</v>
      </c>
      <c r="J79" s="398" t="n">
        <v>249515</v>
      </c>
      <c r="K79" s="398" t="n">
        <v>175419</v>
      </c>
      <c r="L79" s="398" t="n">
        <v>2390597</v>
      </c>
      <c r="M79" s="393"/>
    </row>
    <row r="80" customFormat="false" ht="13.5" hidden="false" customHeight="true" outlineLevel="0" collapsed="false">
      <c r="B80" s="394"/>
      <c r="C80" s="395" t="s">
        <v>393</v>
      </c>
      <c r="D80" s="406" t="n">
        <v>348</v>
      </c>
      <c r="E80" s="398" t="n">
        <v>2274972</v>
      </c>
      <c r="F80" s="398" t="n">
        <v>2134559</v>
      </c>
      <c r="G80" s="398" t="n">
        <v>1679586</v>
      </c>
      <c r="H80" s="398" t="n">
        <v>454973</v>
      </c>
      <c r="I80" s="398" t="n">
        <v>140413</v>
      </c>
      <c r="J80" s="398" t="n">
        <v>152494</v>
      </c>
      <c r="K80" s="398" t="n">
        <v>113681</v>
      </c>
      <c r="L80" s="398" t="n">
        <v>924469</v>
      </c>
      <c r="M80" s="393"/>
    </row>
    <row r="81" customFormat="false" ht="15.75" hidden="false" customHeight="true" outlineLevel="0" collapsed="false">
      <c r="B81" s="403"/>
      <c r="C81" s="404" t="s">
        <v>394</v>
      </c>
      <c r="D81" s="408" t="n">
        <v>131</v>
      </c>
      <c r="E81" s="400" t="n">
        <v>908028</v>
      </c>
      <c r="F81" s="400" t="n">
        <v>871298</v>
      </c>
      <c r="G81" s="400" t="n">
        <v>695503</v>
      </c>
      <c r="H81" s="400" t="n">
        <v>175795</v>
      </c>
      <c r="I81" s="400" t="n">
        <v>36730</v>
      </c>
      <c r="J81" s="400" t="n">
        <v>41034</v>
      </c>
      <c r="K81" s="400" t="n">
        <v>27912</v>
      </c>
      <c r="L81" s="400" t="n">
        <v>319799</v>
      </c>
      <c r="M81" s="393"/>
    </row>
    <row r="82" customFormat="false" ht="13.5" hidden="false" customHeight="true" outlineLevel="0" collapsed="false">
      <c r="B82" s="421" t="s">
        <v>192</v>
      </c>
      <c r="C82" s="421"/>
      <c r="D82" s="406" t="n">
        <v>469</v>
      </c>
      <c r="E82" s="398" t="n">
        <v>10332822</v>
      </c>
      <c r="F82" s="398" t="n">
        <v>9453202</v>
      </c>
      <c r="G82" s="398" t="n">
        <v>6417476</v>
      </c>
      <c r="H82" s="398" t="n">
        <v>3035726</v>
      </c>
      <c r="I82" s="398" t="n">
        <v>879620</v>
      </c>
      <c r="J82" s="398" t="n">
        <v>1204443</v>
      </c>
      <c r="K82" s="398" t="n">
        <v>1977024</v>
      </c>
      <c r="L82" s="398" t="n">
        <v>3670863</v>
      </c>
      <c r="M82" s="393"/>
    </row>
    <row r="83" customFormat="false" ht="13.5" hidden="false" customHeight="true" outlineLevel="0" collapsed="false">
      <c r="B83" s="394"/>
      <c r="C83" s="395" t="s">
        <v>392</v>
      </c>
      <c r="D83" s="406" t="n">
        <v>167</v>
      </c>
      <c r="E83" s="398" t="n">
        <v>7221253</v>
      </c>
      <c r="F83" s="398" t="n">
        <v>6627928</v>
      </c>
      <c r="G83" s="398" t="n">
        <v>4467611</v>
      </c>
      <c r="H83" s="398" t="n">
        <v>2160317</v>
      </c>
      <c r="I83" s="398" t="n">
        <v>593325</v>
      </c>
      <c r="J83" s="398" t="n">
        <v>683309</v>
      </c>
      <c r="K83" s="398" t="n">
        <v>1697614</v>
      </c>
      <c r="L83" s="398" t="n">
        <v>2414572</v>
      </c>
      <c r="M83" s="393"/>
    </row>
    <row r="84" customFormat="false" ht="13.5" hidden="false" customHeight="true" outlineLevel="0" collapsed="false">
      <c r="B84" s="394"/>
      <c r="C84" s="418" t="s">
        <v>393</v>
      </c>
      <c r="D84" s="406" t="n">
        <v>191</v>
      </c>
      <c r="E84" s="398" t="n">
        <v>2255698</v>
      </c>
      <c r="F84" s="398" t="n">
        <v>2017552</v>
      </c>
      <c r="G84" s="398" t="n">
        <v>1325194</v>
      </c>
      <c r="H84" s="398" t="n">
        <v>692358</v>
      </c>
      <c r="I84" s="398" t="n">
        <v>238146</v>
      </c>
      <c r="J84" s="398" t="n">
        <v>471497</v>
      </c>
      <c r="K84" s="398" t="n">
        <v>228002</v>
      </c>
      <c r="L84" s="398" t="n">
        <v>876789</v>
      </c>
      <c r="M84" s="393"/>
    </row>
    <row r="85" customFormat="false" ht="15.75" hidden="false" customHeight="true" outlineLevel="0" collapsed="false">
      <c r="B85" s="403"/>
      <c r="C85" s="420" t="s">
        <v>394</v>
      </c>
      <c r="D85" s="406" t="n">
        <v>111</v>
      </c>
      <c r="E85" s="398" t="n">
        <v>855871</v>
      </c>
      <c r="F85" s="398" t="n">
        <v>807722</v>
      </c>
      <c r="G85" s="398" t="n">
        <v>624671</v>
      </c>
      <c r="H85" s="398" t="n">
        <v>183051</v>
      </c>
      <c r="I85" s="398" t="n">
        <v>48149</v>
      </c>
      <c r="J85" s="398" t="n">
        <v>49637</v>
      </c>
      <c r="K85" s="398" t="n">
        <v>51408</v>
      </c>
      <c r="L85" s="398" t="n">
        <v>379502</v>
      </c>
      <c r="M85" s="393"/>
    </row>
    <row r="86" customFormat="false" ht="13.5" hidden="false" customHeight="true" outlineLevel="0" collapsed="false">
      <c r="B86" s="411" t="s">
        <v>107</v>
      </c>
      <c r="C86" s="418"/>
      <c r="D86" s="422" t="n">
        <v>897</v>
      </c>
      <c r="E86" s="423" t="n">
        <v>15728319</v>
      </c>
      <c r="F86" s="423" t="n">
        <v>14192494</v>
      </c>
      <c r="G86" s="423" t="n">
        <v>11347353</v>
      </c>
      <c r="H86" s="423" t="n">
        <v>2845141</v>
      </c>
      <c r="I86" s="423" t="n">
        <v>1535825</v>
      </c>
      <c r="J86" s="423" t="n">
        <v>1557699</v>
      </c>
      <c r="K86" s="423" t="n">
        <v>1095938</v>
      </c>
      <c r="L86" s="423" t="n">
        <v>5153108</v>
      </c>
      <c r="M86" s="393"/>
    </row>
    <row r="87" customFormat="false" ht="13.5" hidden="false" customHeight="true" outlineLevel="0" collapsed="false">
      <c r="B87" s="394"/>
      <c r="C87" s="418" t="s">
        <v>392</v>
      </c>
      <c r="D87" s="424" t="n">
        <v>381</v>
      </c>
      <c r="E87" s="425" t="n">
        <v>9682705</v>
      </c>
      <c r="F87" s="425" t="n">
        <v>8678634</v>
      </c>
      <c r="G87" s="425" t="n">
        <v>6840323</v>
      </c>
      <c r="H87" s="425" t="n">
        <v>1838311</v>
      </c>
      <c r="I87" s="425" t="n">
        <v>1004071</v>
      </c>
      <c r="J87" s="425" t="n">
        <v>988152</v>
      </c>
      <c r="K87" s="425" t="n">
        <v>679355</v>
      </c>
      <c r="L87" s="425" t="n">
        <v>3263282</v>
      </c>
      <c r="M87" s="393"/>
    </row>
    <row r="88" customFormat="false" ht="13.5" hidden="false" customHeight="true" outlineLevel="0" collapsed="false">
      <c r="B88" s="394"/>
      <c r="C88" s="418" t="s">
        <v>393</v>
      </c>
      <c r="D88" s="406" t="n">
        <v>349</v>
      </c>
      <c r="E88" s="398" t="n">
        <v>3929989</v>
      </c>
      <c r="F88" s="398" t="n">
        <v>3636555</v>
      </c>
      <c r="G88" s="398" t="n">
        <v>3014311</v>
      </c>
      <c r="H88" s="398" t="n">
        <v>622244</v>
      </c>
      <c r="I88" s="398" t="n">
        <v>293434</v>
      </c>
      <c r="J88" s="398" t="n">
        <v>306185</v>
      </c>
      <c r="K88" s="398" t="n">
        <v>206872</v>
      </c>
      <c r="L88" s="398" t="n">
        <v>1253618</v>
      </c>
      <c r="M88" s="393"/>
    </row>
    <row r="89" customFormat="false" ht="13.5" hidden="false" customHeight="true" outlineLevel="0" collapsed="false">
      <c r="B89" s="426"/>
      <c r="C89" s="427" t="s">
        <v>394</v>
      </c>
      <c r="D89" s="428" t="n">
        <v>167</v>
      </c>
      <c r="E89" s="429" t="n">
        <v>2115625</v>
      </c>
      <c r="F89" s="429" t="n">
        <v>1877305</v>
      </c>
      <c r="G89" s="429" t="n">
        <v>1492719</v>
      </c>
      <c r="H89" s="429" t="n">
        <v>384586</v>
      </c>
      <c r="I89" s="429" t="n">
        <v>238320</v>
      </c>
      <c r="J89" s="429" t="n">
        <v>263362</v>
      </c>
      <c r="K89" s="429" t="n">
        <v>209711</v>
      </c>
      <c r="L89" s="429" t="n">
        <v>636208</v>
      </c>
      <c r="M89" s="393"/>
    </row>
    <row r="90" customFormat="false" ht="13.5" hidden="false" customHeight="false" outlineLevel="0" collapsed="false">
      <c r="D90" s="430"/>
      <c r="E90" s="430"/>
      <c r="F90" s="430"/>
      <c r="G90" s="430"/>
      <c r="H90" s="430"/>
      <c r="I90" s="430"/>
      <c r="J90" s="430"/>
      <c r="K90" s="430"/>
      <c r="L90" s="430"/>
    </row>
  </sheetData>
  <mergeCells count="14">
    <mergeCell ref="D2:D6"/>
    <mergeCell ref="E2:E6"/>
    <mergeCell ref="F2:H2"/>
    <mergeCell ref="I2:I6"/>
    <mergeCell ref="J2:J6"/>
    <mergeCell ref="K2:K6"/>
    <mergeCell ref="L2:L6"/>
    <mergeCell ref="F3:F6"/>
    <mergeCell ref="G3:G6"/>
    <mergeCell ref="H3:H6"/>
    <mergeCell ref="B17:C17"/>
    <mergeCell ref="B57:C57"/>
    <mergeCell ref="B77:C77"/>
    <mergeCell ref="B82:C82"/>
  </mergeCells>
  <conditionalFormatting sqref="C18:C56 C78:C81 C1:C16 C58:C75 C83:C65536">
    <cfRule type="cellIs" priority="2" operator="equal" aboveAverage="0" equalAverage="0" bottom="0" percent="0" rank="0" text="" dxfId="3">
      <formula>0</formula>
    </cfRule>
  </conditionalFormatting>
  <conditionalFormatting sqref="C76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.49"/>
    <col collapsed="false" customWidth="true" hidden="false" outlineLevel="0" max="2" min="2" style="46" width="49.25"/>
    <col collapsed="false" customWidth="true" hidden="false" outlineLevel="0" max="9" min="3" style="47" width="11.99"/>
    <col collapsed="false" customWidth="true" hidden="false" outlineLevel="0" max="10" min="10" style="46" width="49.12"/>
    <col collapsed="false" customWidth="true" hidden="false" outlineLevel="0" max="16" min="11" style="47" width="13.87"/>
    <col collapsed="false" customWidth="false" hidden="false" outlineLevel="0" max="257" min="17" style="3" width="8.99"/>
  </cols>
  <sheetData>
    <row r="1" s="48" customFormat="true" ht="26.25" hidden="false" customHeight="true" outlineLevel="0" collapsed="false">
      <c r="B1" s="49" t="s">
        <v>108</v>
      </c>
      <c r="C1" s="50"/>
      <c r="D1" s="50"/>
      <c r="E1" s="50"/>
      <c r="F1" s="50"/>
      <c r="G1" s="50"/>
      <c r="H1" s="50"/>
      <c r="I1" s="50"/>
      <c r="J1" s="51"/>
      <c r="K1" s="52"/>
      <c r="L1" s="52"/>
      <c r="M1" s="52"/>
      <c r="N1" s="52"/>
      <c r="O1" s="52"/>
      <c r="P1" s="52"/>
    </row>
    <row r="2" s="53" customFormat="true" ht="16.5" hidden="false" customHeight="true" outlineLevel="0" collapsed="false">
      <c r="B2" s="54"/>
      <c r="C2" s="55" t="s">
        <v>1</v>
      </c>
      <c r="D2" s="56" t="s">
        <v>109</v>
      </c>
      <c r="E2" s="56" t="s">
        <v>110</v>
      </c>
      <c r="F2" s="57" t="s">
        <v>111</v>
      </c>
      <c r="G2" s="57"/>
      <c r="H2" s="57"/>
      <c r="I2" s="57"/>
      <c r="J2" s="54"/>
      <c r="K2" s="55" t="s">
        <v>112</v>
      </c>
      <c r="L2" s="55"/>
      <c r="M2" s="55"/>
      <c r="N2" s="55"/>
      <c r="O2" s="55"/>
      <c r="P2" s="55"/>
    </row>
    <row r="3" s="53" customFormat="true" ht="13.5" hidden="false" customHeight="true" outlineLevel="0" collapsed="false">
      <c r="B3" s="54"/>
      <c r="C3" s="55"/>
      <c r="D3" s="55"/>
      <c r="E3" s="55"/>
      <c r="F3" s="58" t="s">
        <v>113</v>
      </c>
      <c r="G3" s="56" t="s">
        <v>114</v>
      </c>
      <c r="H3" s="56" t="s">
        <v>115</v>
      </c>
      <c r="I3" s="59" t="s">
        <v>116</v>
      </c>
      <c r="J3" s="54"/>
      <c r="K3" s="56" t="s">
        <v>117</v>
      </c>
      <c r="L3" s="56" t="s">
        <v>118</v>
      </c>
      <c r="M3" s="56" t="s">
        <v>119</v>
      </c>
      <c r="N3" s="56" t="s">
        <v>120</v>
      </c>
      <c r="O3" s="56" t="s">
        <v>121</v>
      </c>
      <c r="P3" s="56" t="s">
        <v>122</v>
      </c>
    </row>
    <row r="4" s="53" customFormat="true" ht="13.5" hidden="false" customHeight="false" outlineLevel="0" collapsed="false">
      <c r="B4" s="54"/>
      <c r="C4" s="55"/>
      <c r="D4" s="55"/>
      <c r="E4" s="55"/>
      <c r="F4" s="58"/>
      <c r="G4" s="56"/>
      <c r="H4" s="56"/>
      <c r="I4" s="59"/>
      <c r="J4" s="54"/>
      <c r="K4" s="56"/>
      <c r="L4" s="56"/>
      <c r="M4" s="56"/>
      <c r="N4" s="56"/>
      <c r="O4" s="56"/>
      <c r="P4" s="56"/>
    </row>
    <row r="5" s="53" customFormat="true" ht="13.5" hidden="false" customHeight="false" outlineLevel="0" collapsed="false">
      <c r="B5" s="54"/>
      <c r="C5" s="55"/>
      <c r="D5" s="55"/>
      <c r="E5" s="55"/>
      <c r="F5" s="58"/>
      <c r="G5" s="56"/>
      <c r="H5" s="56"/>
      <c r="I5" s="59"/>
      <c r="J5" s="54"/>
      <c r="K5" s="56"/>
      <c r="L5" s="56"/>
      <c r="M5" s="56"/>
      <c r="N5" s="56"/>
      <c r="O5" s="56"/>
      <c r="P5" s="56"/>
    </row>
    <row r="6" s="53" customFormat="true" ht="13.5" hidden="false" customHeight="false" outlineLevel="0" collapsed="false">
      <c r="B6" s="54"/>
      <c r="C6" s="55"/>
      <c r="D6" s="55"/>
      <c r="E6" s="55"/>
      <c r="F6" s="58"/>
      <c r="G6" s="56"/>
      <c r="H6" s="56"/>
      <c r="I6" s="59"/>
      <c r="J6" s="54"/>
      <c r="K6" s="56"/>
      <c r="L6" s="56"/>
      <c r="M6" s="56"/>
      <c r="N6" s="56"/>
      <c r="O6" s="56"/>
      <c r="P6" s="56"/>
    </row>
    <row r="7" s="60" customFormat="true" ht="14.25" hidden="false" customHeight="true" outlineLevel="0" collapsed="false">
      <c r="B7" s="61" t="s">
        <v>9</v>
      </c>
      <c r="C7" s="62"/>
      <c r="D7" s="63"/>
      <c r="E7" s="63"/>
      <c r="F7" s="63"/>
      <c r="G7" s="63"/>
      <c r="H7" s="63"/>
      <c r="I7" s="63"/>
      <c r="J7" s="61" t="s">
        <v>9</v>
      </c>
      <c r="K7" s="63"/>
      <c r="L7" s="63"/>
      <c r="M7" s="63"/>
      <c r="N7" s="63"/>
      <c r="O7" s="63"/>
      <c r="P7" s="63"/>
    </row>
    <row r="8" s="64" customFormat="true" ht="14.25" hidden="false" customHeight="true" outlineLevel="0" collapsed="false">
      <c r="B8" s="65" t="s">
        <v>123</v>
      </c>
      <c r="C8" s="66" t="n">
        <v>30180</v>
      </c>
      <c r="D8" s="66" t="n">
        <v>435762</v>
      </c>
      <c r="E8" s="66" t="n">
        <v>31366</v>
      </c>
      <c r="F8" s="66" t="n">
        <v>404396</v>
      </c>
      <c r="G8" s="66" t="n">
        <v>27926</v>
      </c>
      <c r="H8" s="66" t="n">
        <v>230814</v>
      </c>
      <c r="I8" s="66" t="n">
        <v>58677</v>
      </c>
      <c r="J8" s="65" t="s">
        <v>123</v>
      </c>
      <c r="K8" s="66" t="n">
        <v>7919</v>
      </c>
      <c r="L8" s="66" t="n">
        <v>45886</v>
      </c>
      <c r="M8" s="66" t="n">
        <v>2139</v>
      </c>
      <c r="N8" s="66" t="n">
        <v>7703</v>
      </c>
      <c r="O8" s="66" t="n">
        <v>17603</v>
      </c>
      <c r="P8" s="66" t="n">
        <v>5729</v>
      </c>
    </row>
    <row r="9" s="64" customFormat="true" ht="14.25" hidden="false" customHeight="true" outlineLevel="0" collapsed="false">
      <c r="B9" s="67" t="s">
        <v>124</v>
      </c>
      <c r="C9" s="66" t="n">
        <v>30231</v>
      </c>
      <c r="D9" s="66" t="n">
        <v>445448</v>
      </c>
      <c r="E9" s="66" t="n">
        <v>31411</v>
      </c>
      <c r="F9" s="66" t="n">
        <v>414037</v>
      </c>
      <c r="G9" s="66" t="n">
        <v>28626</v>
      </c>
      <c r="H9" s="66" t="n">
        <v>239324</v>
      </c>
      <c r="I9" s="66" t="n">
        <v>58812</v>
      </c>
      <c r="J9" s="67" t="s">
        <v>124</v>
      </c>
      <c r="K9" s="66" t="n">
        <v>8697</v>
      </c>
      <c r="L9" s="66" t="n">
        <v>48320</v>
      </c>
      <c r="M9" s="66" t="n">
        <v>2327</v>
      </c>
      <c r="N9" s="66" t="n">
        <v>8225</v>
      </c>
      <c r="O9" s="66" t="n">
        <v>13617</v>
      </c>
      <c r="P9" s="66" t="n">
        <v>6089</v>
      </c>
    </row>
    <row r="10" s="64" customFormat="true" ht="14.25" hidden="false" customHeight="true" outlineLevel="0" collapsed="false">
      <c r="B10" s="67" t="s">
        <v>125</v>
      </c>
      <c r="C10" s="66" t="n">
        <v>30151</v>
      </c>
      <c r="D10" s="66" t="n">
        <v>428978</v>
      </c>
      <c r="E10" s="66" t="n">
        <v>31303</v>
      </c>
      <c r="F10" s="66" t="n">
        <v>397675</v>
      </c>
      <c r="G10" s="66" t="n">
        <v>28878</v>
      </c>
      <c r="H10" s="66" t="n">
        <v>237321</v>
      </c>
      <c r="I10" s="66" t="n">
        <v>45842</v>
      </c>
      <c r="J10" s="67" t="s">
        <v>125</v>
      </c>
      <c r="K10" s="66" t="n">
        <v>8782</v>
      </c>
      <c r="L10" s="66" t="n">
        <v>46611</v>
      </c>
      <c r="M10" s="66" t="n">
        <v>2234</v>
      </c>
      <c r="N10" s="66" t="n">
        <v>7991</v>
      </c>
      <c r="O10" s="66" t="n">
        <v>14379</v>
      </c>
      <c r="P10" s="66" t="n">
        <v>5637</v>
      </c>
    </row>
    <row r="11" s="64" customFormat="true" ht="14.25" hidden="false" customHeight="true" outlineLevel="0" collapsed="false">
      <c r="B11" s="67" t="s">
        <v>126</v>
      </c>
      <c r="C11" s="66" t="n">
        <v>29530</v>
      </c>
      <c r="D11" s="66" t="n">
        <v>422395</v>
      </c>
      <c r="E11" s="66" t="n">
        <v>30863</v>
      </c>
      <c r="F11" s="66" t="n">
        <v>391532</v>
      </c>
      <c r="G11" s="66" t="n">
        <v>25914</v>
      </c>
      <c r="H11" s="66" t="n">
        <v>235600</v>
      </c>
      <c r="I11" s="66" t="n">
        <v>47371</v>
      </c>
      <c r="J11" s="67" t="s">
        <v>126</v>
      </c>
      <c r="K11" s="66" t="n">
        <v>8456</v>
      </c>
      <c r="L11" s="66" t="n">
        <v>46156</v>
      </c>
      <c r="M11" s="66" t="n">
        <v>2244</v>
      </c>
      <c r="N11" s="66" t="n">
        <v>7440</v>
      </c>
      <c r="O11" s="66" t="n">
        <v>12667</v>
      </c>
      <c r="P11" s="66" t="n">
        <v>5685</v>
      </c>
    </row>
    <row r="12" s="64" customFormat="true" ht="14.25" hidden="false" customHeight="true" outlineLevel="0" collapsed="false">
      <c r="B12" s="67" t="s">
        <v>127</v>
      </c>
      <c r="C12" s="66" t="n">
        <v>29636</v>
      </c>
      <c r="D12" s="66" t="n">
        <v>413905</v>
      </c>
      <c r="E12" s="66" t="n">
        <v>30929</v>
      </c>
      <c r="F12" s="66" t="n">
        <v>382976</v>
      </c>
      <c r="G12" s="66" t="n">
        <v>25508</v>
      </c>
      <c r="H12" s="66" t="n">
        <v>231253</v>
      </c>
      <c r="I12" s="66" t="n">
        <v>43585</v>
      </c>
      <c r="J12" s="67" t="s">
        <v>127</v>
      </c>
      <c r="K12" s="66" t="n">
        <v>8724</v>
      </c>
      <c r="L12" s="66" t="n">
        <v>45706</v>
      </c>
      <c r="M12" s="66" t="n">
        <v>2305</v>
      </c>
      <c r="N12" s="66" t="n">
        <v>7831</v>
      </c>
      <c r="O12" s="66" t="n">
        <v>12471</v>
      </c>
      <c r="P12" s="66" t="n">
        <v>5593</v>
      </c>
    </row>
    <row r="13" s="64" customFormat="true" ht="14.25" hidden="false" customHeight="true" outlineLevel="0" collapsed="false">
      <c r="B13" s="65" t="s">
        <v>15</v>
      </c>
      <c r="C13" s="66" t="n">
        <v>28270</v>
      </c>
      <c r="D13" s="66" t="n">
        <v>389924</v>
      </c>
      <c r="E13" s="66" t="n">
        <v>29486</v>
      </c>
      <c r="F13" s="66" t="n">
        <v>360438</v>
      </c>
      <c r="G13" s="66" t="n">
        <v>24401</v>
      </c>
      <c r="H13" s="66" t="n">
        <v>226453</v>
      </c>
      <c r="I13" s="66" t="n">
        <v>42173</v>
      </c>
      <c r="J13" s="65" t="s">
        <v>15</v>
      </c>
      <c r="K13" s="66" t="n">
        <v>8304</v>
      </c>
      <c r="L13" s="66" t="n">
        <v>36634</v>
      </c>
      <c r="M13" s="66" t="n">
        <v>2261</v>
      </c>
      <c r="N13" s="66" t="n">
        <v>6899</v>
      </c>
      <c r="O13" s="66" t="n">
        <v>7992</v>
      </c>
      <c r="P13" s="66" t="n">
        <v>5321</v>
      </c>
    </row>
    <row r="14" s="64" customFormat="true" ht="14.25" hidden="false" customHeight="true" outlineLevel="0" collapsed="false">
      <c r="B14" s="65" t="s">
        <v>16</v>
      </c>
      <c r="C14" s="68" t="n">
        <v>39</v>
      </c>
      <c r="D14" s="68" t="n">
        <v>206</v>
      </c>
      <c r="E14" s="68" t="n">
        <v>39</v>
      </c>
      <c r="F14" s="68" t="n">
        <v>167</v>
      </c>
      <c r="G14" s="68" t="n">
        <v>100</v>
      </c>
      <c r="H14" s="68" t="n">
        <v>33</v>
      </c>
      <c r="I14" s="68" t="n">
        <v>3</v>
      </c>
      <c r="J14" s="65" t="s">
        <v>16</v>
      </c>
      <c r="K14" s="69" t="s">
        <v>128</v>
      </c>
      <c r="L14" s="68" t="n">
        <v>5</v>
      </c>
      <c r="M14" s="68" t="n">
        <v>2</v>
      </c>
      <c r="N14" s="68" t="n">
        <v>1</v>
      </c>
      <c r="O14" s="68" t="n">
        <v>2</v>
      </c>
      <c r="P14" s="68" t="n">
        <v>21</v>
      </c>
    </row>
    <row r="15" s="64" customFormat="true" ht="14.25" hidden="false" customHeight="true" outlineLevel="0" collapsed="false">
      <c r="B15" s="65" t="s">
        <v>17</v>
      </c>
      <c r="C15" s="66" t="n">
        <v>12785</v>
      </c>
      <c r="D15" s="66" t="n">
        <v>76184</v>
      </c>
      <c r="E15" s="66" t="n">
        <v>13224</v>
      </c>
      <c r="F15" s="66" t="n">
        <v>62960</v>
      </c>
      <c r="G15" s="66" t="n">
        <v>18889</v>
      </c>
      <c r="H15" s="66" t="n">
        <v>33878</v>
      </c>
      <c r="I15" s="66" t="n">
        <v>1072</v>
      </c>
      <c r="J15" s="65" t="s">
        <v>17</v>
      </c>
      <c r="K15" s="68" t="n">
        <v>221</v>
      </c>
      <c r="L15" s="66" t="n">
        <v>1836</v>
      </c>
      <c r="M15" s="66" t="n">
        <v>1570</v>
      </c>
      <c r="N15" s="66" t="n">
        <v>1077</v>
      </c>
      <c r="O15" s="66" t="n">
        <v>1569</v>
      </c>
      <c r="P15" s="66" t="n">
        <v>2848</v>
      </c>
    </row>
    <row r="16" s="64" customFormat="true" ht="14.25" hidden="false" customHeight="true" outlineLevel="0" collapsed="false">
      <c r="B16" s="65" t="s">
        <v>129</v>
      </c>
      <c r="C16" s="66" t="n">
        <v>1548</v>
      </c>
      <c r="D16" s="66" t="n">
        <v>12418</v>
      </c>
      <c r="E16" s="66" t="n">
        <v>1600</v>
      </c>
      <c r="F16" s="66" t="n">
        <v>10818</v>
      </c>
      <c r="G16" s="66" t="n">
        <v>2405</v>
      </c>
      <c r="H16" s="66" t="n">
        <v>6380</v>
      </c>
      <c r="I16" s="66" t="n">
        <v>1000</v>
      </c>
      <c r="J16" s="65" t="s">
        <v>129</v>
      </c>
      <c r="K16" s="68" t="n">
        <v>29</v>
      </c>
      <c r="L16" s="68" t="n">
        <v>152</v>
      </c>
      <c r="M16" s="68" t="n">
        <v>136</v>
      </c>
      <c r="N16" s="68" t="n">
        <v>173</v>
      </c>
      <c r="O16" s="68" t="n">
        <v>455</v>
      </c>
      <c r="P16" s="68" t="n">
        <v>88</v>
      </c>
    </row>
    <row r="17" s="64" customFormat="true" ht="14.25" hidden="false" customHeight="true" outlineLevel="0" collapsed="false">
      <c r="B17" s="65" t="s">
        <v>130</v>
      </c>
      <c r="C17" s="68" t="n">
        <v>194</v>
      </c>
      <c r="D17" s="66" t="n">
        <v>1714</v>
      </c>
      <c r="E17" s="68" t="n">
        <v>201</v>
      </c>
      <c r="F17" s="66" t="n">
        <v>1513</v>
      </c>
      <c r="G17" s="68" t="n">
        <v>330</v>
      </c>
      <c r="H17" s="66" t="n">
        <v>1017</v>
      </c>
      <c r="I17" s="68" t="n">
        <v>21</v>
      </c>
      <c r="J17" s="65" t="s">
        <v>130</v>
      </c>
      <c r="K17" s="68" t="n">
        <v>1</v>
      </c>
      <c r="L17" s="68" t="n">
        <v>13</v>
      </c>
      <c r="M17" s="68" t="n">
        <v>49</v>
      </c>
      <c r="N17" s="68" t="n">
        <v>50</v>
      </c>
      <c r="O17" s="68" t="n">
        <v>22</v>
      </c>
      <c r="P17" s="68" t="n">
        <v>10</v>
      </c>
    </row>
    <row r="18" s="64" customFormat="true" ht="14.25" hidden="false" customHeight="true" outlineLevel="0" collapsed="false">
      <c r="B18" s="65" t="s">
        <v>131</v>
      </c>
      <c r="C18" s="68" t="n">
        <v>436</v>
      </c>
      <c r="D18" s="66" t="n">
        <v>1484</v>
      </c>
      <c r="E18" s="68" t="n">
        <v>454</v>
      </c>
      <c r="F18" s="66" t="n">
        <v>1030</v>
      </c>
      <c r="G18" s="68" t="n">
        <v>407</v>
      </c>
      <c r="H18" s="68" t="n">
        <v>503</v>
      </c>
      <c r="I18" s="68" t="n">
        <v>3</v>
      </c>
      <c r="J18" s="65" t="s">
        <v>131</v>
      </c>
      <c r="K18" s="68" t="s">
        <v>128</v>
      </c>
      <c r="L18" s="68" t="n">
        <v>13</v>
      </c>
      <c r="M18" s="68" t="n">
        <v>22</v>
      </c>
      <c r="N18" s="68" t="n">
        <v>29</v>
      </c>
      <c r="O18" s="68" t="n">
        <v>26</v>
      </c>
      <c r="P18" s="68" t="n">
        <v>27</v>
      </c>
    </row>
    <row r="19" s="64" customFormat="true" ht="14.25" hidden="false" customHeight="true" outlineLevel="0" collapsed="false">
      <c r="B19" s="65" t="s">
        <v>132</v>
      </c>
      <c r="C19" s="68" t="n">
        <v>151</v>
      </c>
      <c r="D19" s="68" t="n">
        <v>865</v>
      </c>
      <c r="E19" s="68" t="n">
        <v>157</v>
      </c>
      <c r="F19" s="68" t="n">
        <v>708</v>
      </c>
      <c r="G19" s="68" t="n">
        <v>263</v>
      </c>
      <c r="H19" s="68" t="n">
        <v>385</v>
      </c>
      <c r="I19" s="68" t="s">
        <v>128</v>
      </c>
      <c r="J19" s="65" t="s">
        <v>132</v>
      </c>
      <c r="K19" s="68" t="n">
        <v>9</v>
      </c>
      <c r="L19" s="68" t="n">
        <v>11</v>
      </c>
      <c r="M19" s="68" t="n">
        <v>6</v>
      </c>
      <c r="N19" s="68" t="n">
        <v>19</v>
      </c>
      <c r="O19" s="68" t="n">
        <v>7</v>
      </c>
      <c r="P19" s="68" t="n">
        <v>8</v>
      </c>
    </row>
    <row r="20" s="64" customFormat="true" ht="14.25" hidden="false" customHeight="true" outlineLevel="0" collapsed="false">
      <c r="B20" s="65" t="s">
        <v>133</v>
      </c>
      <c r="C20" s="68" t="n">
        <v>119</v>
      </c>
      <c r="D20" s="66" t="n">
        <v>1098</v>
      </c>
      <c r="E20" s="68" t="n">
        <v>122</v>
      </c>
      <c r="F20" s="68" t="n">
        <v>976</v>
      </c>
      <c r="G20" s="68" t="n">
        <v>145</v>
      </c>
      <c r="H20" s="68" t="n">
        <v>767</v>
      </c>
      <c r="I20" s="68" t="s">
        <v>128</v>
      </c>
      <c r="J20" s="65" t="s">
        <v>133</v>
      </c>
      <c r="K20" s="68" t="n">
        <v>1</v>
      </c>
      <c r="L20" s="68" t="n">
        <v>10</v>
      </c>
      <c r="M20" s="68" t="n">
        <v>6</v>
      </c>
      <c r="N20" s="68" t="n">
        <v>29</v>
      </c>
      <c r="O20" s="68" t="n">
        <v>1</v>
      </c>
      <c r="P20" s="68" t="n">
        <v>17</v>
      </c>
    </row>
    <row r="21" s="64" customFormat="true" ht="14.25" hidden="false" customHeight="true" outlineLevel="0" collapsed="false">
      <c r="B21" s="65" t="s">
        <v>134</v>
      </c>
      <c r="C21" s="68" t="n">
        <v>383</v>
      </c>
      <c r="D21" s="66" t="n">
        <v>1816</v>
      </c>
      <c r="E21" s="68" t="n">
        <v>394</v>
      </c>
      <c r="F21" s="66" t="n">
        <v>1422</v>
      </c>
      <c r="G21" s="68" t="n">
        <v>773</v>
      </c>
      <c r="H21" s="68" t="n">
        <v>555</v>
      </c>
      <c r="I21" s="68" t="s">
        <v>128</v>
      </c>
      <c r="J21" s="65" t="s">
        <v>134</v>
      </c>
      <c r="K21" s="68" t="n">
        <v>1</v>
      </c>
      <c r="L21" s="68" t="n">
        <v>3</v>
      </c>
      <c r="M21" s="68" t="n">
        <v>27</v>
      </c>
      <c r="N21" s="68" t="n">
        <v>31</v>
      </c>
      <c r="O21" s="68" t="n">
        <v>13</v>
      </c>
      <c r="P21" s="68" t="n">
        <v>19</v>
      </c>
    </row>
    <row r="22" s="64" customFormat="true" ht="14.25" hidden="false" customHeight="true" outlineLevel="0" collapsed="false">
      <c r="B22" s="65" t="s">
        <v>135</v>
      </c>
      <c r="C22" s="68" t="n">
        <v>528</v>
      </c>
      <c r="D22" s="66" t="n">
        <v>2576</v>
      </c>
      <c r="E22" s="68" t="n">
        <v>546</v>
      </c>
      <c r="F22" s="66" t="n">
        <v>2030</v>
      </c>
      <c r="G22" s="68" t="n">
        <v>753</v>
      </c>
      <c r="H22" s="66" t="n">
        <v>1054</v>
      </c>
      <c r="I22" s="68" t="n">
        <v>5</v>
      </c>
      <c r="J22" s="65" t="s">
        <v>135</v>
      </c>
      <c r="K22" s="68" t="n">
        <v>52</v>
      </c>
      <c r="L22" s="68" t="n">
        <v>44</v>
      </c>
      <c r="M22" s="68" t="n">
        <v>8</v>
      </c>
      <c r="N22" s="68" t="n">
        <v>45</v>
      </c>
      <c r="O22" s="68" t="n">
        <v>45</v>
      </c>
      <c r="P22" s="68" t="n">
        <v>24</v>
      </c>
    </row>
    <row r="23" s="64" customFormat="true" ht="14.25" hidden="false" customHeight="true" outlineLevel="0" collapsed="false">
      <c r="B23" s="65" t="s">
        <v>136</v>
      </c>
      <c r="C23" s="68" t="n">
        <v>914</v>
      </c>
      <c r="D23" s="66" t="n">
        <v>8107</v>
      </c>
      <c r="E23" s="68" t="n">
        <v>981</v>
      </c>
      <c r="F23" s="66" t="n">
        <v>7126</v>
      </c>
      <c r="G23" s="66" t="n">
        <v>1670</v>
      </c>
      <c r="H23" s="66" t="n">
        <v>4308</v>
      </c>
      <c r="I23" s="68" t="n">
        <v>6</v>
      </c>
      <c r="J23" s="65" t="s">
        <v>136</v>
      </c>
      <c r="K23" s="68" t="n">
        <v>6</v>
      </c>
      <c r="L23" s="68" t="n">
        <v>71</v>
      </c>
      <c r="M23" s="68" t="n">
        <v>478</v>
      </c>
      <c r="N23" s="68" t="n">
        <v>151</v>
      </c>
      <c r="O23" s="68" t="n">
        <v>150</v>
      </c>
      <c r="P23" s="68" t="n">
        <v>286</v>
      </c>
    </row>
    <row r="24" s="64" customFormat="true" ht="14.25" hidden="false" customHeight="true" outlineLevel="0" collapsed="false">
      <c r="B24" s="65" t="s">
        <v>137</v>
      </c>
      <c r="C24" s="68" t="n">
        <v>51</v>
      </c>
      <c r="D24" s="68" t="n">
        <v>422</v>
      </c>
      <c r="E24" s="68" t="n">
        <v>55</v>
      </c>
      <c r="F24" s="68" t="n">
        <v>367</v>
      </c>
      <c r="G24" s="68" t="n">
        <v>110</v>
      </c>
      <c r="H24" s="68" t="n">
        <v>195</v>
      </c>
      <c r="I24" s="68" t="s">
        <v>128</v>
      </c>
      <c r="J24" s="65" t="s">
        <v>137</v>
      </c>
      <c r="K24" s="68" t="s">
        <v>128</v>
      </c>
      <c r="L24" s="68" t="n">
        <v>2</v>
      </c>
      <c r="M24" s="68" t="n">
        <v>21</v>
      </c>
      <c r="N24" s="68" t="n">
        <v>6</v>
      </c>
      <c r="O24" s="68" t="n">
        <v>11</v>
      </c>
      <c r="P24" s="68" t="n">
        <v>22</v>
      </c>
    </row>
    <row r="25" s="64" customFormat="true" ht="14.25" hidden="false" customHeight="true" outlineLevel="0" collapsed="false">
      <c r="B25" s="65" t="s">
        <v>138</v>
      </c>
      <c r="C25" s="68" t="n">
        <v>785</v>
      </c>
      <c r="D25" s="66" t="n">
        <v>3728</v>
      </c>
      <c r="E25" s="68" t="n">
        <v>816</v>
      </c>
      <c r="F25" s="66" t="n">
        <v>2912</v>
      </c>
      <c r="G25" s="66" t="n">
        <v>1340</v>
      </c>
      <c r="H25" s="66" t="n">
        <v>1244</v>
      </c>
      <c r="I25" s="68" t="n">
        <v>1</v>
      </c>
      <c r="J25" s="65" t="s">
        <v>138</v>
      </c>
      <c r="K25" s="68" t="n">
        <v>2</v>
      </c>
      <c r="L25" s="68" t="n">
        <v>6</v>
      </c>
      <c r="M25" s="68" t="n">
        <v>70</v>
      </c>
      <c r="N25" s="68" t="n">
        <v>48</v>
      </c>
      <c r="O25" s="68" t="n">
        <v>78</v>
      </c>
      <c r="P25" s="68" t="n">
        <v>123</v>
      </c>
    </row>
    <row r="26" s="64" customFormat="true" ht="14.25" hidden="false" customHeight="true" outlineLevel="0" collapsed="false">
      <c r="B26" s="65" t="s">
        <v>139</v>
      </c>
      <c r="C26" s="68" t="n">
        <v>155</v>
      </c>
      <c r="D26" s="68" t="n">
        <v>775</v>
      </c>
      <c r="E26" s="68" t="n">
        <v>162</v>
      </c>
      <c r="F26" s="68" t="n">
        <v>613</v>
      </c>
      <c r="G26" s="68" t="n">
        <v>247</v>
      </c>
      <c r="H26" s="68" t="n">
        <v>228</v>
      </c>
      <c r="I26" s="68" t="s">
        <v>128</v>
      </c>
      <c r="J26" s="65" t="s">
        <v>139</v>
      </c>
      <c r="K26" s="68" t="s">
        <v>128</v>
      </c>
      <c r="L26" s="68" t="n">
        <v>3</v>
      </c>
      <c r="M26" s="68" t="n">
        <v>23</v>
      </c>
      <c r="N26" s="68" t="n">
        <v>11</v>
      </c>
      <c r="O26" s="68" t="n">
        <v>17</v>
      </c>
      <c r="P26" s="68" t="n">
        <v>84</v>
      </c>
    </row>
    <row r="27" s="64" customFormat="true" ht="14.25" hidden="false" customHeight="true" outlineLevel="0" collapsed="false">
      <c r="B27" s="65" t="s">
        <v>140</v>
      </c>
      <c r="C27" s="68" t="n">
        <v>21</v>
      </c>
      <c r="D27" s="68" t="n">
        <v>52</v>
      </c>
      <c r="E27" s="68" t="n">
        <v>23</v>
      </c>
      <c r="F27" s="68" t="n">
        <v>29</v>
      </c>
      <c r="G27" s="68" t="n">
        <v>9</v>
      </c>
      <c r="H27" s="68" t="n">
        <v>18</v>
      </c>
      <c r="I27" s="68" t="s">
        <v>128</v>
      </c>
      <c r="J27" s="65" t="s">
        <v>140</v>
      </c>
      <c r="K27" s="68" t="s">
        <v>128</v>
      </c>
      <c r="L27" s="68" t="s">
        <v>128</v>
      </c>
      <c r="M27" s="68" t="s">
        <v>128</v>
      </c>
      <c r="N27" s="68" t="n">
        <v>1</v>
      </c>
      <c r="O27" s="68" t="n">
        <v>1</v>
      </c>
      <c r="P27" s="68" t="s">
        <v>128</v>
      </c>
    </row>
    <row r="28" s="64" customFormat="true" ht="14.25" hidden="false" customHeight="true" outlineLevel="0" collapsed="false">
      <c r="B28" s="65" t="s">
        <v>141</v>
      </c>
      <c r="C28" s="68" t="n">
        <v>454</v>
      </c>
      <c r="D28" s="66" t="n">
        <v>3163</v>
      </c>
      <c r="E28" s="68" t="n">
        <v>464</v>
      </c>
      <c r="F28" s="66" t="n">
        <v>2699</v>
      </c>
      <c r="G28" s="66" t="n">
        <v>1135</v>
      </c>
      <c r="H28" s="66" t="n">
        <v>1280</v>
      </c>
      <c r="I28" s="68" t="s">
        <v>128</v>
      </c>
      <c r="J28" s="65" t="s">
        <v>141</v>
      </c>
      <c r="K28" s="68" t="n">
        <v>1</v>
      </c>
      <c r="L28" s="68" t="n">
        <v>12</v>
      </c>
      <c r="M28" s="68" t="n">
        <v>65</v>
      </c>
      <c r="N28" s="68" t="n">
        <v>69</v>
      </c>
      <c r="O28" s="68" t="n">
        <v>85</v>
      </c>
      <c r="P28" s="68" t="n">
        <v>52</v>
      </c>
    </row>
    <row r="29" s="64" customFormat="true" ht="14.25" hidden="false" customHeight="true" outlineLevel="0" collapsed="false">
      <c r="B29" s="65" t="s">
        <v>142</v>
      </c>
      <c r="C29" s="68" t="n">
        <v>450</v>
      </c>
      <c r="D29" s="66" t="n">
        <v>1939</v>
      </c>
      <c r="E29" s="68" t="n">
        <v>465</v>
      </c>
      <c r="F29" s="66" t="n">
        <v>1474</v>
      </c>
      <c r="G29" s="68" t="n">
        <v>783</v>
      </c>
      <c r="H29" s="68" t="n">
        <v>540</v>
      </c>
      <c r="I29" s="68" t="n">
        <v>1</v>
      </c>
      <c r="J29" s="65" t="s">
        <v>142</v>
      </c>
      <c r="K29" s="68" t="n">
        <v>3</v>
      </c>
      <c r="L29" s="68" t="n">
        <v>8</v>
      </c>
      <c r="M29" s="68" t="n">
        <v>35</v>
      </c>
      <c r="N29" s="68" t="n">
        <v>27</v>
      </c>
      <c r="O29" s="68" t="n">
        <v>17</v>
      </c>
      <c r="P29" s="68" t="n">
        <v>60</v>
      </c>
    </row>
    <row r="30" s="64" customFormat="true" ht="14.25" hidden="false" customHeight="true" outlineLevel="0" collapsed="false">
      <c r="B30" s="65" t="s">
        <v>143</v>
      </c>
      <c r="C30" s="68" t="n">
        <v>355</v>
      </c>
      <c r="D30" s="66" t="n">
        <v>1546</v>
      </c>
      <c r="E30" s="68" t="n">
        <v>362</v>
      </c>
      <c r="F30" s="66" t="n">
        <v>1184</v>
      </c>
      <c r="G30" s="68" t="n">
        <v>550</v>
      </c>
      <c r="H30" s="68" t="n">
        <v>498</v>
      </c>
      <c r="I30" s="68" t="n">
        <v>1</v>
      </c>
      <c r="J30" s="65" t="s">
        <v>143</v>
      </c>
      <c r="K30" s="68" t="n">
        <v>1</v>
      </c>
      <c r="L30" s="68" t="n">
        <v>13</v>
      </c>
      <c r="M30" s="68" t="n">
        <v>32</v>
      </c>
      <c r="N30" s="68" t="n">
        <v>14</v>
      </c>
      <c r="O30" s="68" t="n">
        <v>16</v>
      </c>
      <c r="P30" s="68" t="n">
        <v>59</v>
      </c>
    </row>
    <row r="31" s="64" customFormat="true" ht="14.25" hidden="false" customHeight="true" outlineLevel="0" collapsed="false">
      <c r="B31" s="65" t="s">
        <v>144</v>
      </c>
      <c r="C31" s="66" t="n">
        <v>1071</v>
      </c>
      <c r="D31" s="66" t="n">
        <v>6574</v>
      </c>
      <c r="E31" s="66" t="n">
        <v>1094</v>
      </c>
      <c r="F31" s="66" t="n">
        <v>5480</v>
      </c>
      <c r="G31" s="66" t="n">
        <v>1578</v>
      </c>
      <c r="H31" s="66" t="n">
        <v>3456</v>
      </c>
      <c r="I31" s="68" t="n">
        <v>6</v>
      </c>
      <c r="J31" s="65" t="s">
        <v>144</v>
      </c>
      <c r="K31" s="68" t="n">
        <v>4</v>
      </c>
      <c r="L31" s="68" t="n">
        <v>44</v>
      </c>
      <c r="M31" s="68" t="n">
        <v>50</v>
      </c>
      <c r="N31" s="68" t="n">
        <v>94</v>
      </c>
      <c r="O31" s="68" t="n">
        <v>110</v>
      </c>
      <c r="P31" s="68" t="n">
        <v>138</v>
      </c>
    </row>
    <row r="32" s="64" customFormat="true" ht="14.25" hidden="false" customHeight="true" outlineLevel="0" collapsed="false">
      <c r="B32" s="65" t="s">
        <v>145</v>
      </c>
      <c r="C32" s="68" t="n">
        <v>530</v>
      </c>
      <c r="D32" s="66" t="n">
        <v>3313</v>
      </c>
      <c r="E32" s="68" t="n">
        <v>547</v>
      </c>
      <c r="F32" s="66" t="n">
        <v>2766</v>
      </c>
      <c r="G32" s="68" t="n">
        <v>519</v>
      </c>
      <c r="H32" s="66" t="n">
        <v>1803</v>
      </c>
      <c r="I32" s="68" t="n">
        <v>2</v>
      </c>
      <c r="J32" s="65" t="s">
        <v>145</v>
      </c>
      <c r="K32" s="68" t="n">
        <v>10</v>
      </c>
      <c r="L32" s="68" t="n">
        <v>190</v>
      </c>
      <c r="M32" s="68" t="n">
        <v>36</v>
      </c>
      <c r="N32" s="68" t="n">
        <v>15</v>
      </c>
      <c r="O32" s="68" t="n">
        <v>43</v>
      </c>
      <c r="P32" s="68" t="n">
        <v>148</v>
      </c>
    </row>
    <row r="33" s="64" customFormat="true" ht="14.25" hidden="false" customHeight="true" outlineLevel="0" collapsed="false">
      <c r="B33" s="65" t="s">
        <v>146</v>
      </c>
      <c r="C33" s="66" t="n">
        <v>1051</v>
      </c>
      <c r="D33" s="66" t="n">
        <v>5277</v>
      </c>
      <c r="E33" s="66" t="n">
        <v>1076</v>
      </c>
      <c r="F33" s="66" t="n">
        <v>4201</v>
      </c>
      <c r="G33" s="66" t="n">
        <v>1053</v>
      </c>
      <c r="H33" s="66" t="n">
        <v>2348</v>
      </c>
      <c r="I33" s="68" t="n">
        <v>16</v>
      </c>
      <c r="J33" s="65" t="s">
        <v>146</v>
      </c>
      <c r="K33" s="68" t="n">
        <v>3</v>
      </c>
      <c r="L33" s="68" t="n">
        <v>270</v>
      </c>
      <c r="M33" s="68" t="n">
        <v>62</v>
      </c>
      <c r="N33" s="68" t="n">
        <v>22</v>
      </c>
      <c r="O33" s="68" t="n">
        <v>103</v>
      </c>
      <c r="P33" s="68" t="n">
        <v>324</v>
      </c>
    </row>
    <row r="34" s="64" customFormat="true" ht="14.25" hidden="false" customHeight="true" outlineLevel="0" collapsed="false">
      <c r="B34" s="65" t="s">
        <v>147</v>
      </c>
      <c r="C34" s="68" t="n">
        <v>389</v>
      </c>
      <c r="D34" s="66" t="n">
        <v>3199</v>
      </c>
      <c r="E34" s="68" t="n">
        <v>414</v>
      </c>
      <c r="F34" s="66" t="n">
        <v>2785</v>
      </c>
      <c r="G34" s="68" t="n">
        <v>537</v>
      </c>
      <c r="H34" s="66" t="n">
        <v>1641</v>
      </c>
      <c r="I34" s="68" t="s">
        <v>128</v>
      </c>
      <c r="J34" s="65" t="s">
        <v>147</v>
      </c>
      <c r="K34" s="68" t="n">
        <v>7</v>
      </c>
      <c r="L34" s="68" t="n">
        <v>274</v>
      </c>
      <c r="M34" s="68" t="n">
        <v>106</v>
      </c>
      <c r="N34" s="68" t="n">
        <v>56</v>
      </c>
      <c r="O34" s="68" t="n">
        <v>81</v>
      </c>
      <c r="P34" s="68" t="n">
        <v>83</v>
      </c>
    </row>
    <row r="35" s="64" customFormat="true" ht="14.25" hidden="false" customHeight="true" outlineLevel="0" collapsed="false">
      <c r="B35" s="65" t="s">
        <v>148</v>
      </c>
      <c r="C35" s="68" t="n">
        <v>622</v>
      </c>
      <c r="D35" s="66" t="n">
        <v>2297</v>
      </c>
      <c r="E35" s="68" t="n">
        <v>637</v>
      </c>
      <c r="F35" s="66" t="n">
        <v>1660</v>
      </c>
      <c r="G35" s="68" t="n">
        <v>817</v>
      </c>
      <c r="H35" s="68" t="n">
        <v>532</v>
      </c>
      <c r="I35" s="68" t="n">
        <v>1</v>
      </c>
      <c r="J35" s="65" t="s">
        <v>148</v>
      </c>
      <c r="K35" s="68" t="n">
        <v>21</v>
      </c>
      <c r="L35" s="68" t="n">
        <v>21</v>
      </c>
      <c r="M35" s="68" t="n">
        <v>85</v>
      </c>
      <c r="N35" s="68" t="n">
        <v>15</v>
      </c>
      <c r="O35" s="68" t="n">
        <v>43</v>
      </c>
      <c r="P35" s="68" t="n">
        <v>125</v>
      </c>
    </row>
    <row r="36" s="64" customFormat="true" ht="14.25" hidden="false" customHeight="true" outlineLevel="0" collapsed="false">
      <c r="B36" s="65" t="s">
        <v>149</v>
      </c>
      <c r="C36" s="68" t="n">
        <v>746</v>
      </c>
      <c r="D36" s="66" t="n">
        <v>4955</v>
      </c>
      <c r="E36" s="68" t="n">
        <v>760</v>
      </c>
      <c r="F36" s="66" t="n">
        <v>4195</v>
      </c>
      <c r="G36" s="68" t="n">
        <v>919</v>
      </c>
      <c r="H36" s="66" t="n">
        <v>2294</v>
      </c>
      <c r="I36" s="68" t="n">
        <v>4</v>
      </c>
      <c r="J36" s="65" t="s">
        <v>149</v>
      </c>
      <c r="K36" s="68" t="n">
        <v>13</v>
      </c>
      <c r="L36" s="68" t="n">
        <v>203</v>
      </c>
      <c r="M36" s="68" t="n">
        <v>56</v>
      </c>
      <c r="N36" s="68" t="n">
        <v>52</v>
      </c>
      <c r="O36" s="68" t="n">
        <v>86</v>
      </c>
      <c r="P36" s="68" t="n">
        <v>568</v>
      </c>
    </row>
    <row r="37" s="64" customFormat="true" ht="14.25" hidden="false" customHeight="true" outlineLevel="0" collapsed="false">
      <c r="B37" s="65" t="s">
        <v>150</v>
      </c>
      <c r="C37" s="68" t="n">
        <v>215</v>
      </c>
      <c r="D37" s="66" t="n">
        <v>1374</v>
      </c>
      <c r="E37" s="68" t="n">
        <v>223</v>
      </c>
      <c r="F37" s="66" t="n">
        <v>1151</v>
      </c>
      <c r="G37" s="68" t="n">
        <v>178</v>
      </c>
      <c r="H37" s="68" t="n">
        <v>703</v>
      </c>
      <c r="I37" s="68" t="s">
        <v>128</v>
      </c>
      <c r="J37" s="65" t="s">
        <v>150</v>
      </c>
      <c r="K37" s="68" t="n">
        <v>53</v>
      </c>
      <c r="L37" s="68" t="n">
        <v>124</v>
      </c>
      <c r="M37" s="68" t="n">
        <v>33</v>
      </c>
      <c r="N37" s="68" t="n">
        <v>7</v>
      </c>
      <c r="O37" s="68" t="n">
        <v>24</v>
      </c>
      <c r="P37" s="68" t="n">
        <v>29</v>
      </c>
    </row>
    <row r="38" s="64" customFormat="true" ht="14.25" hidden="false" customHeight="true" outlineLevel="0" collapsed="false">
      <c r="B38" s="65" t="s">
        <v>151</v>
      </c>
      <c r="C38" s="66" t="n">
        <v>1307</v>
      </c>
      <c r="D38" s="66" t="n">
        <v>5608</v>
      </c>
      <c r="E38" s="66" t="n">
        <v>1350</v>
      </c>
      <c r="F38" s="66" t="n">
        <v>4258</v>
      </c>
      <c r="G38" s="66" t="n">
        <v>1954</v>
      </c>
      <c r="H38" s="66" t="n">
        <v>1369</v>
      </c>
      <c r="I38" s="68" t="n">
        <v>1</v>
      </c>
      <c r="J38" s="65" t="s">
        <v>151</v>
      </c>
      <c r="K38" s="68" t="n">
        <v>2</v>
      </c>
      <c r="L38" s="68" t="n">
        <v>127</v>
      </c>
      <c r="M38" s="68" t="n">
        <v>131</v>
      </c>
      <c r="N38" s="68" t="n">
        <v>66</v>
      </c>
      <c r="O38" s="68" t="n">
        <v>101</v>
      </c>
      <c r="P38" s="68" t="n">
        <v>507</v>
      </c>
    </row>
    <row r="39" s="64" customFormat="true" ht="14.25" hidden="false" customHeight="true" outlineLevel="0" collapsed="false">
      <c r="B39" s="65" t="s">
        <v>152</v>
      </c>
      <c r="C39" s="68" t="n">
        <v>310</v>
      </c>
      <c r="D39" s="66" t="n">
        <v>1884</v>
      </c>
      <c r="E39" s="68" t="n">
        <v>321</v>
      </c>
      <c r="F39" s="66" t="n">
        <v>1563</v>
      </c>
      <c r="G39" s="68" t="n">
        <v>414</v>
      </c>
      <c r="H39" s="68" t="n">
        <v>760</v>
      </c>
      <c r="I39" s="68" t="n">
        <v>4</v>
      </c>
      <c r="J39" s="65" t="s">
        <v>152</v>
      </c>
      <c r="K39" s="68" t="n">
        <v>2</v>
      </c>
      <c r="L39" s="68" t="n">
        <v>222</v>
      </c>
      <c r="M39" s="68" t="n">
        <v>33</v>
      </c>
      <c r="N39" s="68" t="n">
        <v>47</v>
      </c>
      <c r="O39" s="68" t="n">
        <v>34</v>
      </c>
      <c r="P39" s="68" t="n">
        <v>47</v>
      </c>
    </row>
    <row r="40" s="64" customFormat="true" ht="14.25" hidden="false" customHeight="true" outlineLevel="0" collapsed="false">
      <c r="B40" s="65" t="s">
        <v>48</v>
      </c>
      <c r="C40" s="68" t="n">
        <v>138</v>
      </c>
      <c r="D40" s="66" t="n">
        <v>1925</v>
      </c>
      <c r="E40" s="68" t="n">
        <v>141</v>
      </c>
      <c r="F40" s="66" t="n">
        <v>1784</v>
      </c>
      <c r="G40" s="66" t="n">
        <v>1381</v>
      </c>
      <c r="H40" s="68" t="n">
        <v>269</v>
      </c>
      <c r="I40" s="68" t="s">
        <v>128</v>
      </c>
      <c r="J40" s="65" t="s">
        <v>48</v>
      </c>
      <c r="K40" s="68" t="n">
        <v>5</v>
      </c>
      <c r="L40" s="68" t="n">
        <v>33</v>
      </c>
      <c r="M40" s="68" t="n">
        <v>22</v>
      </c>
      <c r="N40" s="68" t="n">
        <v>5</v>
      </c>
      <c r="O40" s="68" t="n">
        <v>51</v>
      </c>
      <c r="P40" s="68" t="n">
        <v>18</v>
      </c>
    </row>
    <row r="41" s="64" customFormat="true" ht="14.25" hidden="false" customHeight="true" outlineLevel="0" collapsed="false">
      <c r="B41" s="65" t="s">
        <v>153</v>
      </c>
      <c r="C41" s="68" t="n">
        <v>50</v>
      </c>
      <c r="D41" s="66" t="n">
        <v>1360</v>
      </c>
      <c r="E41" s="68" t="n">
        <v>50</v>
      </c>
      <c r="F41" s="66" t="n">
        <v>1310</v>
      </c>
      <c r="G41" s="66" t="n">
        <v>1073</v>
      </c>
      <c r="H41" s="68" t="n">
        <v>156</v>
      </c>
      <c r="I41" s="68" t="s">
        <v>128</v>
      </c>
      <c r="J41" s="65" t="s">
        <v>153</v>
      </c>
      <c r="K41" s="68" t="n">
        <v>4</v>
      </c>
      <c r="L41" s="68" t="n">
        <v>19</v>
      </c>
      <c r="M41" s="68" t="n">
        <v>13</v>
      </c>
      <c r="N41" s="68" t="s">
        <v>128</v>
      </c>
      <c r="O41" s="68" t="n">
        <v>37</v>
      </c>
      <c r="P41" s="68" t="n">
        <v>8</v>
      </c>
    </row>
    <row r="42" s="64" customFormat="true" ht="14.25" hidden="false" customHeight="true" outlineLevel="0" collapsed="false">
      <c r="B42" s="65" t="s">
        <v>154</v>
      </c>
      <c r="C42" s="68" t="n">
        <v>88</v>
      </c>
      <c r="D42" s="68" t="n">
        <v>565</v>
      </c>
      <c r="E42" s="68" t="n">
        <v>91</v>
      </c>
      <c r="F42" s="68" t="n">
        <v>474</v>
      </c>
      <c r="G42" s="68" t="n">
        <v>308</v>
      </c>
      <c r="H42" s="68" t="n">
        <v>113</v>
      </c>
      <c r="I42" s="69" t="s">
        <v>128</v>
      </c>
      <c r="J42" s="65" t="s">
        <v>154</v>
      </c>
      <c r="K42" s="68" t="n">
        <v>1</v>
      </c>
      <c r="L42" s="68" t="n">
        <v>14</v>
      </c>
      <c r="M42" s="68" t="n">
        <v>9</v>
      </c>
      <c r="N42" s="68" t="n">
        <v>5</v>
      </c>
      <c r="O42" s="68" t="n">
        <v>14</v>
      </c>
      <c r="P42" s="68" t="n">
        <v>10</v>
      </c>
    </row>
    <row r="43" s="64" customFormat="true" ht="14.25" hidden="false" customHeight="true" outlineLevel="0" collapsed="false">
      <c r="B43" s="65" t="s">
        <v>51</v>
      </c>
      <c r="C43" s="66" t="n">
        <v>2543</v>
      </c>
      <c r="D43" s="66" t="n">
        <v>13399</v>
      </c>
      <c r="E43" s="66" t="n">
        <v>2661</v>
      </c>
      <c r="F43" s="66" t="n">
        <v>10738</v>
      </c>
      <c r="G43" s="68" t="n">
        <v>63</v>
      </c>
      <c r="H43" s="66" t="n">
        <v>1185</v>
      </c>
      <c r="I43" s="68" t="n">
        <v>456</v>
      </c>
      <c r="J43" s="65" t="s">
        <v>51</v>
      </c>
      <c r="K43" s="66" t="n">
        <v>7472</v>
      </c>
      <c r="L43" s="68" t="n">
        <v>925</v>
      </c>
      <c r="M43" s="68" t="n">
        <v>40</v>
      </c>
      <c r="N43" s="68" t="n">
        <v>33</v>
      </c>
      <c r="O43" s="68" t="n">
        <v>261</v>
      </c>
      <c r="P43" s="68" t="n">
        <v>303</v>
      </c>
    </row>
    <row r="44" s="64" customFormat="true" ht="14.25" hidden="false" customHeight="true" outlineLevel="0" collapsed="false">
      <c r="B44" s="65" t="s">
        <v>155</v>
      </c>
      <c r="C44" s="66" t="n">
        <v>1449</v>
      </c>
      <c r="D44" s="66" t="n">
        <v>5697</v>
      </c>
      <c r="E44" s="66" t="n">
        <v>1512</v>
      </c>
      <c r="F44" s="66" t="n">
        <v>4185</v>
      </c>
      <c r="G44" s="68" t="n">
        <v>24</v>
      </c>
      <c r="H44" s="68" t="n">
        <v>575</v>
      </c>
      <c r="I44" s="68" t="n">
        <v>1</v>
      </c>
      <c r="J44" s="65" t="s">
        <v>155</v>
      </c>
      <c r="K44" s="66" t="n">
        <v>3193</v>
      </c>
      <c r="L44" s="68" t="n">
        <v>229</v>
      </c>
      <c r="M44" s="68" t="n">
        <v>33</v>
      </c>
      <c r="N44" s="68" t="n">
        <v>1</v>
      </c>
      <c r="O44" s="68" t="n">
        <v>53</v>
      </c>
      <c r="P44" s="68" t="n">
        <v>76</v>
      </c>
    </row>
    <row r="45" s="64" customFormat="true" ht="14.25" hidden="false" customHeight="true" outlineLevel="0" collapsed="false">
      <c r="B45" s="65" t="s">
        <v>156</v>
      </c>
      <c r="C45" s="68" t="n">
        <v>616</v>
      </c>
      <c r="D45" s="66" t="n">
        <v>4331</v>
      </c>
      <c r="E45" s="68" t="n">
        <v>644</v>
      </c>
      <c r="F45" s="66" t="n">
        <v>3687</v>
      </c>
      <c r="G45" s="68" t="n">
        <v>9</v>
      </c>
      <c r="H45" s="68" t="n">
        <v>344</v>
      </c>
      <c r="I45" s="68" t="n">
        <v>448</v>
      </c>
      <c r="J45" s="65" t="s">
        <v>156</v>
      </c>
      <c r="K45" s="66" t="n">
        <v>2142</v>
      </c>
      <c r="L45" s="68" t="n">
        <v>576</v>
      </c>
      <c r="M45" s="68" t="n">
        <v>6</v>
      </c>
      <c r="N45" s="68" t="n">
        <v>10</v>
      </c>
      <c r="O45" s="68" t="n">
        <v>108</v>
      </c>
      <c r="P45" s="68" t="n">
        <v>44</v>
      </c>
    </row>
    <row r="46" s="64" customFormat="true" ht="14.25" hidden="false" customHeight="true" outlineLevel="0" collapsed="false">
      <c r="B46" s="65" t="s">
        <v>157</v>
      </c>
      <c r="C46" s="68" t="n">
        <v>189</v>
      </c>
      <c r="D46" s="68" t="n">
        <v>649</v>
      </c>
      <c r="E46" s="68" t="n">
        <v>196</v>
      </c>
      <c r="F46" s="68" t="n">
        <v>453</v>
      </c>
      <c r="G46" s="68" t="n">
        <v>1</v>
      </c>
      <c r="H46" s="68" t="n">
        <v>50</v>
      </c>
      <c r="I46" s="68" t="n">
        <v>7</v>
      </c>
      <c r="J46" s="65" t="s">
        <v>157</v>
      </c>
      <c r="K46" s="68" t="n">
        <v>289</v>
      </c>
      <c r="L46" s="68" t="n">
        <v>65</v>
      </c>
      <c r="M46" s="68" t="n">
        <v>1</v>
      </c>
      <c r="N46" s="68" t="n">
        <v>3</v>
      </c>
      <c r="O46" s="68" t="n">
        <v>20</v>
      </c>
      <c r="P46" s="68" t="n">
        <v>17</v>
      </c>
    </row>
    <row r="47" s="64" customFormat="true" ht="14.25" hidden="false" customHeight="true" outlineLevel="0" collapsed="false">
      <c r="B47" s="65" t="s">
        <v>158</v>
      </c>
      <c r="C47" s="68" t="n">
        <v>112</v>
      </c>
      <c r="D47" s="68" t="n">
        <v>305</v>
      </c>
      <c r="E47" s="68" t="n">
        <v>117</v>
      </c>
      <c r="F47" s="68" t="n">
        <v>188</v>
      </c>
      <c r="G47" s="68" t="n">
        <v>1</v>
      </c>
      <c r="H47" s="68" t="n">
        <v>9</v>
      </c>
      <c r="I47" s="68" t="s">
        <v>128</v>
      </c>
      <c r="J47" s="65" t="s">
        <v>158</v>
      </c>
      <c r="K47" s="68" t="n">
        <v>157</v>
      </c>
      <c r="L47" s="68" t="n">
        <v>7</v>
      </c>
      <c r="M47" s="68" t="s">
        <v>128</v>
      </c>
      <c r="N47" s="68" t="s">
        <v>128</v>
      </c>
      <c r="O47" s="68" t="n">
        <v>6</v>
      </c>
      <c r="P47" s="68" t="n">
        <v>8</v>
      </c>
    </row>
    <row r="48" s="64" customFormat="true" ht="14.25" hidden="false" customHeight="true" outlineLevel="0" collapsed="false">
      <c r="B48" s="65" t="s">
        <v>159</v>
      </c>
      <c r="C48" s="68" t="n">
        <v>80</v>
      </c>
      <c r="D48" s="66" t="n">
        <v>1975</v>
      </c>
      <c r="E48" s="68" t="n">
        <v>92</v>
      </c>
      <c r="F48" s="66" t="n">
        <v>1883</v>
      </c>
      <c r="G48" s="68" t="n">
        <v>25</v>
      </c>
      <c r="H48" s="68" t="n">
        <v>66</v>
      </c>
      <c r="I48" s="68" t="s">
        <v>128</v>
      </c>
      <c r="J48" s="65" t="s">
        <v>159</v>
      </c>
      <c r="K48" s="66" t="n">
        <v>1537</v>
      </c>
      <c r="L48" s="68" t="n">
        <v>34</v>
      </c>
      <c r="M48" s="68" t="s">
        <v>128</v>
      </c>
      <c r="N48" s="68" t="n">
        <v>1</v>
      </c>
      <c r="O48" s="68" t="n">
        <v>64</v>
      </c>
      <c r="P48" s="68" t="n">
        <v>156</v>
      </c>
    </row>
    <row r="49" s="64" customFormat="true" ht="14.25" hidden="false" customHeight="true" outlineLevel="0" collapsed="false">
      <c r="B49" s="65" t="s">
        <v>160</v>
      </c>
      <c r="C49" s="68" t="n">
        <v>97</v>
      </c>
      <c r="D49" s="68" t="n">
        <v>442</v>
      </c>
      <c r="E49" s="68" t="n">
        <v>100</v>
      </c>
      <c r="F49" s="68" t="n">
        <v>342</v>
      </c>
      <c r="G49" s="68" t="n">
        <v>3</v>
      </c>
      <c r="H49" s="68" t="n">
        <v>141</v>
      </c>
      <c r="I49" s="68" t="s">
        <v>128</v>
      </c>
      <c r="J49" s="65" t="s">
        <v>160</v>
      </c>
      <c r="K49" s="68" t="n">
        <v>154</v>
      </c>
      <c r="L49" s="68" t="n">
        <v>14</v>
      </c>
      <c r="M49" s="68" t="s">
        <v>128</v>
      </c>
      <c r="N49" s="68" t="n">
        <v>18</v>
      </c>
      <c r="O49" s="68" t="n">
        <v>10</v>
      </c>
      <c r="P49" s="68" t="n">
        <v>2</v>
      </c>
    </row>
    <row r="50" s="64" customFormat="true" ht="14.25" hidden="false" customHeight="true" outlineLevel="0" collapsed="false">
      <c r="B50" s="65" t="s">
        <v>61</v>
      </c>
      <c r="C50" s="66" t="n">
        <v>5513</v>
      </c>
      <c r="D50" s="66" t="n">
        <v>64639</v>
      </c>
      <c r="E50" s="66" t="n">
        <v>5793</v>
      </c>
      <c r="F50" s="66" t="n">
        <v>58846</v>
      </c>
      <c r="G50" s="66" t="n">
        <v>2105</v>
      </c>
      <c r="H50" s="66" t="n">
        <v>47378</v>
      </c>
      <c r="I50" s="68" t="n">
        <v>763</v>
      </c>
      <c r="J50" s="65" t="s">
        <v>61</v>
      </c>
      <c r="K50" s="68" t="n">
        <v>162</v>
      </c>
      <c r="L50" s="66" t="n">
        <v>2007</v>
      </c>
      <c r="M50" s="68" t="n">
        <v>332</v>
      </c>
      <c r="N50" s="66" t="n">
        <v>3189</v>
      </c>
      <c r="O50" s="66" t="n">
        <v>1212</v>
      </c>
      <c r="P50" s="66" t="n">
        <v>1698</v>
      </c>
    </row>
    <row r="51" s="64" customFormat="true" ht="14.25" hidden="false" customHeight="true" outlineLevel="0" collapsed="false">
      <c r="B51" s="65" t="s">
        <v>161</v>
      </c>
      <c r="C51" s="68" t="n">
        <v>62</v>
      </c>
      <c r="D51" s="68" t="n">
        <v>414</v>
      </c>
      <c r="E51" s="68" t="n">
        <v>64</v>
      </c>
      <c r="F51" s="68" t="n">
        <v>350</v>
      </c>
      <c r="G51" s="68" t="n">
        <v>28</v>
      </c>
      <c r="H51" s="68" t="n">
        <v>229</v>
      </c>
      <c r="I51" s="68" t="s">
        <v>128</v>
      </c>
      <c r="J51" s="65" t="s">
        <v>161</v>
      </c>
      <c r="K51" s="68" t="s">
        <v>128</v>
      </c>
      <c r="L51" s="68" t="n">
        <v>4</v>
      </c>
      <c r="M51" s="68" t="n">
        <v>3</v>
      </c>
      <c r="N51" s="68" t="n">
        <v>13</v>
      </c>
      <c r="O51" s="68" t="n">
        <v>12</v>
      </c>
      <c r="P51" s="68" t="n">
        <v>61</v>
      </c>
    </row>
    <row r="52" s="64" customFormat="true" ht="14.25" hidden="false" customHeight="true" outlineLevel="0" collapsed="false">
      <c r="B52" s="65" t="s">
        <v>162</v>
      </c>
      <c r="C52" s="68" t="n">
        <v>265</v>
      </c>
      <c r="D52" s="66" t="n">
        <v>3883</v>
      </c>
      <c r="E52" s="68" t="n">
        <v>284</v>
      </c>
      <c r="F52" s="66" t="n">
        <v>3599</v>
      </c>
      <c r="G52" s="68" t="n">
        <v>41</v>
      </c>
      <c r="H52" s="66" t="n">
        <v>3082</v>
      </c>
      <c r="I52" s="68" t="n">
        <v>24</v>
      </c>
      <c r="J52" s="65" t="s">
        <v>162</v>
      </c>
      <c r="K52" s="68" t="n">
        <v>2</v>
      </c>
      <c r="L52" s="68" t="n">
        <v>233</v>
      </c>
      <c r="M52" s="68" t="n">
        <v>3</v>
      </c>
      <c r="N52" s="68" t="n">
        <v>91</v>
      </c>
      <c r="O52" s="68" t="n">
        <v>53</v>
      </c>
      <c r="P52" s="68" t="n">
        <v>70</v>
      </c>
    </row>
    <row r="53" s="64" customFormat="true" ht="14.25" hidden="false" customHeight="true" outlineLevel="0" collapsed="false">
      <c r="B53" s="65" t="s">
        <v>163</v>
      </c>
      <c r="C53" s="68" t="n">
        <v>463</v>
      </c>
      <c r="D53" s="66" t="n">
        <v>2654</v>
      </c>
      <c r="E53" s="68" t="n">
        <v>474</v>
      </c>
      <c r="F53" s="66" t="n">
        <v>2180</v>
      </c>
      <c r="G53" s="68" t="n">
        <v>212</v>
      </c>
      <c r="H53" s="66" t="n">
        <v>1519</v>
      </c>
      <c r="I53" s="68" t="n">
        <v>99</v>
      </c>
      <c r="J53" s="65" t="s">
        <v>163</v>
      </c>
      <c r="K53" s="68" t="n">
        <v>3</v>
      </c>
      <c r="L53" s="68" t="n">
        <v>33</v>
      </c>
      <c r="M53" s="68" t="n">
        <v>9</v>
      </c>
      <c r="N53" s="68" t="n">
        <v>156</v>
      </c>
      <c r="O53" s="68" t="n">
        <v>68</v>
      </c>
      <c r="P53" s="68" t="n">
        <v>81</v>
      </c>
    </row>
    <row r="54" s="64" customFormat="true" ht="14.25" hidden="false" customHeight="true" outlineLevel="0" collapsed="false">
      <c r="B54" s="65" t="s">
        <v>164</v>
      </c>
      <c r="C54" s="68" t="n">
        <v>530</v>
      </c>
      <c r="D54" s="66" t="n">
        <v>7051</v>
      </c>
      <c r="E54" s="68" t="n">
        <v>575</v>
      </c>
      <c r="F54" s="66" t="n">
        <v>6476</v>
      </c>
      <c r="G54" s="68" t="n">
        <v>154</v>
      </c>
      <c r="H54" s="66" t="n">
        <v>4406</v>
      </c>
      <c r="I54" s="68" t="n">
        <v>352</v>
      </c>
      <c r="J54" s="65" t="s">
        <v>164</v>
      </c>
      <c r="K54" s="68" t="n">
        <v>8</v>
      </c>
      <c r="L54" s="68" t="n">
        <v>167</v>
      </c>
      <c r="M54" s="68" t="n">
        <v>38</v>
      </c>
      <c r="N54" s="66" t="n">
        <v>1222</v>
      </c>
      <c r="O54" s="68" t="n">
        <v>94</v>
      </c>
      <c r="P54" s="68" t="n">
        <v>35</v>
      </c>
    </row>
    <row r="55" s="64" customFormat="true" ht="14.25" hidden="false" customHeight="true" outlineLevel="0" collapsed="false">
      <c r="B55" s="65" t="s">
        <v>165</v>
      </c>
      <c r="C55" s="68" t="n">
        <v>460</v>
      </c>
      <c r="D55" s="66" t="n">
        <v>4910</v>
      </c>
      <c r="E55" s="68" t="n">
        <v>480</v>
      </c>
      <c r="F55" s="66" t="n">
        <v>4430</v>
      </c>
      <c r="G55" s="68" t="n">
        <v>287</v>
      </c>
      <c r="H55" s="66" t="n">
        <v>3621</v>
      </c>
      <c r="I55" s="68" t="n">
        <v>49</v>
      </c>
      <c r="J55" s="65" t="s">
        <v>165</v>
      </c>
      <c r="K55" s="68" t="n">
        <v>12</v>
      </c>
      <c r="L55" s="68" t="n">
        <v>57</v>
      </c>
      <c r="M55" s="68" t="n">
        <v>11</v>
      </c>
      <c r="N55" s="68" t="n">
        <v>128</v>
      </c>
      <c r="O55" s="68" t="n">
        <v>238</v>
      </c>
      <c r="P55" s="68" t="n">
        <v>27</v>
      </c>
    </row>
    <row r="56" s="64" customFormat="true" ht="14.25" hidden="false" customHeight="true" outlineLevel="0" collapsed="false">
      <c r="B56" s="65" t="s">
        <v>166</v>
      </c>
      <c r="C56" s="68" t="n">
        <v>337</v>
      </c>
      <c r="D56" s="66" t="n">
        <v>3015</v>
      </c>
      <c r="E56" s="68" t="n">
        <v>357</v>
      </c>
      <c r="F56" s="66" t="n">
        <v>2658</v>
      </c>
      <c r="G56" s="68" t="n">
        <v>232</v>
      </c>
      <c r="H56" s="66" t="n">
        <v>1985</v>
      </c>
      <c r="I56" s="68" t="n">
        <v>3</v>
      </c>
      <c r="J56" s="65" t="s">
        <v>166</v>
      </c>
      <c r="K56" s="68" t="n">
        <v>1</v>
      </c>
      <c r="L56" s="68" t="n">
        <v>27</v>
      </c>
      <c r="M56" s="68" t="n">
        <v>58</v>
      </c>
      <c r="N56" s="68" t="n">
        <v>76</v>
      </c>
      <c r="O56" s="68" t="n">
        <v>35</v>
      </c>
      <c r="P56" s="68" t="n">
        <v>241</v>
      </c>
    </row>
    <row r="57" s="64" customFormat="true" ht="14.25" hidden="false" customHeight="true" outlineLevel="0" collapsed="false">
      <c r="B57" s="65" t="s">
        <v>167</v>
      </c>
      <c r="C57" s="68" t="n">
        <v>179</v>
      </c>
      <c r="D57" s="66" t="n">
        <v>3582</v>
      </c>
      <c r="E57" s="68" t="n">
        <v>184</v>
      </c>
      <c r="F57" s="66" t="n">
        <v>3398</v>
      </c>
      <c r="G57" s="68" t="n">
        <v>268</v>
      </c>
      <c r="H57" s="66" t="n">
        <v>2336</v>
      </c>
      <c r="I57" s="68" t="n">
        <v>91</v>
      </c>
      <c r="J57" s="65" t="s">
        <v>167</v>
      </c>
      <c r="K57" s="68" t="n">
        <v>5</v>
      </c>
      <c r="L57" s="68" t="n">
        <v>206</v>
      </c>
      <c r="M57" s="68" t="n">
        <v>8</v>
      </c>
      <c r="N57" s="68" t="n">
        <v>111</v>
      </c>
      <c r="O57" s="68" t="n">
        <v>152</v>
      </c>
      <c r="P57" s="68" t="n">
        <v>221</v>
      </c>
    </row>
    <row r="58" s="64" customFormat="true" ht="14.25" hidden="false" customHeight="true" outlineLevel="0" collapsed="false">
      <c r="B58" s="65" t="s">
        <v>168</v>
      </c>
      <c r="C58" s="68" t="n">
        <v>264</v>
      </c>
      <c r="D58" s="66" t="n">
        <v>2906</v>
      </c>
      <c r="E58" s="68" t="n">
        <v>275</v>
      </c>
      <c r="F58" s="66" t="n">
        <v>2631</v>
      </c>
      <c r="G58" s="68" t="n">
        <v>178</v>
      </c>
      <c r="H58" s="66" t="n">
        <v>2095</v>
      </c>
      <c r="I58" s="68" t="n">
        <v>1</v>
      </c>
      <c r="J58" s="65" t="s">
        <v>168</v>
      </c>
      <c r="K58" s="68" t="s">
        <v>128</v>
      </c>
      <c r="L58" s="68" t="n">
        <v>43</v>
      </c>
      <c r="M58" s="68" t="n">
        <v>6</v>
      </c>
      <c r="N58" s="68" t="n">
        <v>137</v>
      </c>
      <c r="O58" s="68" t="n">
        <v>22</v>
      </c>
      <c r="P58" s="68" t="n">
        <v>149</v>
      </c>
    </row>
    <row r="59" s="64" customFormat="true" ht="14.25" hidden="false" customHeight="true" outlineLevel="0" collapsed="false">
      <c r="B59" s="65" t="s">
        <v>169</v>
      </c>
      <c r="C59" s="68" t="n">
        <v>66</v>
      </c>
      <c r="D59" s="68" t="n">
        <v>535</v>
      </c>
      <c r="E59" s="68" t="n">
        <v>68</v>
      </c>
      <c r="F59" s="68" t="n">
        <v>467</v>
      </c>
      <c r="G59" s="68" t="n">
        <v>50</v>
      </c>
      <c r="H59" s="68" t="n">
        <v>274</v>
      </c>
      <c r="I59" s="68" t="n">
        <v>19</v>
      </c>
      <c r="J59" s="65" t="s">
        <v>169</v>
      </c>
      <c r="K59" s="68" t="n">
        <v>1</v>
      </c>
      <c r="L59" s="68" t="n">
        <v>11</v>
      </c>
      <c r="M59" s="68" t="n">
        <v>17</v>
      </c>
      <c r="N59" s="68" t="n">
        <v>30</v>
      </c>
      <c r="O59" s="68" t="n">
        <v>5</v>
      </c>
      <c r="P59" s="68" t="n">
        <v>60</v>
      </c>
    </row>
    <row r="60" s="64" customFormat="true" ht="14.25" hidden="false" customHeight="true" outlineLevel="0" collapsed="false">
      <c r="B60" s="65" t="s">
        <v>170</v>
      </c>
      <c r="C60" s="68" t="n">
        <v>77</v>
      </c>
      <c r="D60" s="68" t="n">
        <v>662</v>
      </c>
      <c r="E60" s="68" t="n">
        <v>81</v>
      </c>
      <c r="F60" s="68" t="n">
        <v>581</v>
      </c>
      <c r="G60" s="68" t="n">
        <v>71</v>
      </c>
      <c r="H60" s="68" t="n">
        <v>430</v>
      </c>
      <c r="I60" s="68" t="s">
        <v>128</v>
      </c>
      <c r="J60" s="65" t="s">
        <v>170</v>
      </c>
      <c r="K60" s="68" t="s">
        <v>128</v>
      </c>
      <c r="L60" s="68" t="n">
        <v>41</v>
      </c>
      <c r="M60" s="68" t="s">
        <v>128</v>
      </c>
      <c r="N60" s="68" t="n">
        <v>16</v>
      </c>
      <c r="O60" s="68" t="n">
        <v>18</v>
      </c>
      <c r="P60" s="68" t="n">
        <v>5</v>
      </c>
    </row>
    <row r="61" s="64" customFormat="true" ht="14.25" hidden="false" customHeight="true" outlineLevel="0" collapsed="false">
      <c r="B61" s="65" t="s">
        <v>171</v>
      </c>
      <c r="C61" s="68" t="n">
        <v>482</v>
      </c>
      <c r="D61" s="66" t="n">
        <v>6870</v>
      </c>
      <c r="E61" s="68" t="n">
        <v>506</v>
      </c>
      <c r="F61" s="66" t="n">
        <v>6364</v>
      </c>
      <c r="G61" s="68" t="n">
        <v>91</v>
      </c>
      <c r="H61" s="66" t="n">
        <v>5446</v>
      </c>
      <c r="I61" s="68" t="n">
        <v>7</v>
      </c>
      <c r="J61" s="65" t="s">
        <v>171</v>
      </c>
      <c r="K61" s="68" t="n">
        <v>14</v>
      </c>
      <c r="L61" s="68" t="n">
        <v>373</v>
      </c>
      <c r="M61" s="68" t="n">
        <v>23</v>
      </c>
      <c r="N61" s="68" t="n">
        <v>141</v>
      </c>
      <c r="O61" s="68" t="n">
        <v>42</v>
      </c>
      <c r="P61" s="68" t="n">
        <v>227</v>
      </c>
    </row>
    <row r="62" s="64" customFormat="true" ht="14.25" hidden="false" customHeight="true" outlineLevel="0" collapsed="false">
      <c r="B62" s="65" t="s">
        <v>172</v>
      </c>
      <c r="C62" s="68" t="n">
        <v>314</v>
      </c>
      <c r="D62" s="66" t="n">
        <v>4863</v>
      </c>
      <c r="E62" s="68" t="n">
        <v>326</v>
      </c>
      <c r="F62" s="66" t="n">
        <v>4537</v>
      </c>
      <c r="G62" s="68" t="n">
        <v>35</v>
      </c>
      <c r="H62" s="66" t="n">
        <v>4124</v>
      </c>
      <c r="I62" s="68" t="n">
        <v>2</v>
      </c>
      <c r="J62" s="65" t="s">
        <v>172</v>
      </c>
      <c r="K62" s="68" t="n">
        <v>6</v>
      </c>
      <c r="L62" s="68" t="n">
        <v>149</v>
      </c>
      <c r="M62" s="68" t="n">
        <v>13</v>
      </c>
      <c r="N62" s="68" t="n">
        <v>102</v>
      </c>
      <c r="O62" s="68" t="n">
        <v>43</v>
      </c>
      <c r="P62" s="68" t="n">
        <v>63</v>
      </c>
    </row>
    <row r="63" s="64" customFormat="true" ht="14.25" hidden="false" customHeight="true" outlineLevel="0" collapsed="false">
      <c r="B63" s="65" t="s">
        <v>173</v>
      </c>
      <c r="C63" s="68" t="n">
        <v>608</v>
      </c>
      <c r="D63" s="66" t="n">
        <v>7546</v>
      </c>
      <c r="E63" s="68" t="n">
        <v>640</v>
      </c>
      <c r="F63" s="66" t="n">
        <v>6906</v>
      </c>
      <c r="G63" s="68" t="n">
        <v>88</v>
      </c>
      <c r="H63" s="66" t="n">
        <v>6177</v>
      </c>
      <c r="I63" s="68" t="n">
        <v>25</v>
      </c>
      <c r="J63" s="65" t="s">
        <v>173</v>
      </c>
      <c r="K63" s="68" t="n">
        <v>93</v>
      </c>
      <c r="L63" s="68" t="n">
        <v>122</v>
      </c>
      <c r="M63" s="68" t="n">
        <v>35</v>
      </c>
      <c r="N63" s="68" t="n">
        <v>162</v>
      </c>
      <c r="O63" s="68" t="n">
        <v>62</v>
      </c>
      <c r="P63" s="68" t="n">
        <v>142</v>
      </c>
    </row>
    <row r="64" s="64" customFormat="true" ht="14.25" hidden="false" customHeight="true" outlineLevel="0" collapsed="false">
      <c r="B64" s="65" t="s">
        <v>174</v>
      </c>
      <c r="C64" s="68" t="n">
        <v>336</v>
      </c>
      <c r="D64" s="66" t="n">
        <v>3753</v>
      </c>
      <c r="E64" s="68" t="n">
        <v>351</v>
      </c>
      <c r="F64" s="66" t="n">
        <v>3402</v>
      </c>
      <c r="G64" s="68" t="n">
        <v>48</v>
      </c>
      <c r="H64" s="66" t="n">
        <v>2716</v>
      </c>
      <c r="I64" s="68" t="n">
        <v>23</v>
      </c>
      <c r="J64" s="65" t="s">
        <v>174</v>
      </c>
      <c r="K64" s="68" t="n">
        <v>4</v>
      </c>
      <c r="L64" s="68" t="n">
        <v>269</v>
      </c>
      <c r="M64" s="68" t="n">
        <v>23</v>
      </c>
      <c r="N64" s="68" t="n">
        <v>115</v>
      </c>
      <c r="O64" s="68" t="n">
        <v>122</v>
      </c>
      <c r="P64" s="68" t="n">
        <v>82</v>
      </c>
    </row>
    <row r="65" s="64" customFormat="true" ht="14.25" hidden="false" customHeight="true" outlineLevel="0" collapsed="false">
      <c r="B65" s="65" t="s">
        <v>175</v>
      </c>
      <c r="C65" s="68" t="n">
        <v>153</v>
      </c>
      <c r="D65" s="66" t="n">
        <v>1469</v>
      </c>
      <c r="E65" s="68" t="n">
        <v>164</v>
      </c>
      <c r="F65" s="66" t="n">
        <v>1305</v>
      </c>
      <c r="G65" s="68" t="n">
        <v>25</v>
      </c>
      <c r="H65" s="66" t="n">
        <v>1130</v>
      </c>
      <c r="I65" s="68" t="n">
        <v>6</v>
      </c>
      <c r="J65" s="65" t="s">
        <v>175</v>
      </c>
      <c r="K65" s="68" t="n">
        <v>1</v>
      </c>
      <c r="L65" s="68" t="n">
        <v>37</v>
      </c>
      <c r="M65" s="68" t="s">
        <v>128</v>
      </c>
      <c r="N65" s="68" t="n">
        <v>62</v>
      </c>
      <c r="O65" s="68" t="n">
        <v>38</v>
      </c>
      <c r="P65" s="68" t="n">
        <v>6</v>
      </c>
    </row>
    <row r="66" s="64" customFormat="true" ht="14.25" hidden="false" customHeight="true" outlineLevel="0" collapsed="false">
      <c r="B66" s="65" t="s">
        <v>176</v>
      </c>
      <c r="C66" s="68" t="n">
        <v>235</v>
      </c>
      <c r="D66" s="66" t="n">
        <v>3903</v>
      </c>
      <c r="E66" s="68" t="n">
        <v>258</v>
      </c>
      <c r="F66" s="66" t="n">
        <v>3645</v>
      </c>
      <c r="G66" s="68" t="n">
        <v>44</v>
      </c>
      <c r="H66" s="66" t="n">
        <v>3219</v>
      </c>
      <c r="I66" s="68" t="n">
        <v>7</v>
      </c>
      <c r="J66" s="65" t="s">
        <v>176</v>
      </c>
      <c r="K66" s="68" t="n">
        <v>1</v>
      </c>
      <c r="L66" s="68" t="n">
        <v>21</v>
      </c>
      <c r="M66" s="68" t="n">
        <v>31</v>
      </c>
      <c r="N66" s="68" t="n">
        <v>255</v>
      </c>
      <c r="O66" s="68" t="n">
        <v>47</v>
      </c>
      <c r="P66" s="68" t="n">
        <v>20</v>
      </c>
    </row>
    <row r="67" s="64" customFormat="true" ht="14.25" hidden="false" customHeight="true" outlineLevel="0" collapsed="false">
      <c r="B67" s="65" t="s">
        <v>177</v>
      </c>
      <c r="C67" s="68" t="n">
        <v>95</v>
      </c>
      <c r="D67" s="68" t="n">
        <v>713</v>
      </c>
      <c r="E67" s="68" t="n">
        <v>98</v>
      </c>
      <c r="F67" s="68" t="n">
        <v>615</v>
      </c>
      <c r="G67" s="68" t="n">
        <v>43</v>
      </c>
      <c r="H67" s="68" t="n">
        <v>461</v>
      </c>
      <c r="I67" s="68" t="s">
        <v>128</v>
      </c>
      <c r="J67" s="65" t="s">
        <v>177</v>
      </c>
      <c r="K67" s="68" t="s">
        <v>128</v>
      </c>
      <c r="L67" s="68" t="n">
        <v>42</v>
      </c>
      <c r="M67" s="68" t="n">
        <v>1</v>
      </c>
      <c r="N67" s="68" t="n">
        <v>42</v>
      </c>
      <c r="O67" s="68" t="n">
        <v>17</v>
      </c>
      <c r="P67" s="68" t="n">
        <v>9</v>
      </c>
    </row>
    <row r="68" s="64" customFormat="true" ht="14.25" hidden="false" customHeight="true" outlineLevel="0" collapsed="false">
      <c r="B68" s="65" t="s">
        <v>178</v>
      </c>
      <c r="C68" s="68" t="n">
        <v>587</v>
      </c>
      <c r="D68" s="66" t="n">
        <v>5910</v>
      </c>
      <c r="E68" s="68" t="n">
        <v>608</v>
      </c>
      <c r="F68" s="66" t="n">
        <v>5302</v>
      </c>
      <c r="G68" s="68" t="n">
        <v>210</v>
      </c>
      <c r="H68" s="66" t="n">
        <v>4128</v>
      </c>
      <c r="I68" s="68" t="n">
        <v>55</v>
      </c>
      <c r="J68" s="65" t="s">
        <v>178</v>
      </c>
      <c r="K68" s="68" t="n">
        <v>11</v>
      </c>
      <c r="L68" s="68" t="n">
        <v>172</v>
      </c>
      <c r="M68" s="68" t="n">
        <v>53</v>
      </c>
      <c r="N68" s="68" t="n">
        <v>330</v>
      </c>
      <c r="O68" s="68" t="n">
        <v>144</v>
      </c>
      <c r="P68" s="68" t="n">
        <v>199</v>
      </c>
    </row>
    <row r="69" s="64" customFormat="true" ht="14.25" hidden="false" customHeight="true" outlineLevel="0" collapsed="false">
      <c r="B69" s="65" t="s">
        <v>82</v>
      </c>
      <c r="C69" s="66" t="n">
        <v>3572</v>
      </c>
      <c r="D69" s="66" t="n">
        <v>152041</v>
      </c>
      <c r="E69" s="66" t="n">
        <v>3797</v>
      </c>
      <c r="F69" s="66" t="n">
        <v>148244</v>
      </c>
      <c r="G69" s="66" t="n">
        <v>1063</v>
      </c>
      <c r="H69" s="66" t="n">
        <v>137969</v>
      </c>
      <c r="I69" s="66" t="n">
        <v>2029</v>
      </c>
      <c r="J69" s="65" t="s">
        <v>82</v>
      </c>
      <c r="K69" s="68" t="n">
        <v>58</v>
      </c>
      <c r="L69" s="66" t="n">
        <v>3582</v>
      </c>
      <c r="M69" s="68" t="n">
        <v>31</v>
      </c>
      <c r="N69" s="66" t="n">
        <v>1429</v>
      </c>
      <c r="O69" s="66" t="n">
        <v>1960</v>
      </c>
      <c r="P69" s="68" t="n">
        <v>123</v>
      </c>
    </row>
    <row r="70" s="64" customFormat="true" ht="14.25" hidden="false" customHeight="true" outlineLevel="0" collapsed="false">
      <c r="B70" s="65" t="s">
        <v>179</v>
      </c>
      <c r="C70" s="68" t="n">
        <v>354</v>
      </c>
      <c r="D70" s="66" t="n">
        <v>32360</v>
      </c>
      <c r="E70" s="68" t="n">
        <v>395</v>
      </c>
      <c r="F70" s="66" t="n">
        <v>31965</v>
      </c>
      <c r="G70" s="68" t="n">
        <v>10</v>
      </c>
      <c r="H70" s="66" t="n">
        <v>31306</v>
      </c>
      <c r="I70" s="68" t="n">
        <v>83</v>
      </c>
      <c r="J70" s="65" t="s">
        <v>179</v>
      </c>
      <c r="K70" s="68" t="n">
        <v>5</v>
      </c>
      <c r="L70" s="68" t="n">
        <v>296</v>
      </c>
      <c r="M70" s="68" t="n">
        <v>2</v>
      </c>
      <c r="N70" s="68" t="n">
        <v>112</v>
      </c>
      <c r="O70" s="68" t="n">
        <v>99</v>
      </c>
      <c r="P70" s="68" t="n">
        <v>52</v>
      </c>
    </row>
    <row r="71" s="64" customFormat="true" ht="14.25" hidden="false" customHeight="true" outlineLevel="0" collapsed="false">
      <c r="B71" s="65" t="s">
        <v>180</v>
      </c>
      <c r="C71" s="68" t="n">
        <v>923</v>
      </c>
      <c r="D71" s="66" t="n">
        <v>35810</v>
      </c>
      <c r="E71" s="68" t="n">
        <v>972</v>
      </c>
      <c r="F71" s="66" t="n">
        <v>34838</v>
      </c>
      <c r="G71" s="68" t="n">
        <v>238</v>
      </c>
      <c r="H71" s="66" t="n">
        <v>31594</v>
      </c>
      <c r="I71" s="66" t="n">
        <v>1376</v>
      </c>
      <c r="J71" s="65" t="s">
        <v>180</v>
      </c>
      <c r="K71" s="68" t="n">
        <v>3</v>
      </c>
      <c r="L71" s="68" t="n">
        <v>646</v>
      </c>
      <c r="M71" s="68" t="n">
        <v>4</v>
      </c>
      <c r="N71" s="68" t="n">
        <v>400</v>
      </c>
      <c r="O71" s="68" t="n">
        <v>566</v>
      </c>
      <c r="P71" s="68" t="n">
        <v>11</v>
      </c>
    </row>
    <row r="72" s="64" customFormat="true" ht="14.25" hidden="false" customHeight="true" outlineLevel="0" collapsed="false">
      <c r="B72" s="65" t="s">
        <v>181</v>
      </c>
      <c r="C72" s="68" t="n">
        <v>836</v>
      </c>
      <c r="D72" s="66" t="n">
        <v>16187</v>
      </c>
      <c r="E72" s="68" t="n">
        <v>871</v>
      </c>
      <c r="F72" s="66" t="n">
        <v>15316</v>
      </c>
      <c r="G72" s="68" t="n">
        <v>85</v>
      </c>
      <c r="H72" s="66" t="n">
        <v>14325</v>
      </c>
      <c r="I72" s="68" t="n">
        <v>76</v>
      </c>
      <c r="J72" s="65" t="s">
        <v>181</v>
      </c>
      <c r="K72" s="68" t="n">
        <v>25</v>
      </c>
      <c r="L72" s="68" t="n">
        <v>582</v>
      </c>
      <c r="M72" s="68" t="n">
        <v>2</v>
      </c>
      <c r="N72" s="68" t="n">
        <v>82</v>
      </c>
      <c r="O72" s="68" t="n">
        <v>138</v>
      </c>
      <c r="P72" s="68" t="n">
        <v>1</v>
      </c>
    </row>
    <row r="73" s="64" customFormat="true" ht="14.25" hidden="false" customHeight="true" outlineLevel="0" collapsed="false">
      <c r="B73" s="65" t="s">
        <v>182</v>
      </c>
      <c r="C73" s="68" t="n">
        <v>194</v>
      </c>
      <c r="D73" s="66" t="n">
        <v>6108</v>
      </c>
      <c r="E73" s="68" t="n">
        <v>206</v>
      </c>
      <c r="F73" s="66" t="n">
        <v>5902</v>
      </c>
      <c r="G73" s="68" t="n">
        <v>54</v>
      </c>
      <c r="H73" s="66" t="n">
        <v>5189</v>
      </c>
      <c r="I73" s="68" t="n">
        <v>43</v>
      </c>
      <c r="J73" s="65" t="s">
        <v>182</v>
      </c>
      <c r="K73" s="68" t="n">
        <v>7</v>
      </c>
      <c r="L73" s="68" t="n">
        <v>217</v>
      </c>
      <c r="M73" s="68" t="s">
        <v>128</v>
      </c>
      <c r="N73" s="68" t="n">
        <v>249</v>
      </c>
      <c r="O73" s="68" t="n">
        <v>138</v>
      </c>
      <c r="P73" s="68" t="n">
        <v>5</v>
      </c>
    </row>
    <row r="74" s="64" customFormat="true" ht="14.25" hidden="false" customHeight="true" outlineLevel="0" collapsed="false">
      <c r="B74" s="65" t="s">
        <v>183</v>
      </c>
      <c r="C74" s="68" t="n">
        <v>60</v>
      </c>
      <c r="D74" s="66" t="n">
        <v>1818</v>
      </c>
      <c r="E74" s="68" t="n">
        <v>65</v>
      </c>
      <c r="F74" s="66" t="n">
        <v>1753</v>
      </c>
      <c r="G74" s="68" t="n">
        <v>12</v>
      </c>
      <c r="H74" s="66" t="n">
        <v>1618</v>
      </c>
      <c r="I74" s="68" t="n">
        <v>6</v>
      </c>
      <c r="J74" s="65" t="s">
        <v>183</v>
      </c>
      <c r="K74" s="68" t="n">
        <v>1</v>
      </c>
      <c r="L74" s="68" t="n">
        <v>12</v>
      </c>
      <c r="M74" s="68" t="n">
        <v>6</v>
      </c>
      <c r="N74" s="68" t="n">
        <v>56</v>
      </c>
      <c r="O74" s="68" t="n">
        <v>41</v>
      </c>
      <c r="P74" s="68" t="n">
        <v>1</v>
      </c>
    </row>
    <row r="75" s="64" customFormat="true" ht="14.25" hidden="false" customHeight="true" outlineLevel="0" collapsed="false">
      <c r="B75" s="65" t="s">
        <v>184</v>
      </c>
      <c r="C75" s="68" t="n">
        <v>237</v>
      </c>
      <c r="D75" s="66" t="n">
        <v>21354</v>
      </c>
      <c r="E75" s="68" t="n">
        <v>260</v>
      </c>
      <c r="F75" s="66" t="n">
        <v>21094</v>
      </c>
      <c r="G75" s="68" t="n">
        <v>8</v>
      </c>
      <c r="H75" s="66" t="n">
        <v>20254</v>
      </c>
      <c r="I75" s="68" t="n">
        <v>43</v>
      </c>
      <c r="J75" s="65" t="s">
        <v>184</v>
      </c>
      <c r="K75" s="68" t="s">
        <v>128</v>
      </c>
      <c r="L75" s="68" t="n">
        <v>422</v>
      </c>
      <c r="M75" s="68" t="n">
        <v>7</v>
      </c>
      <c r="N75" s="68" t="n">
        <v>16</v>
      </c>
      <c r="O75" s="68" t="n">
        <v>344</v>
      </c>
      <c r="P75" s="68" t="s">
        <v>128</v>
      </c>
    </row>
    <row r="76" s="64" customFormat="true" ht="14.25" hidden="false" customHeight="true" outlineLevel="0" collapsed="false">
      <c r="B76" s="65" t="s">
        <v>185</v>
      </c>
      <c r="C76" s="68" t="n">
        <v>363</v>
      </c>
      <c r="D76" s="66" t="n">
        <v>9387</v>
      </c>
      <c r="E76" s="68" t="n">
        <v>375</v>
      </c>
      <c r="F76" s="66" t="n">
        <v>9012</v>
      </c>
      <c r="G76" s="68" t="n">
        <v>508</v>
      </c>
      <c r="H76" s="66" t="n">
        <v>7220</v>
      </c>
      <c r="I76" s="68" t="n">
        <v>70</v>
      </c>
      <c r="J76" s="65" t="s">
        <v>185</v>
      </c>
      <c r="K76" s="68" t="n">
        <v>7</v>
      </c>
      <c r="L76" s="68" t="n">
        <v>839</v>
      </c>
      <c r="M76" s="68" t="s">
        <v>128</v>
      </c>
      <c r="N76" s="68" t="n">
        <v>107</v>
      </c>
      <c r="O76" s="68" t="n">
        <v>261</v>
      </c>
      <c r="P76" s="68" t="s">
        <v>128</v>
      </c>
    </row>
    <row r="77" s="64" customFormat="true" ht="14.25" hidden="false" customHeight="true" outlineLevel="0" collapsed="false">
      <c r="B77" s="65" t="s">
        <v>186</v>
      </c>
      <c r="C77" s="68" t="n">
        <v>488</v>
      </c>
      <c r="D77" s="66" t="n">
        <v>27247</v>
      </c>
      <c r="E77" s="68" t="n">
        <v>529</v>
      </c>
      <c r="F77" s="66" t="n">
        <v>26718</v>
      </c>
      <c r="G77" s="68" t="n">
        <v>140</v>
      </c>
      <c r="H77" s="66" t="n">
        <v>25486</v>
      </c>
      <c r="I77" s="68" t="n">
        <v>287</v>
      </c>
      <c r="J77" s="65" t="s">
        <v>186</v>
      </c>
      <c r="K77" s="68" t="n">
        <v>4</v>
      </c>
      <c r="L77" s="68" t="n">
        <v>511</v>
      </c>
      <c r="M77" s="68" t="n">
        <v>2</v>
      </c>
      <c r="N77" s="68" t="n">
        <v>96</v>
      </c>
      <c r="O77" s="68" t="n">
        <v>145</v>
      </c>
      <c r="P77" s="68" t="n">
        <v>47</v>
      </c>
    </row>
    <row r="78" s="64" customFormat="true" ht="14.25" hidden="false" customHeight="true" outlineLevel="0" collapsed="false">
      <c r="B78" s="65" t="s">
        <v>187</v>
      </c>
      <c r="C78" s="68" t="n">
        <v>117</v>
      </c>
      <c r="D78" s="66" t="n">
        <v>1770</v>
      </c>
      <c r="E78" s="68" t="n">
        <v>124</v>
      </c>
      <c r="F78" s="66" t="n">
        <v>1646</v>
      </c>
      <c r="G78" s="68" t="n">
        <v>8</v>
      </c>
      <c r="H78" s="68" t="n">
        <v>977</v>
      </c>
      <c r="I78" s="68" t="n">
        <v>45</v>
      </c>
      <c r="J78" s="65" t="s">
        <v>187</v>
      </c>
      <c r="K78" s="68" t="n">
        <v>6</v>
      </c>
      <c r="L78" s="68" t="n">
        <v>57</v>
      </c>
      <c r="M78" s="68" t="n">
        <v>8</v>
      </c>
      <c r="N78" s="68" t="n">
        <v>311</v>
      </c>
      <c r="O78" s="68" t="n">
        <v>228</v>
      </c>
      <c r="P78" s="68" t="n">
        <v>6</v>
      </c>
    </row>
    <row r="79" s="64" customFormat="true" ht="14.25" hidden="false" customHeight="true" outlineLevel="0" collapsed="false">
      <c r="B79" s="65" t="s">
        <v>188</v>
      </c>
      <c r="C79" s="68" t="n">
        <v>77</v>
      </c>
      <c r="D79" s="66" t="n">
        <v>1060</v>
      </c>
      <c r="E79" s="68" t="n">
        <v>83</v>
      </c>
      <c r="F79" s="68" t="n">
        <v>977</v>
      </c>
      <c r="G79" s="68" t="s">
        <v>128</v>
      </c>
      <c r="H79" s="68" t="n">
        <v>139</v>
      </c>
      <c r="I79" s="68" t="s">
        <v>128</v>
      </c>
      <c r="J79" s="65" t="s">
        <v>188</v>
      </c>
      <c r="K79" s="68" t="n">
        <v>13</v>
      </c>
      <c r="L79" s="68" t="n">
        <v>183</v>
      </c>
      <c r="M79" s="68" t="s">
        <v>128</v>
      </c>
      <c r="N79" s="68" t="s">
        <v>128</v>
      </c>
      <c r="O79" s="68" t="n">
        <v>637</v>
      </c>
      <c r="P79" s="68" t="n">
        <v>5</v>
      </c>
    </row>
    <row r="80" s="64" customFormat="true" ht="14.25" hidden="false" customHeight="true" outlineLevel="0" collapsed="false">
      <c r="B80" s="65" t="s">
        <v>97</v>
      </c>
      <c r="C80" s="68" t="n">
        <v>306</v>
      </c>
      <c r="D80" s="66" t="n">
        <v>6277</v>
      </c>
      <c r="E80" s="68" t="n">
        <v>320</v>
      </c>
      <c r="F80" s="66" t="n">
        <v>5957</v>
      </c>
      <c r="G80" s="68" t="n">
        <v>39</v>
      </c>
      <c r="H80" s="66" t="n">
        <v>1015</v>
      </c>
      <c r="I80" s="68" t="n">
        <v>27</v>
      </c>
      <c r="J80" s="65" t="s">
        <v>97</v>
      </c>
      <c r="K80" s="68" t="n">
        <v>30</v>
      </c>
      <c r="L80" s="66" t="n">
        <v>4529</v>
      </c>
      <c r="M80" s="68" t="n">
        <v>1</v>
      </c>
      <c r="N80" s="68" t="n">
        <v>110</v>
      </c>
      <c r="O80" s="68" t="n">
        <v>191</v>
      </c>
      <c r="P80" s="68" t="n">
        <v>15</v>
      </c>
    </row>
    <row r="81" s="64" customFormat="true" ht="14.25" hidden="false" customHeight="true" outlineLevel="0" collapsed="false">
      <c r="B81" s="65" t="s">
        <v>189</v>
      </c>
      <c r="C81" s="68" t="n">
        <v>576</v>
      </c>
      <c r="D81" s="66" t="n">
        <v>5193</v>
      </c>
      <c r="E81" s="68" t="n">
        <v>594</v>
      </c>
      <c r="F81" s="66" t="n">
        <v>4599</v>
      </c>
      <c r="G81" s="68" t="n">
        <v>125</v>
      </c>
      <c r="H81" s="68" t="n">
        <v>824</v>
      </c>
      <c r="I81" s="68" t="n">
        <v>5</v>
      </c>
      <c r="J81" s="65" t="s">
        <v>189</v>
      </c>
      <c r="K81" s="68" t="n">
        <v>165</v>
      </c>
      <c r="L81" s="66" t="n">
        <v>2995</v>
      </c>
      <c r="M81" s="68" t="n">
        <v>251</v>
      </c>
      <c r="N81" s="68" t="n">
        <v>37</v>
      </c>
      <c r="O81" s="68" t="n">
        <v>138</v>
      </c>
      <c r="P81" s="68" t="n">
        <v>59</v>
      </c>
    </row>
    <row r="82" s="64" customFormat="true" ht="14.25" hidden="false" customHeight="true" outlineLevel="0" collapsed="false">
      <c r="B82" s="65" t="s">
        <v>100</v>
      </c>
      <c r="C82" s="68" t="n">
        <v>606</v>
      </c>
      <c r="D82" s="66" t="n">
        <v>40594</v>
      </c>
      <c r="E82" s="68" t="n">
        <v>632</v>
      </c>
      <c r="F82" s="66" t="n">
        <v>39962</v>
      </c>
      <c r="G82" s="68" t="n">
        <v>144</v>
      </c>
      <c r="H82" s="68" t="n">
        <v>492</v>
      </c>
      <c r="I82" s="66" t="n">
        <v>37596</v>
      </c>
      <c r="J82" s="65" t="s">
        <v>100</v>
      </c>
      <c r="K82" s="68" t="n">
        <v>5</v>
      </c>
      <c r="L82" s="68" t="n">
        <v>651</v>
      </c>
      <c r="M82" s="68" t="n">
        <v>1</v>
      </c>
      <c r="N82" s="68" t="n">
        <v>532</v>
      </c>
      <c r="O82" s="68" t="n">
        <v>361</v>
      </c>
      <c r="P82" s="68" t="n">
        <v>180</v>
      </c>
    </row>
    <row r="83" s="64" customFormat="true" ht="14.25" hidden="false" customHeight="true" outlineLevel="0" collapsed="false">
      <c r="B83" s="65" t="s">
        <v>190</v>
      </c>
      <c r="C83" s="68" t="n">
        <v>695</v>
      </c>
      <c r="D83" s="66" t="n">
        <v>11729</v>
      </c>
      <c r="E83" s="68" t="n">
        <v>723</v>
      </c>
      <c r="F83" s="66" t="n">
        <v>11006</v>
      </c>
      <c r="G83" s="68" t="n">
        <v>186</v>
      </c>
      <c r="H83" s="66" t="n">
        <v>1549</v>
      </c>
      <c r="I83" s="68" t="n">
        <v>195</v>
      </c>
      <c r="J83" s="65" t="s">
        <v>190</v>
      </c>
      <c r="K83" s="68" t="n">
        <v>42</v>
      </c>
      <c r="L83" s="66" t="n">
        <v>8372</v>
      </c>
      <c r="M83" s="68" t="s">
        <v>128</v>
      </c>
      <c r="N83" s="68" t="n">
        <v>43</v>
      </c>
      <c r="O83" s="68" t="n">
        <v>608</v>
      </c>
      <c r="P83" s="68" t="n">
        <v>11</v>
      </c>
    </row>
    <row r="84" s="64" customFormat="true" ht="14.25" hidden="false" customHeight="true" outlineLevel="0" collapsed="false">
      <c r="B84" s="65" t="s">
        <v>103</v>
      </c>
      <c r="C84" s="68" t="n">
        <v>14</v>
      </c>
      <c r="D84" s="68" t="n">
        <v>717</v>
      </c>
      <c r="E84" s="68" t="n">
        <v>16</v>
      </c>
      <c r="F84" s="68" t="n">
        <v>701</v>
      </c>
      <c r="G84" s="69" t="s">
        <v>128</v>
      </c>
      <c r="H84" s="68" t="n">
        <v>21</v>
      </c>
      <c r="I84" s="69" t="s">
        <v>128</v>
      </c>
      <c r="J84" s="65" t="s">
        <v>103</v>
      </c>
      <c r="K84" s="69" t="s">
        <v>128</v>
      </c>
      <c r="L84" s="68" t="n">
        <v>367</v>
      </c>
      <c r="M84" s="69" t="s">
        <v>128</v>
      </c>
      <c r="N84" s="69" t="s">
        <v>128</v>
      </c>
      <c r="O84" s="68" t="n">
        <v>313</v>
      </c>
      <c r="P84" s="69" t="s">
        <v>128</v>
      </c>
    </row>
    <row r="85" s="64" customFormat="true" ht="14.25" hidden="false" customHeight="true" outlineLevel="0" collapsed="false">
      <c r="B85" s="65" t="s">
        <v>191</v>
      </c>
      <c r="C85" s="66" t="n">
        <v>1406</v>
      </c>
      <c r="D85" s="66" t="n">
        <v>15960</v>
      </c>
      <c r="E85" s="66" t="n">
        <v>1463</v>
      </c>
      <c r="F85" s="66" t="n">
        <v>14497</v>
      </c>
      <c r="G85" s="68" t="n">
        <v>306</v>
      </c>
      <c r="H85" s="66" t="n">
        <v>1701</v>
      </c>
      <c r="I85" s="68" t="n">
        <v>27</v>
      </c>
      <c r="J85" s="65" t="s">
        <v>191</v>
      </c>
      <c r="K85" s="68" t="n">
        <v>131</v>
      </c>
      <c r="L85" s="66" t="n">
        <v>11149</v>
      </c>
      <c r="M85" s="68" t="n">
        <v>11</v>
      </c>
      <c r="N85" s="68" t="n">
        <v>443</v>
      </c>
      <c r="O85" s="68" t="n">
        <v>689</v>
      </c>
      <c r="P85" s="68" t="n">
        <v>40</v>
      </c>
    </row>
    <row r="86" s="64" customFormat="true" ht="14.25" hidden="false" customHeight="true" outlineLevel="0" collapsed="false">
      <c r="B86" s="65" t="s">
        <v>192</v>
      </c>
      <c r="C86" s="68" t="n">
        <v>469</v>
      </c>
      <c r="D86" s="66" t="n">
        <v>11879</v>
      </c>
      <c r="E86" s="68" t="n">
        <v>500</v>
      </c>
      <c r="F86" s="66" t="n">
        <v>11379</v>
      </c>
      <c r="G86" s="68" t="n">
        <v>82</v>
      </c>
      <c r="H86" s="66" t="n">
        <v>2521</v>
      </c>
      <c r="I86" s="66" t="n">
        <v>1226</v>
      </c>
      <c r="J86" s="65" t="s">
        <v>192</v>
      </c>
      <c r="K86" s="68" t="n">
        <v>33</v>
      </c>
      <c r="L86" s="66" t="n">
        <v>6173</v>
      </c>
      <c r="M86" s="68" t="n">
        <v>17</v>
      </c>
      <c r="N86" s="68" t="n">
        <v>98</v>
      </c>
      <c r="O86" s="66" t="n">
        <v>1056</v>
      </c>
      <c r="P86" s="68" t="n">
        <v>173</v>
      </c>
    </row>
    <row r="87" s="64" customFormat="true" ht="14.25" hidden="false" customHeight="true" outlineLevel="0" collapsed="false">
      <c r="B87" s="70" t="s">
        <v>107</v>
      </c>
      <c r="C87" s="71" t="n">
        <v>897</v>
      </c>
      <c r="D87" s="72" t="n">
        <v>12102</v>
      </c>
      <c r="E87" s="71" t="n">
        <v>943</v>
      </c>
      <c r="F87" s="72" t="n">
        <v>11159</v>
      </c>
      <c r="G87" s="72" t="n">
        <v>1025</v>
      </c>
      <c r="H87" s="72" t="n">
        <v>2279</v>
      </c>
      <c r="I87" s="71" t="n">
        <v>186</v>
      </c>
      <c r="J87" s="70" t="s">
        <v>107</v>
      </c>
      <c r="K87" s="71" t="n">
        <v>387</v>
      </c>
      <c r="L87" s="72" t="n">
        <v>2899</v>
      </c>
      <c r="M87" s="71" t="n">
        <v>27</v>
      </c>
      <c r="N87" s="71" t="n">
        <v>834</v>
      </c>
      <c r="O87" s="72" t="n">
        <v>3423</v>
      </c>
      <c r="P87" s="71" t="n">
        <v>99</v>
      </c>
    </row>
    <row r="88" s="64" customFormat="true" ht="14.25" hidden="false" customHeight="false" outlineLevel="0" collapsed="false">
      <c r="B88" s="73"/>
      <c r="C88" s="74"/>
      <c r="D88" s="74"/>
      <c r="E88" s="74"/>
      <c r="F88" s="74"/>
      <c r="G88" s="74"/>
      <c r="H88" s="74"/>
      <c r="I88" s="74"/>
      <c r="J88" s="73"/>
      <c r="K88" s="75"/>
      <c r="L88" s="75"/>
      <c r="M88" s="75"/>
      <c r="N88" s="75"/>
      <c r="O88" s="75"/>
      <c r="P88" s="75"/>
    </row>
    <row r="89" s="64" customFormat="true" ht="14.25" hidden="false" customHeight="false" outlineLevel="0" collapsed="false">
      <c r="B89" s="73"/>
      <c r="C89" s="74"/>
      <c r="D89" s="74"/>
      <c r="E89" s="74"/>
      <c r="F89" s="74"/>
      <c r="G89" s="74"/>
      <c r="H89" s="74"/>
      <c r="I89" s="74"/>
      <c r="J89" s="73"/>
      <c r="K89" s="76"/>
      <c r="L89" s="76"/>
      <c r="M89" s="76"/>
      <c r="N89" s="76"/>
      <c r="O89" s="76"/>
      <c r="P89" s="76"/>
    </row>
    <row r="90" s="64" customFormat="true" ht="14.25" hidden="false" customHeight="false" outlineLevel="0" collapsed="false">
      <c r="B90" s="73"/>
      <c r="C90" s="74"/>
      <c r="D90" s="74"/>
      <c r="E90" s="74"/>
      <c r="F90" s="74"/>
      <c r="G90" s="74"/>
      <c r="H90" s="74"/>
      <c r="I90" s="74"/>
      <c r="J90" s="73"/>
      <c r="K90" s="76"/>
      <c r="L90" s="76"/>
      <c r="M90" s="76"/>
      <c r="N90" s="76"/>
      <c r="O90" s="76"/>
      <c r="P90" s="76"/>
    </row>
    <row r="91" s="64" customFormat="true" ht="14.25" hidden="false" customHeight="false" outlineLevel="0" collapsed="false">
      <c r="B91" s="73"/>
      <c r="C91" s="74"/>
      <c r="D91" s="74"/>
      <c r="E91" s="74"/>
      <c r="F91" s="74"/>
      <c r="G91" s="74"/>
      <c r="H91" s="74"/>
      <c r="I91" s="74"/>
      <c r="J91" s="73"/>
      <c r="K91" s="76"/>
      <c r="L91" s="76"/>
      <c r="M91" s="76"/>
      <c r="N91" s="76"/>
      <c r="O91" s="76"/>
      <c r="P91" s="76"/>
    </row>
    <row r="92" s="64" customFormat="true" ht="14.25" hidden="false" customHeight="false" outlineLevel="0" collapsed="false">
      <c r="B92" s="73"/>
      <c r="C92" s="74"/>
      <c r="D92" s="74"/>
      <c r="E92" s="74"/>
      <c r="F92" s="74"/>
      <c r="G92" s="74"/>
      <c r="H92" s="74"/>
      <c r="I92" s="74"/>
      <c r="J92" s="73"/>
      <c r="K92" s="76"/>
      <c r="L92" s="76"/>
      <c r="M92" s="76"/>
      <c r="N92" s="76"/>
      <c r="O92" s="76"/>
      <c r="P92" s="76"/>
    </row>
    <row r="93" s="64" customFormat="true" ht="14.25" hidden="false" customHeight="false" outlineLevel="0" collapsed="false">
      <c r="B93" s="73"/>
      <c r="C93" s="74"/>
      <c r="D93" s="74"/>
      <c r="E93" s="74"/>
      <c r="F93" s="74"/>
      <c r="G93" s="74"/>
      <c r="H93" s="74"/>
      <c r="I93" s="74"/>
      <c r="J93" s="73"/>
      <c r="K93" s="76"/>
      <c r="L93" s="76"/>
      <c r="M93" s="76"/>
      <c r="N93" s="76"/>
      <c r="O93" s="76"/>
      <c r="P93" s="76"/>
    </row>
    <row r="94" s="64" customFormat="true" ht="14.25" hidden="false" customHeight="false" outlineLevel="0" collapsed="false">
      <c r="B94" s="73"/>
      <c r="C94" s="74"/>
      <c r="D94" s="74"/>
      <c r="E94" s="74"/>
      <c r="F94" s="74"/>
      <c r="G94" s="74"/>
      <c r="H94" s="74"/>
      <c r="I94" s="74"/>
      <c r="J94" s="73"/>
      <c r="K94" s="76"/>
      <c r="L94" s="76"/>
      <c r="M94" s="76"/>
      <c r="N94" s="76"/>
      <c r="O94" s="76"/>
      <c r="P94" s="76"/>
    </row>
    <row r="95" s="64" customFormat="true" ht="14.25" hidden="false" customHeight="false" outlineLevel="0" collapsed="false">
      <c r="B95" s="73"/>
      <c r="C95" s="74"/>
      <c r="D95" s="74"/>
      <c r="E95" s="74"/>
      <c r="F95" s="74"/>
      <c r="G95" s="74"/>
      <c r="H95" s="74"/>
      <c r="I95" s="74"/>
      <c r="J95" s="73"/>
      <c r="K95" s="76"/>
      <c r="L95" s="76"/>
      <c r="M95" s="76"/>
      <c r="N95" s="76"/>
      <c r="O95" s="76"/>
      <c r="P95" s="76"/>
    </row>
    <row r="96" s="64" customFormat="true" ht="14.25" hidden="false" customHeight="false" outlineLevel="0" collapsed="false">
      <c r="B96" s="73"/>
      <c r="C96" s="74"/>
      <c r="D96" s="74"/>
      <c r="E96" s="74"/>
      <c r="F96" s="74"/>
      <c r="G96" s="74"/>
      <c r="H96" s="74"/>
      <c r="I96" s="74"/>
      <c r="J96" s="73"/>
      <c r="K96" s="76"/>
      <c r="L96" s="76"/>
      <c r="M96" s="76"/>
      <c r="N96" s="76"/>
      <c r="O96" s="76"/>
      <c r="P96" s="76"/>
    </row>
    <row r="97" s="64" customFormat="true" ht="14.25" hidden="false" customHeight="false" outlineLevel="0" collapsed="false">
      <c r="B97" s="73"/>
      <c r="C97" s="74"/>
      <c r="D97" s="74"/>
      <c r="E97" s="74"/>
      <c r="F97" s="74"/>
      <c r="G97" s="74"/>
      <c r="H97" s="74"/>
      <c r="I97" s="74"/>
      <c r="J97" s="73"/>
      <c r="K97" s="76"/>
      <c r="L97" s="76"/>
      <c r="M97" s="76"/>
      <c r="N97" s="76"/>
      <c r="O97" s="76"/>
      <c r="P97" s="76"/>
    </row>
    <row r="98" s="64" customFormat="true" ht="14.25" hidden="false" customHeight="false" outlineLevel="0" collapsed="false">
      <c r="B98" s="73"/>
      <c r="C98" s="74"/>
      <c r="D98" s="74"/>
      <c r="E98" s="74"/>
      <c r="F98" s="74"/>
      <c r="G98" s="74"/>
      <c r="H98" s="74"/>
      <c r="I98" s="74"/>
      <c r="J98" s="73"/>
      <c r="K98" s="76"/>
      <c r="L98" s="76"/>
      <c r="M98" s="76"/>
      <c r="N98" s="76"/>
      <c r="O98" s="76"/>
      <c r="P98" s="76"/>
    </row>
    <row r="99" s="64" customFormat="true" ht="14.25" hidden="false" customHeight="false" outlineLevel="0" collapsed="false">
      <c r="B99" s="73"/>
      <c r="C99" s="74"/>
      <c r="D99" s="74"/>
      <c r="E99" s="74"/>
      <c r="F99" s="74"/>
      <c r="G99" s="74"/>
      <c r="H99" s="74"/>
      <c r="I99" s="74"/>
      <c r="J99" s="73"/>
      <c r="K99" s="76"/>
      <c r="L99" s="76"/>
      <c r="M99" s="76"/>
      <c r="N99" s="76"/>
      <c r="O99" s="76"/>
      <c r="P99" s="76"/>
    </row>
    <row r="100" s="64" customFormat="true" ht="14.25" hidden="false" customHeight="false" outlineLevel="0" collapsed="false">
      <c r="B100" s="73"/>
      <c r="C100" s="74"/>
      <c r="D100" s="74"/>
      <c r="E100" s="74"/>
      <c r="F100" s="74"/>
      <c r="G100" s="74"/>
      <c r="H100" s="74"/>
      <c r="I100" s="74"/>
      <c r="J100" s="73"/>
      <c r="K100" s="76"/>
      <c r="L100" s="76"/>
      <c r="M100" s="76"/>
      <c r="N100" s="76"/>
      <c r="O100" s="76"/>
      <c r="P100" s="76"/>
    </row>
    <row r="101" customFormat="false" ht="14.25" hidden="false" customHeight="false" outlineLevel="0" collapsed="false">
      <c r="B101" s="73"/>
      <c r="C101" s="74"/>
      <c r="D101" s="74"/>
      <c r="E101" s="74"/>
      <c r="F101" s="74"/>
      <c r="G101" s="74"/>
      <c r="H101" s="74"/>
      <c r="I101" s="74"/>
      <c r="J101" s="73"/>
      <c r="K101" s="76"/>
      <c r="L101" s="76"/>
      <c r="M101" s="76"/>
      <c r="N101" s="76"/>
      <c r="O101" s="76"/>
      <c r="P101" s="76"/>
    </row>
    <row r="102" customFormat="false" ht="14.25" hidden="false" customHeight="false" outlineLevel="0" collapsed="false">
      <c r="B102" s="73"/>
      <c r="C102" s="74"/>
      <c r="D102" s="74"/>
      <c r="E102" s="74"/>
      <c r="F102" s="74"/>
      <c r="G102" s="74"/>
      <c r="H102" s="74"/>
      <c r="J102" s="73"/>
      <c r="K102" s="76"/>
      <c r="L102" s="76"/>
      <c r="M102" s="76"/>
      <c r="N102" s="76"/>
      <c r="O102" s="76"/>
      <c r="P102" s="76"/>
    </row>
    <row r="103" customFormat="false" ht="14.25" hidden="false" customHeight="false" outlineLevel="0" collapsed="false">
      <c r="K103" s="76"/>
      <c r="L103" s="76"/>
      <c r="M103" s="76"/>
      <c r="N103" s="76"/>
      <c r="O103" s="76"/>
      <c r="P103" s="76"/>
    </row>
    <row r="104" customFormat="false" ht="14.25" hidden="false" customHeight="false" outlineLevel="0" collapsed="false">
      <c r="K104" s="76"/>
      <c r="L104" s="76"/>
      <c r="M104" s="76"/>
      <c r="N104" s="76"/>
      <c r="O104" s="76"/>
      <c r="P104" s="76"/>
    </row>
    <row r="105" customFormat="false" ht="14.25" hidden="false" customHeight="false" outlineLevel="0" collapsed="false">
      <c r="K105" s="76"/>
      <c r="L105" s="76"/>
      <c r="M105" s="76"/>
      <c r="N105" s="76"/>
      <c r="O105" s="76"/>
      <c r="P105" s="76"/>
    </row>
    <row r="106" customFormat="false" ht="14.25" hidden="false" customHeight="false" outlineLevel="0" collapsed="false">
      <c r="K106" s="76"/>
      <c r="L106" s="76"/>
      <c r="M106" s="76"/>
      <c r="N106" s="76"/>
      <c r="O106" s="76"/>
      <c r="P106" s="76"/>
    </row>
    <row r="107" customFormat="false" ht="14.25" hidden="false" customHeight="false" outlineLevel="0" collapsed="false">
      <c r="K107" s="76"/>
      <c r="L107" s="76"/>
      <c r="M107" s="76"/>
      <c r="N107" s="76"/>
      <c r="O107" s="76"/>
      <c r="P107" s="76"/>
    </row>
    <row r="108" customFormat="false" ht="14.25" hidden="false" customHeight="false" outlineLevel="0" collapsed="false">
      <c r="K108" s="76"/>
      <c r="L108" s="76"/>
      <c r="M108" s="76"/>
      <c r="N108" s="76"/>
      <c r="O108" s="76"/>
      <c r="P108" s="76"/>
    </row>
  </sheetData>
  <mergeCells count="17">
    <mergeCell ref="B2:B6"/>
    <mergeCell ref="C2:C6"/>
    <mergeCell ref="D2:D6"/>
    <mergeCell ref="E2:E6"/>
    <mergeCell ref="F2:I2"/>
    <mergeCell ref="J2:J6"/>
    <mergeCell ref="K2:P2"/>
    <mergeCell ref="F3:F6"/>
    <mergeCell ref="G3:G6"/>
    <mergeCell ref="H3:H6"/>
    <mergeCell ref="I3:I6"/>
    <mergeCell ref="K3:K6"/>
    <mergeCell ref="L3:L6"/>
    <mergeCell ref="M3:M6"/>
    <mergeCell ref="N3:N6"/>
    <mergeCell ref="O3:O6"/>
    <mergeCell ref="P3:P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.62"/>
    <col collapsed="false" customWidth="true" hidden="false" outlineLevel="0" max="2" min="2" style="77" width="49.12"/>
    <col collapsed="false" customWidth="true" hidden="false" outlineLevel="0" max="9" min="3" style="78" width="12.12"/>
    <col collapsed="false" customWidth="true" hidden="false" outlineLevel="0" max="10" min="10" style="78" width="48.99"/>
    <col collapsed="false" customWidth="true" hidden="false" outlineLevel="0" max="14" min="11" style="78" width="13.49"/>
    <col collapsed="false" customWidth="true" hidden="false" outlineLevel="0" max="15" min="15" style="44" width="13.36"/>
    <col collapsed="false" customWidth="true" hidden="false" outlineLevel="0" max="16" min="16" style="44" width="13.87"/>
    <col collapsed="false" customWidth="true" hidden="false" outlineLevel="0" max="17" min="17" style="44" width="14.12"/>
    <col collapsed="false" customWidth="true" hidden="false" outlineLevel="0" max="18" min="18" style="44" width="12.99"/>
    <col collapsed="false" customWidth="true" hidden="false" outlineLevel="0" max="19" min="19" style="44" width="16.12"/>
    <col collapsed="false" customWidth="false" hidden="false" outlineLevel="0" max="257" min="20" style="44" width="8.99"/>
  </cols>
  <sheetData>
    <row r="1" s="79" customFormat="true" ht="27" hidden="false" customHeight="true" outlineLevel="0" collapsed="false">
      <c r="B1" s="80" t="s">
        <v>193</v>
      </c>
      <c r="C1" s="81"/>
      <c r="D1" s="81"/>
      <c r="E1" s="81"/>
      <c r="F1" s="81"/>
      <c r="G1" s="81"/>
      <c r="H1" s="81"/>
      <c r="I1" s="82" t="s">
        <v>194</v>
      </c>
      <c r="J1" s="81"/>
      <c r="K1" s="81"/>
      <c r="L1" s="81"/>
      <c r="M1" s="83"/>
      <c r="N1" s="82" t="s">
        <v>194</v>
      </c>
      <c r="O1" s="81"/>
    </row>
    <row r="2" s="84" customFormat="true" ht="13.5" hidden="false" customHeight="true" outlineLevel="0" collapsed="false">
      <c r="B2" s="85"/>
      <c r="C2" s="86" t="s">
        <v>195</v>
      </c>
      <c r="D2" s="87"/>
      <c r="E2" s="88"/>
      <c r="F2" s="88"/>
      <c r="G2" s="88"/>
      <c r="H2" s="88"/>
      <c r="I2" s="89"/>
      <c r="J2" s="90"/>
      <c r="K2" s="88"/>
      <c r="L2" s="88"/>
      <c r="M2" s="91"/>
      <c r="N2" s="17" t="s">
        <v>196</v>
      </c>
    </row>
    <row r="3" s="84" customFormat="true" ht="13.5" hidden="false" customHeight="true" outlineLevel="0" collapsed="false">
      <c r="B3" s="92"/>
      <c r="C3" s="86"/>
      <c r="D3" s="12" t="s">
        <v>197</v>
      </c>
      <c r="E3" s="12"/>
      <c r="F3" s="93"/>
      <c r="G3" s="93"/>
      <c r="H3" s="93"/>
      <c r="I3" s="94"/>
      <c r="J3" s="95"/>
      <c r="K3" s="96"/>
      <c r="L3" s="97"/>
      <c r="M3" s="17" t="s">
        <v>198</v>
      </c>
      <c r="N3" s="17"/>
    </row>
    <row r="4" s="84" customFormat="true" ht="13.5" hidden="false" customHeight="true" outlineLevel="0" collapsed="false">
      <c r="B4" s="92"/>
      <c r="C4" s="86"/>
      <c r="D4" s="86"/>
      <c r="E4" s="12"/>
      <c r="F4" s="93"/>
      <c r="G4" s="86" t="s">
        <v>199</v>
      </c>
      <c r="H4" s="87"/>
      <c r="I4" s="89"/>
      <c r="J4" s="95"/>
      <c r="K4" s="11" t="s">
        <v>200</v>
      </c>
      <c r="L4" s="98" t="s">
        <v>201</v>
      </c>
      <c r="M4" s="17"/>
      <c r="N4" s="17"/>
    </row>
    <row r="5" s="84" customFormat="true" ht="13.5" hidden="false" customHeight="true" outlineLevel="0" collapsed="false">
      <c r="B5" s="92"/>
      <c r="C5" s="86"/>
      <c r="D5" s="99" t="s">
        <v>113</v>
      </c>
      <c r="E5" s="17" t="s">
        <v>7</v>
      </c>
      <c r="F5" s="100" t="s">
        <v>8</v>
      </c>
      <c r="G5" s="86"/>
      <c r="H5" s="11" t="s">
        <v>202</v>
      </c>
      <c r="I5" s="11" t="s">
        <v>203</v>
      </c>
      <c r="J5" s="95"/>
      <c r="K5" s="11"/>
      <c r="L5" s="98"/>
      <c r="M5" s="17"/>
      <c r="N5" s="17"/>
    </row>
    <row r="6" s="84" customFormat="true" ht="13.5" hidden="false" customHeight="true" outlineLevel="0" collapsed="false">
      <c r="B6" s="92"/>
      <c r="C6" s="86"/>
      <c r="D6" s="99"/>
      <c r="E6" s="17"/>
      <c r="F6" s="100"/>
      <c r="G6" s="86"/>
      <c r="H6" s="11"/>
      <c r="I6" s="11"/>
      <c r="J6" s="95"/>
      <c r="K6" s="11"/>
      <c r="L6" s="98"/>
      <c r="M6" s="17"/>
      <c r="N6" s="17"/>
    </row>
    <row r="7" s="84" customFormat="true" ht="13.5" hidden="false" customHeight="true" outlineLevel="0" collapsed="false">
      <c r="B7" s="101"/>
      <c r="C7" s="86"/>
      <c r="D7" s="99"/>
      <c r="E7" s="17"/>
      <c r="F7" s="100"/>
      <c r="G7" s="86"/>
      <c r="H7" s="11"/>
      <c r="I7" s="11"/>
      <c r="J7" s="102"/>
      <c r="K7" s="11"/>
      <c r="L7" s="98"/>
      <c r="M7" s="17"/>
      <c r="N7" s="17"/>
    </row>
    <row r="8" s="103" customFormat="true" ht="14.25" hidden="false" customHeight="true" outlineLevel="0" collapsed="false">
      <c r="B8" s="104" t="s">
        <v>9</v>
      </c>
      <c r="C8" s="105"/>
      <c r="D8" s="105"/>
      <c r="E8" s="105"/>
      <c r="F8" s="105"/>
      <c r="G8" s="106"/>
      <c r="H8" s="107"/>
      <c r="I8" s="105"/>
      <c r="J8" s="104" t="s">
        <v>9</v>
      </c>
      <c r="K8" s="106"/>
      <c r="L8" s="105"/>
      <c r="M8" s="105"/>
      <c r="N8" s="105"/>
      <c r="O8" s="108"/>
    </row>
    <row r="9" s="103" customFormat="true" ht="14.25" hidden="false" customHeight="true" outlineLevel="0" collapsed="false">
      <c r="B9" s="109" t="s">
        <v>123</v>
      </c>
      <c r="C9" s="66" t="n">
        <v>14907542</v>
      </c>
      <c r="D9" s="66" t="n">
        <v>14762893</v>
      </c>
      <c r="E9" s="66" t="n">
        <v>9442179</v>
      </c>
      <c r="F9" s="66" t="n">
        <v>4453158</v>
      </c>
      <c r="G9" s="66" t="n">
        <v>14294554</v>
      </c>
      <c r="H9" s="66" t="n">
        <v>4157031</v>
      </c>
      <c r="I9" s="66" t="n">
        <v>10137523</v>
      </c>
      <c r="J9" s="109" t="s">
        <v>123</v>
      </c>
      <c r="K9" s="66" t="n">
        <v>28859</v>
      </c>
      <c r="L9" s="66" t="n">
        <v>439480</v>
      </c>
      <c r="M9" s="66" t="n">
        <v>144649</v>
      </c>
      <c r="N9" s="66" t="n">
        <v>559610</v>
      </c>
      <c r="O9" s="108"/>
    </row>
    <row r="10" s="110" customFormat="true" ht="14.25" hidden="false" customHeight="true" outlineLevel="0" collapsed="false">
      <c r="B10" s="109" t="s">
        <v>124</v>
      </c>
      <c r="C10" s="66" t="n">
        <v>15362900</v>
      </c>
      <c r="D10" s="66" t="n">
        <v>15221602</v>
      </c>
      <c r="E10" s="66" t="n">
        <v>9607187</v>
      </c>
      <c r="F10" s="66" t="n">
        <v>4650869</v>
      </c>
      <c r="G10" s="66" t="n">
        <v>14750170</v>
      </c>
      <c r="H10" s="66" t="n">
        <v>4255010</v>
      </c>
      <c r="I10" s="66" t="n">
        <v>10495160</v>
      </c>
      <c r="J10" s="109" t="s">
        <v>124</v>
      </c>
      <c r="K10" s="66" t="n">
        <v>35597</v>
      </c>
      <c r="L10" s="66" t="n">
        <v>435835</v>
      </c>
      <c r="M10" s="66" t="n">
        <v>141298</v>
      </c>
      <c r="N10" s="66" t="n">
        <v>624975</v>
      </c>
      <c r="O10" s="108"/>
      <c r="Q10" s="103"/>
    </row>
    <row r="11" s="110" customFormat="true" ht="14.25" hidden="false" customHeight="true" outlineLevel="0" collapsed="false">
      <c r="B11" s="109" t="s">
        <v>125</v>
      </c>
      <c r="C11" s="66" t="n">
        <v>15281744</v>
      </c>
      <c r="D11" s="66" t="n">
        <v>15139983</v>
      </c>
      <c r="E11" s="66" t="n">
        <v>9661558</v>
      </c>
      <c r="F11" s="66" t="n">
        <v>4503528</v>
      </c>
      <c r="G11" s="66" t="n">
        <v>14664937</v>
      </c>
      <c r="H11" s="66" t="n">
        <v>4300668</v>
      </c>
      <c r="I11" s="66" t="n">
        <v>10364269</v>
      </c>
      <c r="J11" s="109" t="s">
        <v>125</v>
      </c>
      <c r="K11" s="66" t="n">
        <v>29718</v>
      </c>
      <c r="L11" s="66" t="n">
        <v>445328</v>
      </c>
      <c r="M11" s="66" t="n">
        <v>141761</v>
      </c>
      <c r="N11" s="66" t="n">
        <v>674614</v>
      </c>
      <c r="O11" s="108"/>
      <c r="Q11" s="103"/>
    </row>
    <row r="12" s="110" customFormat="true" ht="14.25" hidden="false" customHeight="true" outlineLevel="0" collapsed="false">
      <c r="B12" s="109" t="s">
        <v>126</v>
      </c>
      <c r="C12" s="66" t="n">
        <v>15287688</v>
      </c>
      <c r="D12" s="66" t="n">
        <v>15152619</v>
      </c>
      <c r="E12" s="66" t="n">
        <v>9598736</v>
      </c>
      <c r="F12" s="66" t="n">
        <v>4778252</v>
      </c>
      <c r="G12" s="66" t="n">
        <v>14691785</v>
      </c>
      <c r="H12" s="66" t="n">
        <v>4295242</v>
      </c>
      <c r="I12" s="66" t="n">
        <v>10396543</v>
      </c>
      <c r="J12" s="109" t="s">
        <v>126</v>
      </c>
      <c r="K12" s="66" t="n">
        <v>26908</v>
      </c>
      <c r="L12" s="66" t="n">
        <v>433926</v>
      </c>
      <c r="M12" s="66" t="n">
        <v>135069</v>
      </c>
      <c r="N12" s="66" t="n">
        <v>723889</v>
      </c>
      <c r="O12" s="108"/>
      <c r="Q12" s="103"/>
    </row>
    <row r="13" s="110" customFormat="true" ht="14.25" hidden="false" customHeight="true" outlineLevel="0" collapsed="false">
      <c r="B13" s="109" t="s">
        <v>127</v>
      </c>
      <c r="C13" s="66" t="n">
        <v>15366564</v>
      </c>
      <c r="D13" s="66" t="n">
        <v>15245959</v>
      </c>
      <c r="E13" s="66" t="n">
        <v>9563206</v>
      </c>
      <c r="F13" s="66" t="n">
        <v>5356935</v>
      </c>
      <c r="G13" s="66" t="n">
        <v>14801190</v>
      </c>
      <c r="H13" s="66" t="n">
        <v>4326300</v>
      </c>
      <c r="I13" s="66" t="n">
        <v>10474890</v>
      </c>
      <c r="J13" s="109" t="s">
        <v>127</v>
      </c>
      <c r="K13" s="66" t="n">
        <v>27299</v>
      </c>
      <c r="L13" s="66" t="n">
        <v>417470</v>
      </c>
      <c r="M13" s="66" t="n">
        <v>120605</v>
      </c>
      <c r="N13" s="66" t="n">
        <v>766080</v>
      </c>
      <c r="O13" s="108"/>
      <c r="Q13" s="103"/>
    </row>
    <row r="14" s="110" customFormat="true" ht="14.25" hidden="false" customHeight="true" outlineLevel="0" collapsed="false">
      <c r="B14" s="109" t="s">
        <v>15</v>
      </c>
      <c r="C14" s="66" t="n">
        <v>14618883</v>
      </c>
      <c r="D14" s="66" t="n">
        <v>14509706</v>
      </c>
      <c r="E14" s="66" t="n">
        <v>9068863</v>
      </c>
      <c r="F14" s="66" t="n">
        <v>5125758</v>
      </c>
      <c r="G14" s="66" t="n">
        <v>14100642</v>
      </c>
      <c r="H14" s="66" t="n">
        <v>4126862</v>
      </c>
      <c r="I14" s="66" t="n">
        <v>9973780</v>
      </c>
      <c r="J14" s="109" t="s">
        <v>15</v>
      </c>
      <c r="K14" s="66" t="n">
        <v>25636</v>
      </c>
      <c r="L14" s="66" t="n">
        <v>383428</v>
      </c>
      <c r="M14" s="66" t="n">
        <v>109177</v>
      </c>
      <c r="N14" s="66" t="n">
        <v>727211</v>
      </c>
      <c r="O14" s="108"/>
      <c r="Q14" s="103"/>
    </row>
    <row r="15" s="110" customFormat="true" ht="14.25" hidden="false" customHeight="true" outlineLevel="0" collapsed="false">
      <c r="B15" s="109" t="s">
        <v>16</v>
      </c>
      <c r="C15" s="66" t="n">
        <v>6336</v>
      </c>
      <c r="D15" s="66" t="n">
        <v>6318</v>
      </c>
      <c r="E15" s="66" t="n">
        <v>5744</v>
      </c>
      <c r="F15" s="68" t="n">
        <v>271</v>
      </c>
      <c r="G15" s="66" t="n">
        <v>5134</v>
      </c>
      <c r="H15" s="66" t="n">
        <v>2666</v>
      </c>
      <c r="I15" s="66" t="n">
        <v>2468</v>
      </c>
      <c r="J15" s="109" t="s">
        <v>16</v>
      </c>
      <c r="K15" s="68" t="n">
        <v>488</v>
      </c>
      <c r="L15" s="68" t="n">
        <v>696</v>
      </c>
      <c r="M15" s="68" t="n">
        <v>18</v>
      </c>
      <c r="N15" s="68" t="n">
        <v>47</v>
      </c>
      <c r="O15" s="108"/>
      <c r="Q15" s="103"/>
    </row>
    <row r="16" s="110" customFormat="true" ht="14.25" hidden="false" customHeight="true" outlineLevel="0" collapsed="false">
      <c r="B16" s="109" t="s">
        <v>17</v>
      </c>
      <c r="C16" s="66" t="n">
        <v>5351393</v>
      </c>
      <c r="D16" s="66" t="n">
        <v>5309875</v>
      </c>
      <c r="E16" s="66" t="n">
        <v>4494443</v>
      </c>
      <c r="F16" s="66" t="n">
        <v>719894</v>
      </c>
      <c r="G16" s="66" t="n">
        <v>5079036</v>
      </c>
      <c r="H16" s="66" t="n">
        <v>2037408</v>
      </c>
      <c r="I16" s="66" t="n">
        <v>3041628</v>
      </c>
      <c r="J16" s="109" t="s">
        <v>17</v>
      </c>
      <c r="K16" s="66" t="n">
        <v>15040</v>
      </c>
      <c r="L16" s="66" t="n">
        <v>215799</v>
      </c>
      <c r="M16" s="66" t="n">
        <v>41518</v>
      </c>
      <c r="N16" s="66" t="n">
        <v>424422</v>
      </c>
      <c r="O16" s="108"/>
      <c r="Q16" s="103"/>
    </row>
    <row r="17" s="110" customFormat="true" ht="14.25" hidden="false" customHeight="true" outlineLevel="0" collapsed="false">
      <c r="B17" s="109" t="s">
        <v>129</v>
      </c>
      <c r="C17" s="66" t="n">
        <v>658091</v>
      </c>
      <c r="D17" s="66" t="n">
        <v>638682</v>
      </c>
      <c r="E17" s="66" t="n">
        <v>323101</v>
      </c>
      <c r="F17" s="66" t="n">
        <v>306911</v>
      </c>
      <c r="G17" s="66" t="n">
        <v>628935</v>
      </c>
      <c r="H17" s="66" t="n">
        <v>213658</v>
      </c>
      <c r="I17" s="66" t="n">
        <v>415277</v>
      </c>
      <c r="J17" s="109" t="s">
        <v>129</v>
      </c>
      <c r="K17" s="68" t="n">
        <v>208</v>
      </c>
      <c r="L17" s="66" t="n">
        <v>9539</v>
      </c>
      <c r="M17" s="66" t="n">
        <v>19409</v>
      </c>
      <c r="N17" s="66" t="n">
        <v>52057</v>
      </c>
      <c r="O17" s="108"/>
      <c r="Q17" s="103"/>
    </row>
    <row r="18" s="110" customFormat="true" ht="14.25" hidden="false" customHeight="true" outlineLevel="0" collapsed="false">
      <c r="B18" s="109" t="s">
        <v>130</v>
      </c>
      <c r="C18" s="66" t="n">
        <v>75095</v>
      </c>
      <c r="D18" s="66" t="n">
        <v>74957</v>
      </c>
      <c r="E18" s="66" t="n">
        <v>61996</v>
      </c>
      <c r="F18" s="66" t="n">
        <v>11866</v>
      </c>
      <c r="G18" s="66" t="n">
        <v>69888</v>
      </c>
      <c r="H18" s="66" t="n">
        <v>22958</v>
      </c>
      <c r="I18" s="66" t="n">
        <v>46930</v>
      </c>
      <c r="J18" s="109" t="s">
        <v>130</v>
      </c>
      <c r="K18" s="68" t="n">
        <v>16</v>
      </c>
      <c r="L18" s="66" t="n">
        <v>5053</v>
      </c>
      <c r="M18" s="68" t="n">
        <v>138</v>
      </c>
      <c r="N18" s="66" t="n">
        <v>3040</v>
      </c>
      <c r="O18" s="108"/>
      <c r="Q18" s="103"/>
    </row>
    <row r="19" s="110" customFormat="true" ht="14.25" hidden="false" customHeight="true" outlineLevel="0" collapsed="false">
      <c r="B19" s="109" t="s">
        <v>131</v>
      </c>
      <c r="C19" s="66" t="n">
        <v>79861</v>
      </c>
      <c r="D19" s="66" t="n">
        <v>79500</v>
      </c>
      <c r="E19" s="66" t="n">
        <v>65970</v>
      </c>
      <c r="F19" s="66" t="n">
        <v>12668</v>
      </c>
      <c r="G19" s="66" t="n">
        <v>76097</v>
      </c>
      <c r="H19" s="66" t="n">
        <v>41139</v>
      </c>
      <c r="I19" s="66" t="n">
        <v>34958</v>
      </c>
      <c r="J19" s="109" t="s">
        <v>131</v>
      </c>
      <c r="K19" s="68" t="n">
        <v>188</v>
      </c>
      <c r="L19" s="66" t="n">
        <v>3215</v>
      </c>
      <c r="M19" s="68" t="n">
        <v>361</v>
      </c>
      <c r="N19" s="66" t="n">
        <v>2012</v>
      </c>
      <c r="O19" s="108"/>
      <c r="Q19" s="103"/>
    </row>
    <row r="20" s="110" customFormat="true" ht="14.25" hidden="false" customHeight="true" outlineLevel="0" collapsed="false">
      <c r="B20" s="109" t="s">
        <v>132</v>
      </c>
      <c r="C20" s="66" t="n">
        <v>29721</v>
      </c>
      <c r="D20" s="66" t="n">
        <v>29605</v>
      </c>
      <c r="E20" s="66" t="n">
        <v>26216</v>
      </c>
      <c r="F20" s="66" t="n">
        <v>3003</v>
      </c>
      <c r="G20" s="66" t="n">
        <v>29219</v>
      </c>
      <c r="H20" s="66" t="n">
        <v>12399</v>
      </c>
      <c r="I20" s="66" t="n">
        <v>16820</v>
      </c>
      <c r="J20" s="109" t="s">
        <v>132</v>
      </c>
      <c r="K20" s="68" t="n">
        <v>55</v>
      </c>
      <c r="L20" s="68" t="n">
        <v>331</v>
      </c>
      <c r="M20" s="68" t="n">
        <v>116</v>
      </c>
      <c r="N20" s="66" t="n">
        <v>2475</v>
      </c>
      <c r="O20" s="108"/>
      <c r="Q20" s="103"/>
    </row>
    <row r="21" s="110" customFormat="true" ht="14.25" hidden="false" customHeight="true" outlineLevel="0" collapsed="false">
      <c r="B21" s="109" t="s">
        <v>133</v>
      </c>
      <c r="C21" s="66" t="n">
        <v>34002</v>
      </c>
      <c r="D21" s="66" t="n">
        <v>34000</v>
      </c>
      <c r="E21" s="66" t="n">
        <v>30185</v>
      </c>
      <c r="F21" s="66" t="n">
        <v>3601</v>
      </c>
      <c r="G21" s="66" t="n">
        <v>33486</v>
      </c>
      <c r="H21" s="66" t="n">
        <v>11703</v>
      </c>
      <c r="I21" s="66" t="n">
        <v>21783</v>
      </c>
      <c r="J21" s="109" t="s">
        <v>133</v>
      </c>
      <c r="K21" s="68" t="n">
        <v>24</v>
      </c>
      <c r="L21" s="68" t="n">
        <v>490</v>
      </c>
      <c r="M21" s="68" t="n">
        <v>2</v>
      </c>
      <c r="N21" s="66" t="n">
        <v>2138</v>
      </c>
      <c r="O21" s="108"/>
      <c r="Q21" s="103"/>
    </row>
    <row r="22" s="110" customFormat="true" ht="14.25" hidden="false" customHeight="true" outlineLevel="0" collapsed="false">
      <c r="B22" s="109" t="s">
        <v>134</v>
      </c>
      <c r="C22" s="66" t="n">
        <v>103792</v>
      </c>
      <c r="D22" s="66" t="n">
        <v>103627</v>
      </c>
      <c r="E22" s="66" t="n">
        <v>91111</v>
      </c>
      <c r="F22" s="66" t="n">
        <v>9927</v>
      </c>
      <c r="G22" s="66" t="n">
        <v>98965</v>
      </c>
      <c r="H22" s="66" t="n">
        <v>36041</v>
      </c>
      <c r="I22" s="66" t="n">
        <v>62924</v>
      </c>
      <c r="J22" s="109" t="s">
        <v>134</v>
      </c>
      <c r="K22" s="68" t="n">
        <v>52</v>
      </c>
      <c r="L22" s="66" t="n">
        <v>4610</v>
      </c>
      <c r="M22" s="68" t="n">
        <v>165</v>
      </c>
      <c r="N22" s="66" t="n">
        <v>2757</v>
      </c>
      <c r="O22" s="108"/>
      <c r="Q22" s="103"/>
    </row>
    <row r="23" s="110" customFormat="true" ht="14.25" hidden="false" customHeight="true" outlineLevel="0" collapsed="false">
      <c r="B23" s="109" t="s">
        <v>135</v>
      </c>
      <c r="C23" s="66" t="n">
        <v>145025</v>
      </c>
      <c r="D23" s="66" t="n">
        <v>144079</v>
      </c>
      <c r="E23" s="66" t="n">
        <v>125369</v>
      </c>
      <c r="F23" s="66" t="n">
        <v>18044</v>
      </c>
      <c r="G23" s="66" t="n">
        <v>141809</v>
      </c>
      <c r="H23" s="66" t="n">
        <v>59823</v>
      </c>
      <c r="I23" s="66" t="n">
        <v>81986</v>
      </c>
      <c r="J23" s="109" t="s">
        <v>135</v>
      </c>
      <c r="K23" s="68" t="n">
        <v>48</v>
      </c>
      <c r="L23" s="66" t="n">
        <v>2222</v>
      </c>
      <c r="M23" s="68" t="n">
        <v>946</v>
      </c>
      <c r="N23" s="66" t="n">
        <v>6541</v>
      </c>
      <c r="O23" s="108"/>
      <c r="Q23" s="103"/>
    </row>
    <row r="24" s="110" customFormat="true" ht="14.25" hidden="false" customHeight="true" outlineLevel="0" collapsed="false">
      <c r="B24" s="109" t="s">
        <v>136</v>
      </c>
      <c r="C24" s="66" t="n">
        <v>483280</v>
      </c>
      <c r="D24" s="66" t="n">
        <v>482388</v>
      </c>
      <c r="E24" s="66" t="n">
        <v>431306</v>
      </c>
      <c r="F24" s="66" t="n">
        <v>45366</v>
      </c>
      <c r="G24" s="66" t="n">
        <v>453971</v>
      </c>
      <c r="H24" s="66" t="n">
        <v>144461</v>
      </c>
      <c r="I24" s="66" t="n">
        <v>309510</v>
      </c>
      <c r="J24" s="109" t="s">
        <v>136</v>
      </c>
      <c r="K24" s="68" t="n">
        <v>776</v>
      </c>
      <c r="L24" s="66" t="n">
        <v>27641</v>
      </c>
      <c r="M24" s="68" t="n">
        <v>892</v>
      </c>
      <c r="N24" s="66" t="n">
        <v>24822</v>
      </c>
      <c r="O24" s="108"/>
      <c r="Q24" s="103"/>
    </row>
    <row r="25" s="110" customFormat="true" ht="14.25" hidden="false" customHeight="true" outlineLevel="0" collapsed="false">
      <c r="B25" s="109" t="s">
        <v>137</v>
      </c>
      <c r="C25" s="66" t="n">
        <v>20804</v>
      </c>
      <c r="D25" s="66" t="n">
        <v>20683</v>
      </c>
      <c r="E25" s="66" t="n">
        <v>19477</v>
      </c>
      <c r="F25" s="68" t="n">
        <v>743</v>
      </c>
      <c r="G25" s="66" t="n">
        <v>17403</v>
      </c>
      <c r="H25" s="66" t="n">
        <v>6632</v>
      </c>
      <c r="I25" s="66" t="n">
        <v>10771</v>
      </c>
      <c r="J25" s="109" t="s">
        <v>137</v>
      </c>
      <c r="K25" s="68" t="n">
        <v>73</v>
      </c>
      <c r="L25" s="66" t="n">
        <v>3207</v>
      </c>
      <c r="M25" s="68" t="n">
        <v>121</v>
      </c>
      <c r="N25" s="68" t="n">
        <v>806</v>
      </c>
      <c r="O25" s="108"/>
      <c r="Q25" s="103"/>
    </row>
    <row r="26" s="110" customFormat="true" ht="14.25" hidden="false" customHeight="true" outlineLevel="0" collapsed="false">
      <c r="B26" s="109" t="s">
        <v>138</v>
      </c>
      <c r="C26" s="66" t="n">
        <v>199199</v>
      </c>
      <c r="D26" s="66" t="n">
        <v>198732</v>
      </c>
      <c r="E26" s="66" t="n">
        <v>168284</v>
      </c>
      <c r="F26" s="66" t="n">
        <v>26844</v>
      </c>
      <c r="G26" s="66" t="n">
        <v>187644</v>
      </c>
      <c r="H26" s="66" t="n">
        <v>76153</v>
      </c>
      <c r="I26" s="66" t="n">
        <v>111491</v>
      </c>
      <c r="J26" s="109" t="s">
        <v>138</v>
      </c>
      <c r="K26" s="68" t="n">
        <v>441</v>
      </c>
      <c r="L26" s="66" t="n">
        <v>10647</v>
      </c>
      <c r="M26" s="68" t="n">
        <v>467</v>
      </c>
      <c r="N26" s="66" t="n">
        <v>16498</v>
      </c>
      <c r="O26" s="108"/>
      <c r="Q26" s="103"/>
    </row>
    <row r="27" s="110" customFormat="true" ht="14.25" hidden="false" customHeight="true" outlineLevel="0" collapsed="false">
      <c r="B27" s="109" t="s">
        <v>139</v>
      </c>
      <c r="C27" s="66" t="n">
        <v>73330</v>
      </c>
      <c r="D27" s="66" t="n">
        <v>73306</v>
      </c>
      <c r="E27" s="66" t="n">
        <v>62117</v>
      </c>
      <c r="F27" s="66" t="n">
        <v>9399</v>
      </c>
      <c r="G27" s="66" t="n">
        <v>70652</v>
      </c>
      <c r="H27" s="66" t="n">
        <v>22904</v>
      </c>
      <c r="I27" s="66" t="n">
        <v>47748</v>
      </c>
      <c r="J27" s="109" t="s">
        <v>139</v>
      </c>
      <c r="K27" s="68" t="n">
        <v>304</v>
      </c>
      <c r="L27" s="66" t="n">
        <v>2350</v>
      </c>
      <c r="M27" s="68" t="n">
        <v>24</v>
      </c>
      <c r="N27" s="66" t="n">
        <v>5153</v>
      </c>
      <c r="O27" s="108"/>
      <c r="Q27" s="103"/>
    </row>
    <row r="28" s="110" customFormat="true" ht="14.25" hidden="false" customHeight="true" outlineLevel="0" collapsed="false">
      <c r="B28" s="109" t="s">
        <v>140</v>
      </c>
      <c r="C28" s="66" t="n">
        <v>2414</v>
      </c>
      <c r="D28" s="66" t="n">
        <v>2414</v>
      </c>
      <c r="E28" s="66" t="n">
        <v>1995</v>
      </c>
      <c r="F28" s="68" t="n">
        <v>406</v>
      </c>
      <c r="G28" s="66" t="n">
        <v>2384</v>
      </c>
      <c r="H28" s="66" t="n">
        <v>1588</v>
      </c>
      <c r="I28" s="68" t="n">
        <v>796</v>
      </c>
      <c r="J28" s="109" t="s">
        <v>140</v>
      </c>
      <c r="K28" s="68" t="s">
        <v>128</v>
      </c>
      <c r="L28" s="68" t="n">
        <v>30</v>
      </c>
      <c r="M28" s="68" t="s">
        <v>128</v>
      </c>
      <c r="N28" s="68" t="n">
        <v>319</v>
      </c>
      <c r="O28" s="108"/>
      <c r="Q28" s="103"/>
    </row>
    <row r="29" s="110" customFormat="true" ht="14.25" hidden="false" customHeight="true" outlineLevel="0" collapsed="false">
      <c r="B29" s="109" t="s">
        <v>141</v>
      </c>
      <c r="C29" s="66" t="n">
        <v>105069</v>
      </c>
      <c r="D29" s="66" t="n">
        <v>104570</v>
      </c>
      <c r="E29" s="66" t="n">
        <v>93263</v>
      </c>
      <c r="F29" s="66" t="n">
        <v>9449</v>
      </c>
      <c r="G29" s="66" t="n">
        <v>99937</v>
      </c>
      <c r="H29" s="66" t="n">
        <v>36332</v>
      </c>
      <c r="I29" s="66" t="n">
        <v>63605</v>
      </c>
      <c r="J29" s="109" t="s">
        <v>141</v>
      </c>
      <c r="K29" s="68" t="n">
        <v>88</v>
      </c>
      <c r="L29" s="66" t="n">
        <v>4545</v>
      </c>
      <c r="M29" s="68" t="n">
        <v>499</v>
      </c>
      <c r="N29" s="66" t="n">
        <v>8750</v>
      </c>
      <c r="O29" s="108"/>
      <c r="Q29" s="103"/>
    </row>
    <row r="30" s="110" customFormat="true" ht="14.25" hidden="false" customHeight="true" outlineLevel="0" collapsed="false">
      <c r="B30" s="109" t="s">
        <v>142</v>
      </c>
      <c r="C30" s="66" t="n">
        <v>188369</v>
      </c>
      <c r="D30" s="66" t="n">
        <v>188118</v>
      </c>
      <c r="E30" s="66" t="n">
        <v>179478</v>
      </c>
      <c r="F30" s="66" t="n">
        <v>7662</v>
      </c>
      <c r="G30" s="66" t="n">
        <v>181390</v>
      </c>
      <c r="H30" s="66" t="n">
        <v>57091</v>
      </c>
      <c r="I30" s="66" t="n">
        <v>124299</v>
      </c>
      <c r="J30" s="109" t="s">
        <v>142</v>
      </c>
      <c r="K30" s="68" t="n">
        <v>140</v>
      </c>
      <c r="L30" s="66" t="n">
        <v>6588</v>
      </c>
      <c r="M30" s="68" t="n">
        <v>251</v>
      </c>
      <c r="N30" s="66" t="n">
        <v>6903</v>
      </c>
      <c r="O30" s="108"/>
      <c r="Q30" s="103"/>
    </row>
    <row r="31" s="110" customFormat="true" ht="14.25" hidden="false" customHeight="true" outlineLevel="0" collapsed="false">
      <c r="B31" s="109" t="s">
        <v>143</v>
      </c>
      <c r="C31" s="66" t="n">
        <v>127702</v>
      </c>
      <c r="D31" s="66" t="n">
        <v>127528</v>
      </c>
      <c r="E31" s="66" t="n">
        <v>111788</v>
      </c>
      <c r="F31" s="66" t="n">
        <v>12545</v>
      </c>
      <c r="G31" s="66" t="n">
        <v>112339</v>
      </c>
      <c r="H31" s="66" t="n">
        <v>44672</v>
      </c>
      <c r="I31" s="66" t="n">
        <v>67667</v>
      </c>
      <c r="J31" s="109" t="s">
        <v>143</v>
      </c>
      <c r="K31" s="68" t="n">
        <v>258</v>
      </c>
      <c r="L31" s="66" t="n">
        <v>14931</v>
      </c>
      <c r="M31" s="68" t="n">
        <v>174</v>
      </c>
      <c r="N31" s="66" t="n">
        <v>8047</v>
      </c>
      <c r="O31" s="108"/>
      <c r="Q31" s="103"/>
    </row>
    <row r="32" s="110" customFormat="true" ht="14.25" hidden="false" customHeight="true" outlineLevel="0" collapsed="false">
      <c r="B32" s="109" t="s">
        <v>144</v>
      </c>
      <c r="C32" s="66" t="n">
        <v>263588</v>
      </c>
      <c r="D32" s="66" t="n">
        <v>262935</v>
      </c>
      <c r="E32" s="66" t="n">
        <v>231711</v>
      </c>
      <c r="F32" s="66" t="n">
        <v>28195</v>
      </c>
      <c r="G32" s="66" t="n">
        <v>255458</v>
      </c>
      <c r="H32" s="66" t="n">
        <v>108242</v>
      </c>
      <c r="I32" s="66" t="n">
        <v>147216</v>
      </c>
      <c r="J32" s="109" t="s">
        <v>144</v>
      </c>
      <c r="K32" s="68" t="n">
        <v>609</v>
      </c>
      <c r="L32" s="66" t="n">
        <v>6868</v>
      </c>
      <c r="M32" s="68" t="n">
        <v>653</v>
      </c>
      <c r="N32" s="66" t="n">
        <v>18573</v>
      </c>
      <c r="O32" s="108"/>
      <c r="Q32" s="103"/>
    </row>
    <row r="33" s="110" customFormat="true" ht="14.25" hidden="false" customHeight="true" outlineLevel="0" collapsed="false">
      <c r="B33" s="109" t="s">
        <v>145</v>
      </c>
      <c r="C33" s="66" t="n">
        <v>168789</v>
      </c>
      <c r="D33" s="66" t="n">
        <v>168559</v>
      </c>
      <c r="E33" s="66" t="n">
        <v>150113</v>
      </c>
      <c r="F33" s="66" t="n">
        <v>14900</v>
      </c>
      <c r="G33" s="66" t="n">
        <v>162132</v>
      </c>
      <c r="H33" s="66" t="n">
        <v>76741</v>
      </c>
      <c r="I33" s="66" t="n">
        <v>85391</v>
      </c>
      <c r="J33" s="109" t="s">
        <v>145</v>
      </c>
      <c r="K33" s="68" t="n">
        <v>727</v>
      </c>
      <c r="L33" s="66" t="n">
        <v>5700</v>
      </c>
      <c r="M33" s="68" t="n">
        <v>230</v>
      </c>
      <c r="N33" s="66" t="n">
        <v>11698</v>
      </c>
      <c r="O33" s="108"/>
      <c r="Q33" s="103"/>
    </row>
    <row r="34" s="110" customFormat="true" ht="14.25" hidden="false" customHeight="true" outlineLevel="0" collapsed="false">
      <c r="B34" s="109" t="s">
        <v>146</v>
      </c>
      <c r="C34" s="66" t="n">
        <v>304734</v>
      </c>
      <c r="D34" s="66" t="n">
        <v>304008</v>
      </c>
      <c r="E34" s="66" t="n">
        <v>271368</v>
      </c>
      <c r="F34" s="66" t="n">
        <v>25492</v>
      </c>
      <c r="G34" s="66" t="n">
        <v>291681</v>
      </c>
      <c r="H34" s="66" t="n">
        <v>163742</v>
      </c>
      <c r="I34" s="66" t="n">
        <v>127939</v>
      </c>
      <c r="J34" s="109" t="s">
        <v>146</v>
      </c>
      <c r="K34" s="66" t="n">
        <v>1198</v>
      </c>
      <c r="L34" s="66" t="n">
        <v>11129</v>
      </c>
      <c r="M34" s="68" t="n">
        <v>726</v>
      </c>
      <c r="N34" s="66" t="n">
        <v>26532</v>
      </c>
      <c r="O34" s="108"/>
      <c r="Q34" s="103"/>
    </row>
    <row r="35" s="110" customFormat="true" ht="14.25" hidden="false" customHeight="true" outlineLevel="0" collapsed="false">
      <c r="B35" s="109" t="s">
        <v>147</v>
      </c>
      <c r="C35" s="66" t="n">
        <v>261069</v>
      </c>
      <c r="D35" s="66" t="n">
        <v>260133</v>
      </c>
      <c r="E35" s="66" t="n">
        <v>232711</v>
      </c>
      <c r="F35" s="66" t="n">
        <v>21131</v>
      </c>
      <c r="G35" s="66" t="n">
        <v>236589</v>
      </c>
      <c r="H35" s="66" t="n">
        <v>87889</v>
      </c>
      <c r="I35" s="66" t="n">
        <v>148700</v>
      </c>
      <c r="J35" s="109" t="s">
        <v>147</v>
      </c>
      <c r="K35" s="68" t="n">
        <v>197</v>
      </c>
      <c r="L35" s="66" t="n">
        <v>23347</v>
      </c>
      <c r="M35" s="68" t="n">
        <v>936</v>
      </c>
      <c r="N35" s="66" t="n">
        <v>20004</v>
      </c>
      <c r="O35" s="108"/>
      <c r="Q35" s="103"/>
    </row>
    <row r="36" s="110" customFormat="true" ht="14.25" hidden="false" customHeight="true" outlineLevel="0" collapsed="false">
      <c r="B36" s="109" t="s">
        <v>148</v>
      </c>
      <c r="C36" s="66" t="n">
        <v>331964</v>
      </c>
      <c r="D36" s="66" t="n">
        <v>331464</v>
      </c>
      <c r="E36" s="66" t="n">
        <v>305145</v>
      </c>
      <c r="F36" s="66" t="n">
        <v>20755</v>
      </c>
      <c r="G36" s="66" t="n">
        <v>320015</v>
      </c>
      <c r="H36" s="66" t="n">
        <v>136325</v>
      </c>
      <c r="I36" s="66" t="n">
        <v>183690</v>
      </c>
      <c r="J36" s="109" t="s">
        <v>148</v>
      </c>
      <c r="K36" s="68" t="n">
        <v>584</v>
      </c>
      <c r="L36" s="66" t="n">
        <v>10865</v>
      </c>
      <c r="M36" s="68" t="n">
        <v>500</v>
      </c>
      <c r="N36" s="66" t="n">
        <v>32487</v>
      </c>
      <c r="O36" s="108"/>
      <c r="Q36" s="103"/>
    </row>
    <row r="37" s="110" customFormat="true" ht="14.25" hidden="false" customHeight="true" outlineLevel="0" collapsed="false">
      <c r="B37" s="109" t="s">
        <v>149</v>
      </c>
      <c r="C37" s="66" t="n">
        <v>416699</v>
      </c>
      <c r="D37" s="66" t="n">
        <v>411176</v>
      </c>
      <c r="E37" s="66" t="n">
        <v>351343</v>
      </c>
      <c r="F37" s="66" t="n">
        <v>45013</v>
      </c>
      <c r="G37" s="66" t="n">
        <v>394839</v>
      </c>
      <c r="H37" s="66" t="n">
        <v>140072</v>
      </c>
      <c r="I37" s="66" t="n">
        <v>254767</v>
      </c>
      <c r="J37" s="109" t="s">
        <v>149</v>
      </c>
      <c r="K37" s="66" t="n">
        <v>3628</v>
      </c>
      <c r="L37" s="66" t="n">
        <v>12709</v>
      </c>
      <c r="M37" s="66" t="n">
        <v>5523</v>
      </c>
      <c r="N37" s="66" t="n">
        <v>38093</v>
      </c>
      <c r="O37" s="108"/>
      <c r="Q37" s="103"/>
    </row>
    <row r="38" s="110" customFormat="true" ht="14.25" hidden="false" customHeight="true" outlineLevel="0" collapsed="false">
      <c r="B38" s="109" t="s">
        <v>150</v>
      </c>
      <c r="C38" s="66" t="n">
        <v>147922</v>
      </c>
      <c r="D38" s="66" t="n">
        <v>147764</v>
      </c>
      <c r="E38" s="66" t="n">
        <v>140444</v>
      </c>
      <c r="F38" s="66" t="n">
        <v>6286</v>
      </c>
      <c r="G38" s="66" t="n">
        <v>142231</v>
      </c>
      <c r="H38" s="66" t="n">
        <v>64100</v>
      </c>
      <c r="I38" s="66" t="n">
        <v>78131</v>
      </c>
      <c r="J38" s="109" t="s">
        <v>150</v>
      </c>
      <c r="K38" s="68" t="n">
        <v>145</v>
      </c>
      <c r="L38" s="66" t="n">
        <v>5388</v>
      </c>
      <c r="M38" s="68" t="n">
        <v>158</v>
      </c>
      <c r="N38" s="66" t="n">
        <v>11726</v>
      </c>
      <c r="O38" s="108"/>
      <c r="Q38" s="103"/>
    </row>
    <row r="39" s="110" customFormat="true" ht="14.25" hidden="false" customHeight="true" outlineLevel="0" collapsed="false">
      <c r="B39" s="109" t="s">
        <v>151</v>
      </c>
      <c r="C39" s="66" t="n">
        <v>1043798</v>
      </c>
      <c r="D39" s="66" t="n">
        <v>1035129</v>
      </c>
      <c r="E39" s="66" t="n">
        <v>947254</v>
      </c>
      <c r="F39" s="66" t="n">
        <v>66791</v>
      </c>
      <c r="G39" s="66" t="n">
        <v>989000</v>
      </c>
      <c r="H39" s="66" t="n">
        <v>433108</v>
      </c>
      <c r="I39" s="66" t="n">
        <v>555892</v>
      </c>
      <c r="J39" s="109" t="s">
        <v>151</v>
      </c>
      <c r="K39" s="66" t="n">
        <v>5190</v>
      </c>
      <c r="L39" s="66" t="n">
        <v>40939</v>
      </c>
      <c r="M39" s="66" t="n">
        <v>8669</v>
      </c>
      <c r="N39" s="66" t="n">
        <v>117071</v>
      </c>
      <c r="O39" s="108"/>
      <c r="Q39" s="103"/>
    </row>
    <row r="40" s="110" customFormat="true" ht="14.25" hidden="false" customHeight="true" outlineLevel="0" collapsed="false">
      <c r="B40" s="109" t="s">
        <v>152</v>
      </c>
      <c r="C40" s="66" t="n">
        <v>87076</v>
      </c>
      <c r="D40" s="66" t="n">
        <v>86518</v>
      </c>
      <c r="E40" s="66" t="n">
        <v>72698</v>
      </c>
      <c r="F40" s="66" t="n">
        <v>12897</v>
      </c>
      <c r="G40" s="66" t="n">
        <v>82972</v>
      </c>
      <c r="H40" s="66" t="n">
        <v>39635</v>
      </c>
      <c r="I40" s="66" t="n">
        <v>43337</v>
      </c>
      <c r="J40" s="109" t="s">
        <v>152</v>
      </c>
      <c r="K40" s="68" t="n">
        <v>91</v>
      </c>
      <c r="L40" s="66" t="n">
        <v>3455</v>
      </c>
      <c r="M40" s="68" t="n">
        <v>558</v>
      </c>
      <c r="N40" s="66" t="n">
        <v>5920</v>
      </c>
      <c r="O40" s="108"/>
      <c r="Q40" s="103"/>
    </row>
    <row r="41" s="110" customFormat="true" ht="14.25" hidden="false" customHeight="true" outlineLevel="0" collapsed="false">
      <c r="B41" s="109" t="s">
        <v>48</v>
      </c>
      <c r="C41" s="66" t="n">
        <v>170107</v>
      </c>
      <c r="D41" s="66" t="n">
        <v>169978</v>
      </c>
      <c r="E41" s="66" t="n">
        <v>160198</v>
      </c>
      <c r="F41" s="66" t="n">
        <v>7601</v>
      </c>
      <c r="G41" s="66" t="n">
        <v>160397</v>
      </c>
      <c r="H41" s="66" t="n">
        <v>54455</v>
      </c>
      <c r="I41" s="66" t="n">
        <v>105942</v>
      </c>
      <c r="J41" s="109" t="s">
        <v>48</v>
      </c>
      <c r="K41" s="68" t="n">
        <v>37</v>
      </c>
      <c r="L41" s="66" t="n">
        <v>9544</v>
      </c>
      <c r="M41" s="68" t="n">
        <v>129</v>
      </c>
      <c r="N41" s="66" t="n">
        <v>4683</v>
      </c>
      <c r="O41" s="108"/>
      <c r="Q41" s="103"/>
    </row>
    <row r="42" s="110" customFormat="true" ht="14.25" hidden="false" customHeight="true" outlineLevel="0" collapsed="false">
      <c r="B42" s="109" t="s">
        <v>153</v>
      </c>
      <c r="C42" s="66" t="n">
        <v>134502</v>
      </c>
      <c r="D42" s="66" t="n">
        <v>134399</v>
      </c>
      <c r="E42" s="66" t="n">
        <v>128926</v>
      </c>
      <c r="F42" s="66" t="n">
        <v>4361</v>
      </c>
      <c r="G42" s="66" t="n">
        <v>127971</v>
      </c>
      <c r="H42" s="66" t="n">
        <v>40400</v>
      </c>
      <c r="I42" s="66" t="n">
        <v>87571</v>
      </c>
      <c r="J42" s="109" t="s">
        <v>153</v>
      </c>
      <c r="K42" s="68" t="n">
        <v>27</v>
      </c>
      <c r="L42" s="66" t="n">
        <v>6401</v>
      </c>
      <c r="M42" s="68" t="n">
        <v>103</v>
      </c>
      <c r="N42" s="66" t="n">
        <v>3501</v>
      </c>
      <c r="O42" s="108"/>
      <c r="Q42" s="103"/>
    </row>
    <row r="43" s="110" customFormat="true" ht="14.25" hidden="false" customHeight="true" outlineLevel="0" collapsed="false">
      <c r="B43" s="109" t="s">
        <v>154</v>
      </c>
      <c r="C43" s="66" t="n">
        <v>35605</v>
      </c>
      <c r="D43" s="66" t="n">
        <v>35579</v>
      </c>
      <c r="E43" s="66" t="n">
        <v>31272</v>
      </c>
      <c r="F43" s="66" t="n">
        <v>3240</v>
      </c>
      <c r="G43" s="66" t="n">
        <v>32426</v>
      </c>
      <c r="H43" s="66" t="n">
        <v>14055</v>
      </c>
      <c r="I43" s="66" t="n">
        <v>18371</v>
      </c>
      <c r="J43" s="109" t="s">
        <v>154</v>
      </c>
      <c r="K43" s="68" t="n">
        <v>10</v>
      </c>
      <c r="L43" s="66" t="n">
        <v>3143</v>
      </c>
      <c r="M43" s="68" t="n">
        <v>26</v>
      </c>
      <c r="N43" s="66" t="n">
        <v>1182</v>
      </c>
      <c r="O43" s="108"/>
      <c r="Q43" s="103"/>
    </row>
    <row r="44" s="110" customFormat="true" ht="14.25" hidden="false" customHeight="true" outlineLevel="0" collapsed="false">
      <c r="B44" s="109" t="s">
        <v>51</v>
      </c>
      <c r="C44" s="66" t="n">
        <v>1093102</v>
      </c>
      <c r="D44" s="66" t="n">
        <v>1090555</v>
      </c>
      <c r="E44" s="66" t="n">
        <v>938103</v>
      </c>
      <c r="F44" s="66" t="n">
        <v>137252</v>
      </c>
      <c r="G44" s="66" t="n">
        <v>1048709</v>
      </c>
      <c r="H44" s="66" t="n">
        <v>593711</v>
      </c>
      <c r="I44" s="66" t="n">
        <v>454998</v>
      </c>
      <c r="J44" s="109" t="s">
        <v>51</v>
      </c>
      <c r="K44" s="66" t="n">
        <v>1094</v>
      </c>
      <c r="L44" s="66" t="n">
        <v>40752</v>
      </c>
      <c r="M44" s="66" t="n">
        <v>2547</v>
      </c>
      <c r="N44" s="66" t="n">
        <v>100961</v>
      </c>
      <c r="O44" s="108"/>
      <c r="Q44" s="103"/>
    </row>
    <row r="45" s="110" customFormat="true" ht="14.25" hidden="false" customHeight="true" outlineLevel="0" collapsed="false">
      <c r="B45" s="109" t="s">
        <v>155</v>
      </c>
      <c r="C45" s="66" t="n">
        <v>588471</v>
      </c>
      <c r="D45" s="66" t="n">
        <v>587883</v>
      </c>
      <c r="E45" s="66" t="n">
        <v>559087</v>
      </c>
      <c r="F45" s="66" t="n">
        <v>22253</v>
      </c>
      <c r="G45" s="66" t="n">
        <v>561614</v>
      </c>
      <c r="H45" s="66" t="n">
        <v>342987</v>
      </c>
      <c r="I45" s="66" t="n">
        <v>218627</v>
      </c>
      <c r="J45" s="109" t="s">
        <v>155</v>
      </c>
      <c r="K45" s="68" t="n">
        <v>292</v>
      </c>
      <c r="L45" s="66" t="n">
        <v>25977</v>
      </c>
      <c r="M45" s="68" t="n">
        <v>588</v>
      </c>
      <c r="N45" s="66" t="n">
        <v>56440</v>
      </c>
      <c r="O45" s="108"/>
      <c r="Q45" s="103"/>
    </row>
    <row r="46" s="110" customFormat="true" ht="14.25" hidden="false" customHeight="true" outlineLevel="0" collapsed="false">
      <c r="B46" s="109" t="s">
        <v>156</v>
      </c>
      <c r="C46" s="66" t="n">
        <v>354339</v>
      </c>
      <c r="D46" s="66" t="n">
        <v>352962</v>
      </c>
      <c r="E46" s="66" t="n">
        <v>253997</v>
      </c>
      <c r="F46" s="66" t="n">
        <v>94669</v>
      </c>
      <c r="G46" s="66" t="n">
        <v>343872</v>
      </c>
      <c r="H46" s="66" t="n">
        <v>141500</v>
      </c>
      <c r="I46" s="66" t="n">
        <v>202372</v>
      </c>
      <c r="J46" s="109" t="s">
        <v>156</v>
      </c>
      <c r="K46" s="68" t="n">
        <v>437</v>
      </c>
      <c r="L46" s="66" t="n">
        <v>8653</v>
      </c>
      <c r="M46" s="66" t="n">
        <v>1377</v>
      </c>
      <c r="N46" s="66" t="n">
        <v>32940</v>
      </c>
      <c r="O46" s="108"/>
      <c r="Q46" s="103"/>
    </row>
    <row r="47" s="110" customFormat="true" ht="14.25" hidden="false" customHeight="true" outlineLevel="0" collapsed="false">
      <c r="B47" s="109" t="s">
        <v>157</v>
      </c>
      <c r="C47" s="66" t="n">
        <v>67759</v>
      </c>
      <c r="D47" s="66" t="n">
        <v>67538</v>
      </c>
      <c r="E47" s="66" t="n">
        <v>55076</v>
      </c>
      <c r="F47" s="66" t="n">
        <v>10251</v>
      </c>
      <c r="G47" s="66" t="n">
        <v>64804</v>
      </c>
      <c r="H47" s="66" t="n">
        <v>48394</v>
      </c>
      <c r="I47" s="66" t="n">
        <v>16410</v>
      </c>
      <c r="J47" s="109" t="s">
        <v>157</v>
      </c>
      <c r="K47" s="68" t="n">
        <v>154</v>
      </c>
      <c r="L47" s="66" t="n">
        <v>2580</v>
      </c>
      <c r="M47" s="68" t="n">
        <v>221</v>
      </c>
      <c r="N47" s="66" t="n">
        <v>7203</v>
      </c>
      <c r="O47" s="108"/>
      <c r="Q47" s="103"/>
    </row>
    <row r="48" s="110" customFormat="true" ht="14.25" hidden="false" customHeight="true" outlineLevel="0" collapsed="false">
      <c r="B48" s="109" t="s">
        <v>158</v>
      </c>
      <c r="C48" s="66" t="n">
        <v>21971</v>
      </c>
      <c r="D48" s="66" t="n">
        <v>21903</v>
      </c>
      <c r="E48" s="66" t="n">
        <v>17907</v>
      </c>
      <c r="F48" s="66" t="n">
        <v>3358</v>
      </c>
      <c r="G48" s="66" t="n">
        <v>21285</v>
      </c>
      <c r="H48" s="66" t="n">
        <v>17716</v>
      </c>
      <c r="I48" s="66" t="n">
        <v>3569</v>
      </c>
      <c r="J48" s="109" t="s">
        <v>158</v>
      </c>
      <c r="K48" s="68" t="n">
        <v>16</v>
      </c>
      <c r="L48" s="68" t="n">
        <v>602</v>
      </c>
      <c r="M48" s="68" t="n">
        <v>68</v>
      </c>
      <c r="N48" s="66" t="n">
        <v>1906</v>
      </c>
      <c r="O48" s="108"/>
      <c r="Q48" s="103"/>
    </row>
    <row r="49" s="110" customFormat="true" ht="14.25" hidden="false" customHeight="true" outlineLevel="0" collapsed="false">
      <c r="B49" s="109" t="s">
        <v>159</v>
      </c>
      <c r="C49" s="66" t="n">
        <v>38641</v>
      </c>
      <c r="D49" s="66" t="n">
        <v>38436</v>
      </c>
      <c r="E49" s="66" t="n">
        <v>33987</v>
      </c>
      <c r="F49" s="66" t="n">
        <v>3522</v>
      </c>
      <c r="G49" s="66" t="n">
        <v>35610</v>
      </c>
      <c r="H49" s="66" t="n">
        <v>28582</v>
      </c>
      <c r="I49" s="66" t="n">
        <v>7028</v>
      </c>
      <c r="J49" s="109" t="s">
        <v>159</v>
      </c>
      <c r="K49" s="68" t="n">
        <v>189</v>
      </c>
      <c r="L49" s="66" t="n">
        <v>2637</v>
      </c>
      <c r="M49" s="68" t="n">
        <v>205</v>
      </c>
      <c r="N49" s="66" t="n">
        <v>1351</v>
      </c>
      <c r="O49" s="108"/>
      <c r="Q49" s="103"/>
    </row>
    <row r="50" s="110" customFormat="true" ht="14.25" hidden="false" customHeight="true" outlineLevel="0" collapsed="false">
      <c r="B50" s="109" t="s">
        <v>160</v>
      </c>
      <c r="C50" s="66" t="n">
        <v>21921</v>
      </c>
      <c r="D50" s="66" t="n">
        <v>21833</v>
      </c>
      <c r="E50" s="66" t="n">
        <v>18049</v>
      </c>
      <c r="F50" s="66" t="n">
        <v>3199</v>
      </c>
      <c r="G50" s="66" t="n">
        <v>21524</v>
      </c>
      <c r="H50" s="66" t="n">
        <v>14532</v>
      </c>
      <c r="I50" s="66" t="n">
        <v>6992</v>
      </c>
      <c r="J50" s="109" t="s">
        <v>160</v>
      </c>
      <c r="K50" s="68" t="n">
        <v>6</v>
      </c>
      <c r="L50" s="68" t="n">
        <v>303</v>
      </c>
      <c r="M50" s="68" t="n">
        <v>88</v>
      </c>
      <c r="N50" s="66" t="n">
        <v>1121</v>
      </c>
      <c r="O50" s="108"/>
      <c r="Q50" s="103"/>
    </row>
    <row r="51" s="110" customFormat="true" ht="14.25" hidden="false" customHeight="true" outlineLevel="0" collapsed="false">
      <c r="B51" s="109" t="s">
        <v>61</v>
      </c>
      <c r="C51" s="66" t="n">
        <v>1518863</v>
      </c>
      <c r="D51" s="66" t="n">
        <v>1513984</v>
      </c>
      <c r="E51" s="66" t="n">
        <v>1224754</v>
      </c>
      <c r="F51" s="66" t="n">
        <v>271798</v>
      </c>
      <c r="G51" s="66" t="n">
        <v>1455819</v>
      </c>
      <c r="H51" s="66" t="n">
        <v>560454</v>
      </c>
      <c r="I51" s="66" t="n">
        <v>895365</v>
      </c>
      <c r="J51" s="109" t="s">
        <v>61</v>
      </c>
      <c r="K51" s="66" t="n">
        <v>5485</v>
      </c>
      <c r="L51" s="66" t="n">
        <v>52680</v>
      </c>
      <c r="M51" s="66" t="n">
        <v>4879</v>
      </c>
      <c r="N51" s="66" t="n">
        <v>67506</v>
      </c>
      <c r="O51" s="108"/>
      <c r="Q51" s="103"/>
    </row>
    <row r="52" s="110" customFormat="true" ht="14.25" hidden="false" customHeight="true" outlineLevel="0" collapsed="false">
      <c r="B52" s="109" t="s">
        <v>161</v>
      </c>
      <c r="C52" s="66" t="n">
        <v>12763</v>
      </c>
      <c r="D52" s="66" t="n">
        <v>12647</v>
      </c>
      <c r="E52" s="66" t="n">
        <v>10188</v>
      </c>
      <c r="F52" s="66" t="n">
        <v>2409</v>
      </c>
      <c r="G52" s="66" t="n">
        <v>12133</v>
      </c>
      <c r="H52" s="66" t="n">
        <v>6499</v>
      </c>
      <c r="I52" s="66" t="n">
        <v>5634</v>
      </c>
      <c r="J52" s="109" t="s">
        <v>161</v>
      </c>
      <c r="K52" s="68" t="n">
        <v>129</v>
      </c>
      <c r="L52" s="68" t="n">
        <v>385</v>
      </c>
      <c r="M52" s="68" t="n">
        <v>116</v>
      </c>
      <c r="N52" s="68" t="n">
        <v>153</v>
      </c>
      <c r="O52" s="108"/>
      <c r="Q52" s="103"/>
    </row>
    <row r="53" s="110" customFormat="true" ht="14.25" hidden="false" customHeight="true" outlineLevel="0" collapsed="false">
      <c r="B53" s="109" t="s">
        <v>162</v>
      </c>
      <c r="C53" s="66" t="n">
        <v>68371</v>
      </c>
      <c r="D53" s="66" t="n">
        <v>68020</v>
      </c>
      <c r="E53" s="66" t="n">
        <v>49903</v>
      </c>
      <c r="F53" s="66" t="n">
        <v>17385</v>
      </c>
      <c r="G53" s="66" t="n">
        <v>66385</v>
      </c>
      <c r="H53" s="66" t="n">
        <v>31502</v>
      </c>
      <c r="I53" s="66" t="n">
        <v>34883</v>
      </c>
      <c r="J53" s="109" t="s">
        <v>162</v>
      </c>
      <c r="K53" s="68" t="n">
        <v>427</v>
      </c>
      <c r="L53" s="66" t="n">
        <v>1208</v>
      </c>
      <c r="M53" s="68" t="n">
        <v>351</v>
      </c>
      <c r="N53" s="66" t="n">
        <v>2513</v>
      </c>
      <c r="O53" s="108"/>
      <c r="Q53" s="103"/>
    </row>
    <row r="54" s="110" customFormat="true" ht="14.25" hidden="false" customHeight="true" outlineLevel="0" collapsed="false">
      <c r="B54" s="109" t="s">
        <v>163</v>
      </c>
      <c r="C54" s="66" t="n">
        <v>91347</v>
      </c>
      <c r="D54" s="66" t="n">
        <v>90891</v>
      </c>
      <c r="E54" s="66" t="n">
        <v>56521</v>
      </c>
      <c r="F54" s="66" t="n">
        <v>33376</v>
      </c>
      <c r="G54" s="66" t="n">
        <v>88520</v>
      </c>
      <c r="H54" s="66" t="n">
        <v>41300</v>
      </c>
      <c r="I54" s="66" t="n">
        <v>47220</v>
      </c>
      <c r="J54" s="109" t="s">
        <v>163</v>
      </c>
      <c r="K54" s="68" t="n">
        <v>154</v>
      </c>
      <c r="L54" s="66" t="n">
        <v>2217</v>
      </c>
      <c r="M54" s="68" t="n">
        <v>456</v>
      </c>
      <c r="N54" s="66" t="n">
        <v>3941</v>
      </c>
      <c r="O54" s="108"/>
      <c r="Q54" s="103"/>
    </row>
    <row r="55" s="110" customFormat="true" ht="14.25" hidden="false" customHeight="true" outlineLevel="0" collapsed="false">
      <c r="B55" s="109" t="s">
        <v>164</v>
      </c>
      <c r="C55" s="66" t="n">
        <v>169972</v>
      </c>
      <c r="D55" s="66" t="n">
        <v>169523</v>
      </c>
      <c r="E55" s="66" t="n">
        <v>117484</v>
      </c>
      <c r="F55" s="66" t="n">
        <v>49781</v>
      </c>
      <c r="G55" s="66" t="n">
        <v>164248</v>
      </c>
      <c r="H55" s="66" t="n">
        <v>57842</v>
      </c>
      <c r="I55" s="66" t="n">
        <v>106406</v>
      </c>
      <c r="J55" s="109" t="s">
        <v>164</v>
      </c>
      <c r="K55" s="68" t="n">
        <v>86</v>
      </c>
      <c r="L55" s="66" t="n">
        <v>5189</v>
      </c>
      <c r="M55" s="68" t="n">
        <v>449</v>
      </c>
      <c r="N55" s="66" t="n">
        <v>7354</v>
      </c>
      <c r="O55" s="108"/>
      <c r="Q55" s="103"/>
    </row>
    <row r="56" s="110" customFormat="true" ht="14.25" hidden="false" customHeight="true" outlineLevel="0" collapsed="false">
      <c r="B56" s="109" t="s">
        <v>165</v>
      </c>
      <c r="C56" s="66" t="n">
        <v>87271</v>
      </c>
      <c r="D56" s="66" t="n">
        <v>86941</v>
      </c>
      <c r="E56" s="66" t="n">
        <v>76368</v>
      </c>
      <c r="F56" s="66" t="n">
        <v>8157</v>
      </c>
      <c r="G56" s="66" t="n">
        <v>83292</v>
      </c>
      <c r="H56" s="66" t="n">
        <v>26975</v>
      </c>
      <c r="I56" s="66" t="n">
        <v>56317</v>
      </c>
      <c r="J56" s="109" t="s">
        <v>165</v>
      </c>
      <c r="K56" s="68" t="n">
        <v>67</v>
      </c>
      <c r="L56" s="66" t="n">
        <v>3582</v>
      </c>
      <c r="M56" s="68" t="n">
        <v>330</v>
      </c>
      <c r="N56" s="66" t="n">
        <v>3800</v>
      </c>
      <c r="O56" s="108"/>
      <c r="Q56" s="103"/>
    </row>
    <row r="57" s="110" customFormat="true" ht="14.25" hidden="false" customHeight="true" outlineLevel="0" collapsed="false">
      <c r="B57" s="109" t="s">
        <v>166</v>
      </c>
      <c r="C57" s="66" t="n">
        <v>60493</v>
      </c>
      <c r="D57" s="66" t="n">
        <v>60461</v>
      </c>
      <c r="E57" s="66" t="n">
        <v>54992</v>
      </c>
      <c r="F57" s="66" t="n">
        <v>4803</v>
      </c>
      <c r="G57" s="66" t="n">
        <v>55800</v>
      </c>
      <c r="H57" s="66" t="n">
        <v>26756</v>
      </c>
      <c r="I57" s="66" t="n">
        <v>29044</v>
      </c>
      <c r="J57" s="109" t="s">
        <v>166</v>
      </c>
      <c r="K57" s="68" t="n">
        <v>534</v>
      </c>
      <c r="L57" s="66" t="n">
        <v>4127</v>
      </c>
      <c r="M57" s="68" t="n">
        <v>32</v>
      </c>
      <c r="N57" s="66" t="n">
        <v>2412</v>
      </c>
      <c r="O57" s="108"/>
      <c r="Q57" s="103"/>
    </row>
    <row r="58" s="110" customFormat="true" ht="14.25" hidden="false" customHeight="true" outlineLevel="0" collapsed="false">
      <c r="B58" s="109" t="s">
        <v>167</v>
      </c>
      <c r="C58" s="66" t="n">
        <v>69870</v>
      </c>
      <c r="D58" s="66" t="n">
        <v>69276</v>
      </c>
      <c r="E58" s="66" t="n">
        <v>55132</v>
      </c>
      <c r="F58" s="66" t="n">
        <v>13138</v>
      </c>
      <c r="G58" s="66" t="n">
        <v>61217</v>
      </c>
      <c r="H58" s="66" t="n">
        <v>21040</v>
      </c>
      <c r="I58" s="66" t="n">
        <v>40177</v>
      </c>
      <c r="J58" s="109" t="s">
        <v>167</v>
      </c>
      <c r="K58" s="66" t="n">
        <v>1036</v>
      </c>
      <c r="L58" s="66" t="n">
        <v>7023</v>
      </c>
      <c r="M58" s="68" t="n">
        <v>594</v>
      </c>
      <c r="N58" s="66" t="n">
        <v>2371</v>
      </c>
      <c r="O58" s="108"/>
      <c r="Q58" s="103"/>
    </row>
    <row r="59" s="110" customFormat="true" ht="14.25" hidden="false" customHeight="true" outlineLevel="0" collapsed="false">
      <c r="B59" s="109" t="s">
        <v>168</v>
      </c>
      <c r="C59" s="66" t="n">
        <v>56391</v>
      </c>
      <c r="D59" s="66" t="n">
        <v>56132</v>
      </c>
      <c r="E59" s="66" t="n">
        <v>52624</v>
      </c>
      <c r="F59" s="66" t="n">
        <v>2434</v>
      </c>
      <c r="G59" s="66" t="n">
        <v>51780</v>
      </c>
      <c r="H59" s="66" t="n">
        <v>24262</v>
      </c>
      <c r="I59" s="66" t="n">
        <v>27518</v>
      </c>
      <c r="J59" s="109" t="s">
        <v>168</v>
      </c>
      <c r="K59" s="68" t="n">
        <v>294</v>
      </c>
      <c r="L59" s="66" t="n">
        <v>4058</v>
      </c>
      <c r="M59" s="68" t="n">
        <v>259</v>
      </c>
      <c r="N59" s="66" t="n">
        <v>1640</v>
      </c>
      <c r="O59" s="108"/>
      <c r="Q59" s="103"/>
    </row>
    <row r="60" s="110" customFormat="true" ht="14.25" hidden="false" customHeight="true" outlineLevel="0" collapsed="false">
      <c r="B60" s="109" t="s">
        <v>169</v>
      </c>
      <c r="C60" s="66" t="n">
        <v>14858</v>
      </c>
      <c r="D60" s="66" t="n">
        <v>14857</v>
      </c>
      <c r="E60" s="66" t="n">
        <v>12904</v>
      </c>
      <c r="F60" s="66" t="n">
        <v>1865</v>
      </c>
      <c r="G60" s="66" t="n">
        <v>13143</v>
      </c>
      <c r="H60" s="66" t="n">
        <v>6393</v>
      </c>
      <c r="I60" s="66" t="n">
        <v>6750</v>
      </c>
      <c r="J60" s="109" t="s">
        <v>169</v>
      </c>
      <c r="K60" s="68" t="n">
        <v>127</v>
      </c>
      <c r="L60" s="66" t="n">
        <v>1587</v>
      </c>
      <c r="M60" s="68" t="n">
        <v>1</v>
      </c>
      <c r="N60" s="68" t="n">
        <v>381</v>
      </c>
      <c r="O60" s="108"/>
      <c r="Q60" s="103"/>
    </row>
    <row r="61" s="110" customFormat="true" ht="14.25" hidden="false" customHeight="true" outlineLevel="0" collapsed="false">
      <c r="B61" s="109" t="s">
        <v>170</v>
      </c>
      <c r="C61" s="66" t="n">
        <v>13295</v>
      </c>
      <c r="D61" s="66" t="n">
        <v>13291</v>
      </c>
      <c r="E61" s="66" t="n">
        <v>11283</v>
      </c>
      <c r="F61" s="66" t="n">
        <v>1659</v>
      </c>
      <c r="G61" s="66" t="n">
        <v>13144</v>
      </c>
      <c r="H61" s="66" t="n">
        <v>4082</v>
      </c>
      <c r="I61" s="66" t="n">
        <v>9062</v>
      </c>
      <c r="J61" s="109" t="s">
        <v>170</v>
      </c>
      <c r="K61" s="68" t="n">
        <v>12</v>
      </c>
      <c r="L61" s="68" t="n">
        <v>135</v>
      </c>
      <c r="M61" s="68" t="n">
        <v>4</v>
      </c>
      <c r="N61" s="68" t="n">
        <v>479</v>
      </c>
      <c r="O61" s="108"/>
      <c r="Q61" s="103"/>
    </row>
    <row r="62" s="110" customFormat="true" ht="14.25" hidden="false" customHeight="true" outlineLevel="0" collapsed="false">
      <c r="B62" s="109" t="s">
        <v>171</v>
      </c>
      <c r="C62" s="66" t="n">
        <v>143902</v>
      </c>
      <c r="D62" s="66" t="n">
        <v>143366</v>
      </c>
      <c r="E62" s="66" t="n">
        <v>131050</v>
      </c>
      <c r="F62" s="66" t="n">
        <v>11683</v>
      </c>
      <c r="G62" s="66" t="n">
        <v>136890</v>
      </c>
      <c r="H62" s="66" t="n">
        <v>45685</v>
      </c>
      <c r="I62" s="66" t="n">
        <v>91205</v>
      </c>
      <c r="J62" s="109" t="s">
        <v>171</v>
      </c>
      <c r="K62" s="68" t="n">
        <v>378</v>
      </c>
      <c r="L62" s="66" t="n">
        <v>6098</v>
      </c>
      <c r="M62" s="68" t="n">
        <v>536</v>
      </c>
      <c r="N62" s="66" t="n">
        <v>6110</v>
      </c>
      <c r="O62" s="108"/>
      <c r="Q62" s="103"/>
    </row>
    <row r="63" s="110" customFormat="true" ht="14.25" hidden="false" customHeight="true" outlineLevel="0" collapsed="false">
      <c r="B63" s="109" t="s">
        <v>172</v>
      </c>
      <c r="C63" s="66" t="n">
        <v>87004</v>
      </c>
      <c r="D63" s="66" t="n">
        <v>86725</v>
      </c>
      <c r="E63" s="66" t="n">
        <v>76121</v>
      </c>
      <c r="F63" s="66" t="n">
        <v>9419</v>
      </c>
      <c r="G63" s="66" t="n">
        <v>84291</v>
      </c>
      <c r="H63" s="66" t="n">
        <v>28713</v>
      </c>
      <c r="I63" s="66" t="n">
        <v>55578</v>
      </c>
      <c r="J63" s="109" t="s">
        <v>172</v>
      </c>
      <c r="K63" s="68" t="n">
        <v>215</v>
      </c>
      <c r="L63" s="66" t="n">
        <v>2219</v>
      </c>
      <c r="M63" s="68" t="n">
        <v>279</v>
      </c>
      <c r="N63" s="66" t="n">
        <v>3910</v>
      </c>
      <c r="O63" s="108"/>
      <c r="Q63" s="103"/>
    </row>
    <row r="64" s="110" customFormat="true" ht="14.25" hidden="false" customHeight="true" outlineLevel="0" collapsed="false">
      <c r="B64" s="109" t="s">
        <v>173</v>
      </c>
      <c r="C64" s="66" t="n">
        <v>206155</v>
      </c>
      <c r="D64" s="66" t="n">
        <v>205667</v>
      </c>
      <c r="E64" s="66" t="n">
        <v>187060</v>
      </c>
      <c r="F64" s="66" t="n">
        <v>17363</v>
      </c>
      <c r="G64" s="66" t="n">
        <v>199963</v>
      </c>
      <c r="H64" s="66" t="n">
        <v>88083</v>
      </c>
      <c r="I64" s="66" t="n">
        <v>111880</v>
      </c>
      <c r="J64" s="109" t="s">
        <v>173</v>
      </c>
      <c r="K64" s="68" t="n">
        <v>908</v>
      </c>
      <c r="L64" s="66" t="n">
        <v>4796</v>
      </c>
      <c r="M64" s="68" t="n">
        <v>488</v>
      </c>
      <c r="N64" s="66" t="n">
        <v>13967</v>
      </c>
      <c r="O64" s="108"/>
      <c r="Q64" s="103"/>
    </row>
    <row r="65" s="110" customFormat="true" ht="14.25" hidden="false" customHeight="true" outlineLevel="0" collapsed="false">
      <c r="B65" s="109" t="s">
        <v>174</v>
      </c>
      <c r="C65" s="66" t="n">
        <v>84250</v>
      </c>
      <c r="D65" s="66" t="n">
        <v>84179</v>
      </c>
      <c r="E65" s="66" t="n">
        <v>73988</v>
      </c>
      <c r="F65" s="66" t="n">
        <v>9501</v>
      </c>
      <c r="G65" s="66" t="n">
        <v>82307</v>
      </c>
      <c r="H65" s="66" t="n">
        <v>31994</v>
      </c>
      <c r="I65" s="66" t="n">
        <v>50313</v>
      </c>
      <c r="J65" s="109" t="s">
        <v>174</v>
      </c>
      <c r="K65" s="68" t="n">
        <v>271</v>
      </c>
      <c r="L65" s="66" t="n">
        <v>1601</v>
      </c>
      <c r="M65" s="68" t="n">
        <v>71</v>
      </c>
      <c r="N65" s="66" t="n">
        <v>4617</v>
      </c>
      <c r="O65" s="108"/>
      <c r="Q65" s="103"/>
    </row>
    <row r="66" s="110" customFormat="true" ht="14.25" hidden="false" customHeight="true" outlineLevel="0" collapsed="false">
      <c r="B66" s="109" t="s">
        <v>175</v>
      </c>
      <c r="C66" s="66" t="n">
        <v>28483</v>
      </c>
      <c r="D66" s="66" t="n">
        <v>28403</v>
      </c>
      <c r="E66" s="66" t="n">
        <v>22282</v>
      </c>
      <c r="F66" s="66" t="n">
        <v>5926</v>
      </c>
      <c r="G66" s="66" t="n">
        <v>28157</v>
      </c>
      <c r="H66" s="66" t="n">
        <v>11649</v>
      </c>
      <c r="I66" s="66" t="n">
        <v>16508</v>
      </c>
      <c r="J66" s="109" t="s">
        <v>175</v>
      </c>
      <c r="K66" s="68" t="n">
        <v>22</v>
      </c>
      <c r="L66" s="68" t="n">
        <v>224</v>
      </c>
      <c r="M66" s="68" t="n">
        <v>80</v>
      </c>
      <c r="N66" s="68" t="n">
        <v>876</v>
      </c>
      <c r="O66" s="108"/>
      <c r="Q66" s="103"/>
    </row>
    <row r="67" s="110" customFormat="true" ht="14.25" hidden="false" customHeight="true" outlineLevel="0" collapsed="false">
      <c r="B67" s="109" t="s">
        <v>176</v>
      </c>
      <c r="C67" s="66" t="n">
        <v>164284</v>
      </c>
      <c r="D67" s="66" t="n">
        <v>164273</v>
      </c>
      <c r="E67" s="66" t="n">
        <v>118914</v>
      </c>
      <c r="F67" s="66" t="n">
        <v>43600</v>
      </c>
      <c r="G67" s="66" t="n">
        <v>161279</v>
      </c>
      <c r="H67" s="66" t="n">
        <v>38026</v>
      </c>
      <c r="I67" s="66" t="n">
        <v>123253</v>
      </c>
      <c r="J67" s="109" t="s">
        <v>176</v>
      </c>
      <c r="K67" s="68" t="n">
        <v>126</v>
      </c>
      <c r="L67" s="66" t="n">
        <v>2868</v>
      </c>
      <c r="M67" s="68" t="n">
        <v>11</v>
      </c>
      <c r="N67" s="66" t="n">
        <v>6648</v>
      </c>
      <c r="O67" s="108"/>
      <c r="Q67" s="103"/>
    </row>
    <row r="68" s="110" customFormat="true" ht="14.25" hidden="false" customHeight="true" outlineLevel="0" collapsed="false">
      <c r="B68" s="109" t="s">
        <v>177</v>
      </c>
      <c r="C68" s="66" t="n">
        <v>17954</v>
      </c>
      <c r="D68" s="66" t="n">
        <v>17885</v>
      </c>
      <c r="E68" s="66" t="n">
        <v>14683</v>
      </c>
      <c r="F68" s="66" t="n">
        <v>3111</v>
      </c>
      <c r="G68" s="66" t="n">
        <v>17460</v>
      </c>
      <c r="H68" s="66" t="n">
        <v>8071</v>
      </c>
      <c r="I68" s="66" t="n">
        <v>9389</v>
      </c>
      <c r="J68" s="109" t="s">
        <v>177</v>
      </c>
      <c r="K68" s="68" t="n">
        <v>8</v>
      </c>
      <c r="L68" s="68" t="n">
        <v>417</v>
      </c>
      <c r="M68" s="68" t="n">
        <v>69</v>
      </c>
      <c r="N68" s="68" t="n">
        <v>456</v>
      </c>
      <c r="O68" s="108"/>
      <c r="Q68" s="103"/>
    </row>
    <row r="69" s="110" customFormat="true" ht="14.25" hidden="false" customHeight="true" outlineLevel="0" collapsed="false">
      <c r="B69" s="109" t="s">
        <v>178</v>
      </c>
      <c r="C69" s="66" t="n">
        <v>142200</v>
      </c>
      <c r="D69" s="66" t="n">
        <v>141447</v>
      </c>
      <c r="E69" s="66" t="n">
        <v>103257</v>
      </c>
      <c r="F69" s="66" t="n">
        <v>36188</v>
      </c>
      <c r="G69" s="66" t="n">
        <v>135810</v>
      </c>
      <c r="H69" s="66" t="n">
        <v>61582</v>
      </c>
      <c r="I69" s="66" t="n">
        <v>74228</v>
      </c>
      <c r="J69" s="109" t="s">
        <v>178</v>
      </c>
      <c r="K69" s="68" t="n">
        <v>691</v>
      </c>
      <c r="L69" s="66" t="n">
        <v>4946</v>
      </c>
      <c r="M69" s="68" t="n">
        <v>753</v>
      </c>
      <c r="N69" s="66" t="n">
        <v>5878</v>
      </c>
      <c r="O69" s="108"/>
      <c r="Q69" s="103"/>
    </row>
    <row r="70" s="110" customFormat="true" ht="14.25" hidden="false" customHeight="true" outlineLevel="0" collapsed="false">
      <c r="B70" s="109" t="s">
        <v>82</v>
      </c>
      <c r="C70" s="66" t="n">
        <v>3368779</v>
      </c>
      <c r="D70" s="66" t="n">
        <v>3354696</v>
      </c>
      <c r="E70" s="66" t="n">
        <v>1153442</v>
      </c>
      <c r="F70" s="66" t="n">
        <v>2168861</v>
      </c>
      <c r="G70" s="66" t="n">
        <v>3324097</v>
      </c>
      <c r="H70" s="66" t="n">
        <v>304114</v>
      </c>
      <c r="I70" s="66" t="n">
        <v>3019983</v>
      </c>
      <c r="J70" s="109" t="s">
        <v>82</v>
      </c>
      <c r="K70" s="68" t="n">
        <v>645</v>
      </c>
      <c r="L70" s="66" t="n">
        <v>29954</v>
      </c>
      <c r="M70" s="66" t="n">
        <v>14083</v>
      </c>
      <c r="N70" s="66" t="n">
        <v>44274</v>
      </c>
      <c r="O70" s="108"/>
      <c r="Q70" s="103"/>
    </row>
    <row r="71" s="110" customFormat="true" ht="14.25" hidden="false" customHeight="true" outlineLevel="0" collapsed="false">
      <c r="B71" s="109" t="s">
        <v>179</v>
      </c>
      <c r="C71" s="66" t="n">
        <v>338658</v>
      </c>
      <c r="D71" s="66" t="n">
        <v>335337</v>
      </c>
      <c r="E71" s="66" t="n">
        <v>151399</v>
      </c>
      <c r="F71" s="66" t="n">
        <v>175925</v>
      </c>
      <c r="G71" s="66" t="n">
        <v>331344</v>
      </c>
      <c r="H71" s="66" t="n">
        <v>54527</v>
      </c>
      <c r="I71" s="66" t="n">
        <v>276817</v>
      </c>
      <c r="J71" s="109" t="s">
        <v>179</v>
      </c>
      <c r="K71" s="68" t="n">
        <v>412</v>
      </c>
      <c r="L71" s="66" t="n">
        <v>3581</v>
      </c>
      <c r="M71" s="66" t="n">
        <v>3321</v>
      </c>
      <c r="N71" s="66" t="n">
        <v>11907</v>
      </c>
      <c r="O71" s="108"/>
      <c r="Q71" s="103"/>
    </row>
    <row r="72" s="110" customFormat="true" ht="14.25" hidden="false" customHeight="true" outlineLevel="0" collapsed="false">
      <c r="B72" s="109" t="s">
        <v>180</v>
      </c>
      <c r="C72" s="66" t="n">
        <v>1623114</v>
      </c>
      <c r="D72" s="66" t="n">
        <v>1615800</v>
      </c>
      <c r="E72" s="66" t="n">
        <v>330484</v>
      </c>
      <c r="F72" s="66" t="n">
        <v>1279714</v>
      </c>
      <c r="G72" s="66" t="n">
        <v>1604033</v>
      </c>
      <c r="H72" s="66" t="n">
        <v>93384</v>
      </c>
      <c r="I72" s="66" t="n">
        <v>1510649</v>
      </c>
      <c r="J72" s="109" t="s">
        <v>180</v>
      </c>
      <c r="K72" s="68" t="n">
        <v>60</v>
      </c>
      <c r="L72" s="66" t="n">
        <v>11707</v>
      </c>
      <c r="M72" s="66" t="n">
        <v>7314</v>
      </c>
      <c r="N72" s="66" t="n">
        <v>13728</v>
      </c>
      <c r="O72" s="108"/>
      <c r="Q72" s="103"/>
    </row>
    <row r="73" s="110" customFormat="true" ht="14.25" hidden="false" customHeight="true" outlineLevel="0" collapsed="false">
      <c r="B73" s="109" t="s">
        <v>181</v>
      </c>
      <c r="C73" s="66" t="n">
        <v>276121</v>
      </c>
      <c r="D73" s="66" t="n">
        <v>275899</v>
      </c>
      <c r="E73" s="66" t="n">
        <v>245252</v>
      </c>
      <c r="F73" s="66" t="n">
        <v>29172</v>
      </c>
      <c r="G73" s="66" t="n">
        <v>271587</v>
      </c>
      <c r="H73" s="66" t="n">
        <v>43585</v>
      </c>
      <c r="I73" s="66" t="n">
        <v>228002</v>
      </c>
      <c r="J73" s="109" t="s">
        <v>181</v>
      </c>
      <c r="K73" s="68" t="n">
        <v>2</v>
      </c>
      <c r="L73" s="66" t="n">
        <v>4310</v>
      </c>
      <c r="M73" s="68" t="n">
        <v>222</v>
      </c>
      <c r="N73" s="66" t="n">
        <v>3780</v>
      </c>
      <c r="O73" s="108"/>
      <c r="Q73" s="103"/>
    </row>
    <row r="74" s="110" customFormat="true" ht="14.25" hidden="false" customHeight="true" outlineLevel="0" collapsed="false">
      <c r="B74" s="109" t="s">
        <v>182</v>
      </c>
      <c r="C74" s="66" t="n">
        <v>140768</v>
      </c>
      <c r="D74" s="66" t="n">
        <v>140694</v>
      </c>
      <c r="E74" s="66" t="n">
        <v>82162</v>
      </c>
      <c r="F74" s="66" t="n">
        <v>55794</v>
      </c>
      <c r="G74" s="66" t="n">
        <v>139462</v>
      </c>
      <c r="H74" s="66" t="n">
        <v>18132</v>
      </c>
      <c r="I74" s="66" t="n">
        <v>121330</v>
      </c>
      <c r="J74" s="109" t="s">
        <v>182</v>
      </c>
      <c r="K74" s="68" t="n">
        <v>9</v>
      </c>
      <c r="L74" s="66" t="n">
        <v>1223</v>
      </c>
      <c r="M74" s="68" t="n">
        <v>74</v>
      </c>
      <c r="N74" s="66" t="n">
        <v>7082</v>
      </c>
      <c r="O74" s="108"/>
      <c r="Q74" s="103"/>
    </row>
    <row r="75" s="110" customFormat="true" ht="14.25" hidden="false" customHeight="true" outlineLevel="0" collapsed="false">
      <c r="B75" s="109" t="s">
        <v>183</v>
      </c>
      <c r="C75" s="66" t="n">
        <v>51439</v>
      </c>
      <c r="D75" s="66" t="n">
        <v>50668</v>
      </c>
      <c r="E75" s="66" t="n">
        <v>17985</v>
      </c>
      <c r="F75" s="66" t="n">
        <v>32394</v>
      </c>
      <c r="G75" s="66" t="n">
        <v>49924</v>
      </c>
      <c r="H75" s="66" t="n">
        <v>7028</v>
      </c>
      <c r="I75" s="66" t="n">
        <v>42896</v>
      </c>
      <c r="J75" s="109" t="s">
        <v>183</v>
      </c>
      <c r="K75" s="68" t="n">
        <v>1</v>
      </c>
      <c r="L75" s="68" t="n">
        <v>743</v>
      </c>
      <c r="M75" s="68" t="n">
        <v>771</v>
      </c>
      <c r="N75" s="68" t="n">
        <v>531</v>
      </c>
      <c r="O75" s="108"/>
      <c r="Q75" s="103"/>
    </row>
    <row r="76" s="110" customFormat="true" ht="14.25" hidden="false" customHeight="true" outlineLevel="0" collapsed="false">
      <c r="B76" s="109" t="s">
        <v>184</v>
      </c>
      <c r="C76" s="66" t="n">
        <v>263869</v>
      </c>
      <c r="D76" s="66" t="n">
        <v>263672</v>
      </c>
      <c r="E76" s="66" t="n">
        <v>106820</v>
      </c>
      <c r="F76" s="66" t="n">
        <v>148594</v>
      </c>
      <c r="G76" s="66" t="n">
        <v>261322</v>
      </c>
      <c r="H76" s="66" t="n">
        <v>15208</v>
      </c>
      <c r="I76" s="66" t="n">
        <v>246114</v>
      </c>
      <c r="J76" s="109" t="s">
        <v>184</v>
      </c>
      <c r="K76" s="68" t="s">
        <v>128</v>
      </c>
      <c r="L76" s="66" t="n">
        <v>2350</v>
      </c>
      <c r="M76" s="68" t="n">
        <v>197</v>
      </c>
      <c r="N76" s="66" t="n">
        <v>1976</v>
      </c>
      <c r="O76" s="103"/>
      <c r="Q76" s="103"/>
    </row>
    <row r="77" s="110" customFormat="true" ht="14.25" hidden="false" customHeight="true" outlineLevel="0" collapsed="false">
      <c r="B77" s="109" t="s">
        <v>185</v>
      </c>
      <c r="C77" s="66" t="n">
        <v>108340</v>
      </c>
      <c r="D77" s="66" t="n">
        <v>107914</v>
      </c>
      <c r="E77" s="66" t="n">
        <v>58164</v>
      </c>
      <c r="F77" s="66" t="n">
        <v>48168</v>
      </c>
      <c r="G77" s="66" t="n">
        <v>104682</v>
      </c>
      <c r="H77" s="66" t="n">
        <v>11877</v>
      </c>
      <c r="I77" s="66" t="n">
        <v>92805</v>
      </c>
      <c r="J77" s="109" t="s">
        <v>185</v>
      </c>
      <c r="K77" s="68" t="s">
        <v>128</v>
      </c>
      <c r="L77" s="66" t="n">
        <v>3232</v>
      </c>
      <c r="M77" s="68" t="n">
        <v>426</v>
      </c>
      <c r="N77" s="66" t="n">
        <v>1026</v>
      </c>
      <c r="O77" s="103"/>
      <c r="Q77" s="103"/>
    </row>
    <row r="78" s="110" customFormat="true" ht="14.25" hidden="false" customHeight="true" outlineLevel="0" collapsed="false">
      <c r="A78" s="111"/>
      <c r="B78" s="109" t="s">
        <v>186</v>
      </c>
      <c r="C78" s="66" t="n">
        <v>481867</v>
      </c>
      <c r="D78" s="66" t="n">
        <v>480139</v>
      </c>
      <c r="E78" s="66" t="n">
        <v>132909</v>
      </c>
      <c r="F78" s="66" t="n">
        <v>343445</v>
      </c>
      <c r="G78" s="66" t="n">
        <v>478381</v>
      </c>
      <c r="H78" s="66" t="n">
        <v>43037</v>
      </c>
      <c r="I78" s="66" t="n">
        <v>435344</v>
      </c>
      <c r="J78" s="109" t="s">
        <v>186</v>
      </c>
      <c r="K78" s="68" t="n">
        <v>133</v>
      </c>
      <c r="L78" s="66" t="n">
        <v>1625</v>
      </c>
      <c r="M78" s="66" t="n">
        <v>1728</v>
      </c>
      <c r="N78" s="66" t="n">
        <v>2789</v>
      </c>
      <c r="O78" s="103"/>
      <c r="Q78" s="103"/>
    </row>
    <row r="79" s="113" customFormat="true" ht="14.25" hidden="false" customHeight="true" outlineLevel="0" collapsed="false">
      <c r="A79" s="112"/>
      <c r="B79" s="109" t="s">
        <v>187</v>
      </c>
      <c r="C79" s="66" t="n">
        <v>84603</v>
      </c>
      <c r="D79" s="66" t="n">
        <v>84573</v>
      </c>
      <c r="E79" s="66" t="n">
        <v>28267</v>
      </c>
      <c r="F79" s="66" t="n">
        <v>55655</v>
      </c>
      <c r="G79" s="66" t="n">
        <v>83362</v>
      </c>
      <c r="H79" s="66" t="n">
        <v>17336</v>
      </c>
      <c r="I79" s="66" t="n">
        <v>66026</v>
      </c>
      <c r="J79" s="109" t="s">
        <v>187</v>
      </c>
      <c r="K79" s="68" t="n">
        <v>28</v>
      </c>
      <c r="L79" s="66" t="n">
        <v>1183</v>
      </c>
      <c r="M79" s="68" t="n">
        <v>30</v>
      </c>
      <c r="N79" s="66" t="n">
        <v>1455</v>
      </c>
    </row>
    <row r="80" s="113" customFormat="true" ht="14.25" hidden="false" customHeight="true" outlineLevel="0" collapsed="false">
      <c r="A80" s="112"/>
      <c r="B80" s="109" t="s">
        <v>188</v>
      </c>
      <c r="C80" s="66" t="n">
        <v>55305</v>
      </c>
      <c r="D80" s="66" t="n">
        <v>55275</v>
      </c>
      <c r="E80" s="66" t="n">
        <v>41447</v>
      </c>
      <c r="F80" s="66" t="n">
        <v>13364</v>
      </c>
      <c r="G80" s="66" t="n">
        <v>53090</v>
      </c>
      <c r="H80" s="66" t="n">
        <v>23339</v>
      </c>
      <c r="I80" s="66" t="n">
        <v>29751</v>
      </c>
      <c r="J80" s="109" t="s">
        <v>188</v>
      </c>
      <c r="K80" s="68" t="n">
        <v>26</v>
      </c>
      <c r="L80" s="66" t="n">
        <v>2159</v>
      </c>
      <c r="M80" s="68" t="n">
        <v>30</v>
      </c>
      <c r="N80" s="66" t="n">
        <v>5253</v>
      </c>
    </row>
    <row r="81" s="113" customFormat="true" ht="14.25" hidden="false" customHeight="true" outlineLevel="0" collapsed="false">
      <c r="A81" s="112"/>
      <c r="B81" s="109" t="s">
        <v>97</v>
      </c>
      <c r="C81" s="66" t="n">
        <v>114113</v>
      </c>
      <c r="D81" s="66" t="n">
        <v>113860</v>
      </c>
      <c r="E81" s="66" t="n">
        <v>82907</v>
      </c>
      <c r="F81" s="66" t="n">
        <v>29691</v>
      </c>
      <c r="G81" s="66" t="n">
        <v>111472</v>
      </c>
      <c r="H81" s="66" t="n">
        <v>29795</v>
      </c>
      <c r="I81" s="66" t="n">
        <v>81677</v>
      </c>
      <c r="J81" s="109" t="s">
        <v>97</v>
      </c>
      <c r="K81" s="68" t="n">
        <v>96</v>
      </c>
      <c r="L81" s="66" t="n">
        <v>2292</v>
      </c>
      <c r="M81" s="68" t="n">
        <v>253</v>
      </c>
      <c r="N81" s="66" t="n">
        <v>3393</v>
      </c>
    </row>
    <row r="82" s="113" customFormat="true" ht="14.25" hidden="false" customHeight="true" outlineLevel="0" collapsed="false">
      <c r="A82" s="112"/>
      <c r="B82" s="109" t="s">
        <v>189</v>
      </c>
      <c r="C82" s="66" t="n">
        <v>251610</v>
      </c>
      <c r="D82" s="66" t="n">
        <v>251190</v>
      </c>
      <c r="E82" s="66" t="n">
        <v>215702</v>
      </c>
      <c r="F82" s="66" t="n">
        <v>31947</v>
      </c>
      <c r="G82" s="66" t="n">
        <v>241898</v>
      </c>
      <c r="H82" s="66" t="n">
        <v>108918</v>
      </c>
      <c r="I82" s="66" t="n">
        <v>132980</v>
      </c>
      <c r="J82" s="109" t="s">
        <v>189</v>
      </c>
      <c r="K82" s="68" t="n">
        <v>251</v>
      </c>
      <c r="L82" s="66" t="n">
        <v>9041</v>
      </c>
      <c r="M82" s="68" t="n">
        <v>420</v>
      </c>
      <c r="N82" s="66" t="n">
        <v>26154</v>
      </c>
    </row>
    <row r="83" s="113" customFormat="true" ht="14.25" hidden="false" customHeight="true" outlineLevel="0" collapsed="false">
      <c r="A83" s="112"/>
      <c r="B83" s="109" t="s">
        <v>100</v>
      </c>
      <c r="C83" s="66" t="n">
        <v>990140</v>
      </c>
      <c r="D83" s="66" t="n">
        <v>987235</v>
      </c>
      <c r="E83" s="66" t="n">
        <v>150834</v>
      </c>
      <c r="F83" s="66" t="n">
        <v>830776</v>
      </c>
      <c r="G83" s="66" t="n">
        <v>980052</v>
      </c>
      <c r="H83" s="66" t="n">
        <v>79421</v>
      </c>
      <c r="I83" s="66" t="n">
        <v>900631</v>
      </c>
      <c r="J83" s="109" t="s">
        <v>100</v>
      </c>
      <c r="K83" s="66" t="n">
        <v>2165</v>
      </c>
      <c r="L83" s="66" t="n">
        <v>5018</v>
      </c>
      <c r="M83" s="66" t="n">
        <v>2905</v>
      </c>
      <c r="N83" s="66" t="n">
        <v>3191</v>
      </c>
    </row>
    <row r="84" s="113" customFormat="true" ht="14.25" hidden="false" customHeight="true" outlineLevel="0" collapsed="false">
      <c r="A84" s="112"/>
      <c r="B84" s="109" t="s">
        <v>190</v>
      </c>
      <c r="C84" s="66" t="n">
        <v>282532</v>
      </c>
      <c r="D84" s="66" t="n">
        <v>278052</v>
      </c>
      <c r="E84" s="66" t="n">
        <v>104044</v>
      </c>
      <c r="F84" s="66" t="n">
        <v>172416</v>
      </c>
      <c r="G84" s="66" t="n">
        <v>276600</v>
      </c>
      <c r="H84" s="66" t="n">
        <v>86289</v>
      </c>
      <c r="I84" s="66" t="n">
        <v>190311</v>
      </c>
      <c r="J84" s="109" t="s">
        <v>190</v>
      </c>
      <c r="K84" s="68" t="n">
        <v>138</v>
      </c>
      <c r="L84" s="66" t="n">
        <v>1314</v>
      </c>
      <c r="M84" s="66" t="n">
        <v>4480</v>
      </c>
      <c r="N84" s="66" t="n">
        <v>3109</v>
      </c>
    </row>
    <row r="85" s="113" customFormat="true" ht="14.25" hidden="false" customHeight="true" outlineLevel="0" collapsed="false">
      <c r="A85" s="112"/>
      <c r="B85" s="109" t="s">
        <v>103</v>
      </c>
      <c r="C85" s="66" t="n">
        <v>11852</v>
      </c>
      <c r="D85" s="66" t="n">
        <v>11852</v>
      </c>
      <c r="E85" s="66" t="n">
        <v>3468</v>
      </c>
      <c r="F85" s="66" t="n">
        <v>7386</v>
      </c>
      <c r="G85" s="66" t="n">
        <v>11403</v>
      </c>
      <c r="H85" s="66" t="n">
        <v>1338</v>
      </c>
      <c r="I85" s="66" t="n">
        <v>10065</v>
      </c>
      <c r="J85" s="109" t="s">
        <v>103</v>
      </c>
      <c r="K85" s="69" t="s">
        <v>128</v>
      </c>
      <c r="L85" s="68" t="n">
        <v>449</v>
      </c>
      <c r="M85" s="68" t="s">
        <v>128</v>
      </c>
      <c r="N85" s="68" t="n">
        <v>66</v>
      </c>
    </row>
    <row r="86" s="113" customFormat="true" ht="14.25" hidden="false" customHeight="true" outlineLevel="0" collapsed="false">
      <c r="A86" s="112"/>
      <c r="B86" s="109" t="s">
        <v>191</v>
      </c>
      <c r="C86" s="66" t="n">
        <v>1404751</v>
      </c>
      <c r="D86" s="66" t="n">
        <v>1366836</v>
      </c>
      <c r="E86" s="66" t="n">
        <v>493777</v>
      </c>
      <c r="F86" s="66" t="n">
        <v>734501</v>
      </c>
      <c r="G86" s="66" t="n">
        <v>1352935</v>
      </c>
      <c r="H86" s="66" t="n">
        <v>244954</v>
      </c>
      <c r="I86" s="66" t="n">
        <v>1107981</v>
      </c>
      <c r="J86" s="109" t="s">
        <v>191</v>
      </c>
      <c r="K86" s="68" t="n">
        <v>171</v>
      </c>
      <c r="L86" s="66" t="n">
        <v>13730</v>
      </c>
      <c r="M86" s="66" t="n">
        <v>37915</v>
      </c>
      <c r="N86" s="66" t="n">
        <v>44152</v>
      </c>
    </row>
    <row r="87" s="113" customFormat="true" ht="14.25" hidden="false" customHeight="true" outlineLevel="0" collapsed="false">
      <c r="A87" s="112"/>
      <c r="B87" s="109" t="s">
        <v>192</v>
      </c>
      <c r="C87" s="66" t="n">
        <v>366677</v>
      </c>
      <c r="D87" s="66" t="n">
        <v>357676</v>
      </c>
      <c r="E87" s="66" t="n">
        <v>197514</v>
      </c>
      <c r="F87" s="66" t="n">
        <v>156668</v>
      </c>
      <c r="G87" s="66" t="n">
        <v>333283</v>
      </c>
      <c r="H87" s="66" t="n">
        <v>74123</v>
      </c>
      <c r="I87" s="66" t="n">
        <v>259160</v>
      </c>
      <c r="J87" s="109" t="s">
        <v>192</v>
      </c>
      <c r="K87" s="66" t="n">
        <v>1218</v>
      </c>
      <c r="L87" s="66" t="n">
        <v>23175</v>
      </c>
      <c r="M87" s="66" t="n">
        <v>9001</v>
      </c>
      <c r="N87" s="66" t="n">
        <v>6955</v>
      </c>
    </row>
    <row r="88" s="113" customFormat="true" ht="14.25" hidden="false" customHeight="true" outlineLevel="0" collapsed="false">
      <c r="A88" s="112"/>
      <c r="B88" s="114" t="s">
        <v>107</v>
      </c>
      <c r="C88" s="72" t="n">
        <v>381004</v>
      </c>
      <c r="D88" s="72" t="n">
        <v>378577</v>
      </c>
      <c r="E88" s="72" t="n">
        <v>296829</v>
      </c>
      <c r="F88" s="72" t="n">
        <v>74509</v>
      </c>
      <c r="G88" s="72" t="n">
        <v>367265</v>
      </c>
      <c r="H88" s="72" t="n">
        <v>125315</v>
      </c>
      <c r="I88" s="72" t="n">
        <v>241950</v>
      </c>
      <c r="J88" s="114" t="s">
        <v>107</v>
      </c>
      <c r="K88" s="71" t="n">
        <v>445</v>
      </c>
      <c r="L88" s="72" t="n">
        <v>10867</v>
      </c>
      <c r="M88" s="72" t="n">
        <v>2427</v>
      </c>
      <c r="N88" s="72" t="n">
        <v>31914</v>
      </c>
    </row>
    <row r="89" s="113" customFormat="true" ht="14.25" hidden="false" customHeight="false" outlineLevel="0" collapsed="false">
      <c r="B89" s="115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7"/>
      <c r="N89" s="117"/>
      <c r="O89" s="116"/>
    </row>
    <row r="90" s="113" customFormat="true" ht="14.25" hidden="false" customHeight="false" outlineLevel="0" collapsed="false">
      <c r="B90" s="115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7"/>
      <c r="N90" s="117"/>
      <c r="O90" s="116"/>
    </row>
    <row r="91" s="113" customFormat="true" ht="14.25" hidden="false" customHeight="false" outlineLevel="0" collapsed="false">
      <c r="B91" s="115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7"/>
      <c r="N91" s="117"/>
      <c r="O91" s="116"/>
    </row>
    <row r="92" s="113" customFormat="true" ht="14.25" hidden="false" customHeight="false" outlineLevel="0" collapsed="false">
      <c r="B92" s="115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7"/>
      <c r="N92" s="117"/>
      <c r="O92" s="116"/>
    </row>
    <row r="93" s="113" customFormat="true" ht="14.25" hidden="false" customHeight="false" outlineLevel="0" collapsed="false">
      <c r="B93" s="115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7"/>
      <c r="N93" s="117"/>
      <c r="O93" s="116"/>
    </row>
    <row r="94" s="113" customFormat="true" ht="14.25" hidden="false" customHeight="false" outlineLevel="0" collapsed="false">
      <c r="B94" s="115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7"/>
      <c r="N94" s="117"/>
      <c r="O94" s="116"/>
    </row>
    <row r="95" s="113" customFormat="true" ht="14.25" hidden="false" customHeight="false" outlineLevel="0" collapsed="false">
      <c r="B95" s="115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7"/>
      <c r="N95" s="117"/>
      <c r="O95" s="116"/>
    </row>
    <row r="96" s="113" customFormat="true" ht="14.25" hidden="false" customHeight="false" outlineLevel="0" collapsed="false">
      <c r="B96" s="115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7"/>
      <c r="N96" s="117"/>
      <c r="O96" s="116"/>
    </row>
    <row r="97" s="113" customFormat="true" ht="14.25" hidden="false" customHeight="false" outlineLevel="0" collapsed="false">
      <c r="B97" s="115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7"/>
      <c r="N97" s="117"/>
      <c r="O97" s="116"/>
    </row>
    <row r="98" s="113" customFormat="true" ht="14.25" hidden="false" customHeight="false" outlineLevel="0" collapsed="false">
      <c r="B98" s="115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7"/>
      <c r="N98" s="117"/>
      <c r="O98" s="116"/>
    </row>
    <row r="99" s="113" customFormat="true" ht="14.25" hidden="false" customHeight="false" outlineLevel="0" collapsed="false">
      <c r="B99" s="115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7"/>
      <c r="N99" s="117"/>
      <c r="O99" s="116"/>
    </row>
    <row r="100" s="113" customFormat="true" ht="14.25" hidden="false" customHeight="false" outlineLevel="0" collapsed="false">
      <c r="B100" s="115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7"/>
      <c r="N100" s="117"/>
      <c r="O100" s="116"/>
    </row>
    <row r="101" s="113" customFormat="true" ht="14.25" hidden="false" customHeight="false" outlineLevel="0" collapsed="false">
      <c r="B101" s="115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7"/>
      <c r="N101" s="117"/>
      <c r="O101" s="116"/>
    </row>
    <row r="102" s="113" customFormat="true" ht="14.25" hidden="false" customHeight="false" outlineLevel="0" collapsed="false">
      <c r="B102" s="115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7"/>
      <c r="N102" s="117"/>
      <c r="O102" s="116"/>
    </row>
    <row r="103" s="113" customFormat="true" ht="14.25" hidden="false" customHeight="false" outlineLevel="0" collapsed="false">
      <c r="B103" s="115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7"/>
      <c r="N103" s="117"/>
      <c r="O103" s="116"/>
    </row>
  </sheetData>
  <mergeCells count="12">
    <mergeCell ref="C2:C7"/>
    <mergeCell ref="N2:N7"/>
    <mergeCell ref="D3:E4"/>
    <mergeCell ref="M3:M7"/>
    <mergeCell ref="G4:G7"/>
    <mergeCell ref="K4:K7"/>
    <mergeCell ref="L4:L7"/>
    <mergeCell ref="D5:D7"/>
    <mergeCell ref="E5:E7"/>
    <mergeCell ref="F5:F7"/>
    <mergeCell ref="H5:H7"/>
    <mergeCell ref="I5:I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1" width="48.86"/>
    <col collapsed="false" customWidth="true" hidden="false" outlineLevel="0" max="9" min="3" style="118" width="12.86"/>
    <col collapsed="false" customWidth="true" hidden="false" outlineLevel="0" max="10" min="10" style="1" width="48.86"/>
    <col collapsed="false" customWidth="true" hidden="false" outlineLevel="0" max="14" min="11" style="83" width="13.12"/>
    <col collapsed="false" customWidth="true" hidden="false" outlineLevel="0" max="15" min="15" style="118" width="3.75"/>
  </cols>
  <sheetData>
    <row r="1" s="119" customFormat="true" ht="18" hidden="false" customHeight="true" outlineLevel="0" collapsed="false">
      <c r="B1" s="80" t="s">
        <v>204</v>
      </c>
      <c r="C1" s="120"/>
      <c r="D1" s="120"/>
      <c r="E1" s="120"/>
      <c r="F1" s="120"/>
      <c r="G1" s="121"/>
      <c r="H1" s="121"/>
      <c r="I1" s="122" t="s">
        <v>205</v>
      </c>
      <c r="J1" s="123"/>
      <c r="K1" s="83"/>
      <c r="L1" s="83"/>
      <c r="M1" s="122"/>
      <c r="N1" s="122" t="s">
        <v>205</v>
      </c>
      <c r="O1" s="121"/>
    </row>
    <row r="2" s="84" customFormat="true" ht="17.25" hidden="false" customHeight="true" outlineLevel="0" collapsed="false">
      <c r="B2" s="124"/>
      <c r="C2" s="86" t="s">
        <v>113</v>
      </c>
      <c r="D2" s="11" t="s">
        <v>206</v>
      </c>
      <c r="E2" s="11"/>
      <c r="F2" s="11"/>
      <c r="G2" s="11"/>
      <c r="H2" s="11"/>
      <c r="I2" s="11"/>
      <c r="J2" s="124"/>
      <c r="K2" s="11" t="s">
        <v>207</v>
      </c>
      <c r="L2" s="11"/>
      <c r="M2" s="11"/>
      <c r="N2" s="11"/>
      <c r="O2" s="125"/>
      <c r="P2" s="126"/>
    </row>
    <row r="3" s="84" customFormat="true" ht="13.5" hidden="false" customHeight="true" outlineLevel="0" collapsed="false">
      <c r="B3" s="124"/>
      <c r="C3" s="86"/>
      <c r="D3" s="86" t="s">
        <v>208</v>
      </c>
      <c r="E3" s="127" t="s">
        <v>209</v>
      </c>
      <c r="F3" s="87"/>
      <c r="G3" s="128"/>
      <c r="H3" s="129"/>
      <c r="I3" s="13" t="s">
        <v>210</v>
      </c>
      <c r="J3" s="124"/>
      <c r="K3" s="130" t="s">
        <v>211</v>
      </c>
      <c r="L3" s="96"/>
      <c r="M3" s="96"/>
      <c r="N3" s="11" t="s">
        <v>212</v>
      </c>
      <c r="O3" s="131"/>
      <c r="P3" s="126"/>
    </row>
    <row r="4" s="84" customFormat="true" ht="8.25" hidden="false" customHeight="true" outlineLevel="0" collapsed="false">
      <c r="B4" s="124"/>
      <c r="C4" s="86"/>
      <c r="D4" s="86"/>
      <c r="E4" s="127"/>
      <c r="F4" s="86" t="s">
        <v>213</v>
      </c>
      <c r="G4" s="86" t="s">
        <v>214</v>
      </c>
      <c r="H4" s="13" t="s">
        <v>215</v>
      </c>
      <c r="I4" s="13"/>
      <c r="J4" s="124"/>
      <c r="K4" s="130"/>
      <c r="L4" s="11" t="s">
        <v>216</v>
      </c>
      <c r="M4" s="11" t="s">
        <v>217</v>
      </c>
      <c r="N4" s="11"/>
      <c r="O4" s="132"/>
      <c r="P4" s="126"/>
    </row>
    <row r="5" s="84" customFormat="true" ht="8.25" hidden="false" customHeight="true" outlineLevel="0" collapsed="false">
      <c r="B5" s="124"/>
      <c r="C5" s="86"/>
      <c r="D5" s="86"/>
      <c r="E5" s="127"/>
      <c r="F5" s="86"/>
      <c r="G5" s="86"/>
      <c r="H5" s="13"/>
      <c r="I5" s="13" t="s">
        <v>218</v>
      </c>
      <c r="J5" s="124"/>
      <c r="K5" s="130" t="s">
        <v>218</v>
      </c>
      <c r="L5" s="11"/>
      <c r="M5" s="11"/>
      <c r="N5" s="11"/>
      <c r="O5" s="125"/>
      <c r="P5" s="126"/>
    </row>
    <row r="6" s="84" customFormat="true" ht="11.25" hidden="false" customHeight="true" outlineLevel="0" collapsed="false">
      <c r="B6" s="124"/>
      <c r="C6" s="86"/>
      <c r="D6" s="86"/>
      <c r="E6" s="127"/>
      <c r="F6" s="86"/>
      <c r="G6" s="86"/>
      <c r="H6" s="13"/>
      <c r="I6" s="13"/>
      <c r="J6" s="124"/>
      <c r="K6" s="130"/>
      <c r="L6" s="11"/>
      <c r="M6" s="11"/>
      <c r="N6" s="11"/>
      <c r="O6" s="125"/>
      <c r="P6" s="126"/>
    </row>
    <row r="7" s="133" customFormat="true" ht="14.25" hidden="false" customHeight="true" outlineLevel="0" collapsed="false">
      <c r="B7" s="134" t="s">
        <v>9</v>
      </c>
      <c r="C7" s="135"/>
      <c r="D7" s="135"/>
      <c r="E7" s="135"/>
      <c r="F7" s="135"/>
      <c r="G7" s="135"/>
      <c r="H7" s="136"/>
      <c r="I7" s="135"/>
      <c r="J7" s="134" t="s">
        <v>9</v>
      </c>
      <c r="K7" s="135"/>
      <c r="L7" s="135"/>
      <c r="M7" s="137"/>
      <c r="N7" s="135"/>
      <c r="O7" s="138"/>
      <c r="P7" s="139"/>
    </row>
    <row r="8" s="140" customFormat="true" ht="14.25" hidden="false" customHeight="true" outlineLevel="0" collapsed="false">
      <c r="B8" s="141" t="s">
        <v>123</v>
      </c>
      <c r="C8" s="142" t="n">
        <v>699091157</v>
      </c>
      <c r="D8" s="142" t="n">
        <v>351282790</v>
      </c>
      <c r="E8" s="142" t="n">
        <v>347366435</v>
      </c>
      <c r="F8" s="142" t="n">
        <v>163096682</v>
      </c>
      <c r="G8" s="142" t="n">
        <v>9857984</v>
      </c>
      <c r="H8" s="143" t="n">
        <v>174411769</v>
      </c>
      <c r="I8" s="143" t="n">
        <v>441932</v>
      </c>
      <c r="J8" s="141" t="s">
        <v>123</v>
      </c>
      <c r="K8" s="144" t="n">
        <v>418920931</v>
      </c>
      <c r="L8" s="144" t="n">
        <v>258785812</v>
      </c>
      <c r="M8" s="144" t="n">
        <v>160135119</v>
      </c>
      <c r="N8" s="69" t="n">
        <v>280170226</v>
      </c>
      <c r="O8" s="138"/>
      <c r="P8" s="145"/>
    </row>
    <row r="9" s="140" customFormat="true" ht="14.25" hidden="false" customHeight="true" outlineLevel="0" collapsed="false">
      <c r="B9" s="146" t="s">
        <v>124</v>
      </c>
      <c r="C9" s="142" t="n">
        <v>711787592</v>
      </c>
      <c r="D9" s="142" t="n">
        <v>359461281</v>
      </c>
      <c r="E9" s="142" t="n">
        <v>351822240</v>
      </c>
      <c r="F9" s="142" t="n">
        <v>168578565</v>
      </c>
      <c r="G9" s="142" t="n">
        <v>11517692</v>
      </c>
      <c r="H9" s="143" t="n">
        <v>171725983</v>
      </c>
      <c r="I9" s="142" t="n">
        <v>504071</v>
      </c>
      <c r="J9" s="146" t="s">
        <v>124</v>
      </c>
      <c r="K9" s="69" t="n">
        <v>423051428</v>
      </c>
      <c r="L9" s="69" t="n">
        <v>265223482</v>
      </c>
      <c r="M9" s="147" t="n">
        <v>157827946</v>
      </c>
      <c r="N9" s="69" t="n">
        <v>288736164</v>
      </c>
      <c r="O9" s="138"/>
      <c r="P9" s="145"/>
    </row>
    <row r="10" s="140" customFormat="true" ht="14.25" hidden="false" customHeight="true" outlineLevel="0" collapsed="false">
      <c r="B10" s="146" t="s">
        <v>125</v>
      </c>
      <c r="C10" s="142" t="n">
        <v>729879990</v>
      </c>
      <c r="D10" s="142" t="n">
        <v>363704578</v>
      </c>
      <c r="E10" s="142" t="n">
        <v>365691222</v>
      </c>
      <c r="F10" s="142" t="n">
        <v>167598162</v>
      </c>
      <c r="G10" s="142" t="n">
        <v>12038070</v>
      </c>
      <c r="H10" s="143" t="n">
        <v>186054990</v>
      </c>
      <c r="I10" s="142" t="n">
        <v>484190</v>
      </c>
      <c r="J10" s="146" t="s">
        <v>125</v>
      </c>
      <c r="K10" s="69" t="n">
        <v>428926400</v>
      </c>
      <c r="L10" s="69" t="n">
        <v>267261310</v>
      </c>
      <c r="M10" s="147" t="n">
        <v>161665090</v>
      </c>
      <c r="N10" s="69" t="n">
        <v>300953590</v>
      </c>
      <c r="O10" s="138"/>
      <c r="P10" s="145"/>
    </row>
    <row r="11" s="140" customFormat="true" ht="14.25" hidden="false" customHeight="true" outlineLevel="0" collapsed="false">
      <c r="B11" s="146" t="s">
        <v>126</v>
      </c>
      <c r="C11" s="142" t="n">
        <v>757263566</v>
      </c>
      <c r="D11" s="142" t="n">
        <v>379179055</v>
      </c>
      <c r="E11" s="142" t="n">
        <v>377556380</v>
      </c>
      <c r="F11" s="142" t="n">
        <v>169298952</v>
      </c>
      <c r="G11" s="142" t="n">
        <v>12592882</v>
      </c>
      <c r="H11" s="143" t="n">
        <v>195664546</v>
      </c>
      <c r="I11" s="142" t="n">
        <v>528131</v>
      </c>
      <c r="J11" s="146" t="s">
        <v>126</v>
      </c>
      <c r="K11" s="69" t="n">
        <v>438914749</v>
      </c>
      <c r="L11" s="69" t="n">
        <v>279452412</v>
      </c>
      <c r="M11" s="147" t="n">
        <v>159462337</v>
      </c>
      <c r="N11" s="69" t="n">
        <v>318348817</v>
      </c>
      <c r="O11" s="138"/>
      <c r="P11" s="145"/>
    </row>
    <row r="12" s="140" customFormat="true" ht="14.25" hidden="false" customHeight="true" outlineLevel="0" collapsed="false">
      <c r="B12" s="146" t="s">
        <v>127</v>
      </c>
      <c r="C12" s="142" t="n">
        <v>775811798</v>
      </c>
      <c r="D12" s="142" t="n">
        <v>384770037</v>
      </c>
      <c r="E12" s="142" t="n">
        <v>390393759</v>
      </c>
      <c r="F12" s="142" t="n">
        <v>171991386</v>
      </c>
      <c r="G12" s="142" t="n">
        <v>12364090</v>
      </c>
      <c r="H12" s="143" t="n">
        <v>206038283</v>
      </c>
      <c r="I12" s="142" t="n">
        <v>648002</v>
      </c>
      <c r="J12" s="146" t="s">
        <v>127</v>
      </c>
      <c r="K12" s="69" t="n">
        <v>447222015</v>
      </c>
      <c r="L12" s="69" t="n">
        <v>284872571</v>
      </c>
      <c r="M12" s="147" t="n">
        <v>162349444</v>
      </c>
      <c r="N12" s="69" t="n">
        <v>328589783</v>
      </c>
      <c r="O12" s="138"/>
      <c r="P12" s="145"/>
    </row>
    <row r="13" s="140" customFormat="true" ht="14.25" hidden="false" customHeight="true" outlineLevel="0" collapsed="false">
      <c r="B13" s="141" t="s">
        <v>15</v>
      </c>
      <c r="C13" s="142" t="n">
        <v>732539167</v>
      </c>
      <c r="D13" s="142" t="n">
        <v>367137355</v>
      </c>
      <c r="E13" s="142" t="n">
        <v>364772702</v>
      </c>
      <c r="F13" s="142" t="n">
        <v>160761106</v>
      </c>
      <c r="G13" s="142" t="n">
        <v>10850375</v>
      </c>
      <c r="H13" s="143" t="n">
        <v>193161221</v>
      </c>
      <c r="I13" s="142" t="n">
        <v>629110</v>
      </c>
      <c r="J13" s="141" t="s">
        <v>15</v>
      </c>
      <c r="K13" s="69" t="n">
        <v>423445884</v>
      </c>
      <c r="L13" s="69" t="n">
        <v>272209196</v>
      </c>
      <c r="M13" s="147" t="n">
        <v>151236688</v>
      </c>
      <c r="N13" s="69" t="n">
        <v>309093283</v>
      </c>
      <c r="O13" s="138"/>
      <c r="P13" s="145"/>
    </row>
    <row r="14" s="140" customFormat="true" ht="14.25" hidden="false" customHeight="true" outlineLevel="0" collapsed="false">
      <c r="B14" s="141" t="s">
        <v>16</v>
      </c>
      <c r="C14" s="142" t="n">
        <v>4478387</v>
      </c>
      <c r="D14" s="142" t="n">
        <v>1323773</v>
      </c>
      <c r="E14" s="142" t="n">
        <v>3153782</v>
      </c>
      <c r="F14" s="142" t="n">
        <v>623312</v>
      </c>
      <c r="G14" s="142" t="n">
        <v>95432</v>
      </c>
      <c r="H14" s="143" t="n">
        <v>2435038</v>
      </c>
      <c r="I14" s="142" t="n">
        <v>832</v>
      </c>
      <c r="J14" s="141" t="s">
        <v>16</v>
      </c>
      <c r="K14" s="69" t="n">
        <v>1390454</v>
      </c>
      <c r="L14" s="69" t="n">
        <v>364956</v>
      </c>
      <c r="M14" s="147" t="n">
        <v>1025498</v>
      </c>
      <c r="N14" s="69" t="n">
        <v>3087933</v>
      </c>
      <c r="O14" s="138"/>
      <c r="P14" s="145"/>
    </row>
    <row r="15" s="140" customFormat="true" ht="14.25" hidden="false" customHeight="true" outlineLevel="0" collapsed="false">
      <c r="B15" s="141" t="s">
        <v>17</v>
      </c>
      <c r="C15" s="142" t="n">
        <v>352436411</v>
      </c>
      <c r="D15" s="142" t="n">
        <v>157995716</v>
      </c>
      <c r="E15" s="142" t="n">
        <v>194135515</v>
      </c>
      <c r="F15" s="142" t="n">
        <v>76211710</v>
      </c>
      <c r="G15" s="142" t="n">
        <v>3980439</v>
      </c>
      <c r="H15" s="143" t="n">
        <v>113943366</v>
      </c>
      <c r="I15" s="142" t="n">
        <v>305180</v>
      </c>
      <c r="J15" s="141" t="s">
        <v>17</v>
      </c>
      <c r="K15" s="69" t="n">
        <v>171173998</v>
      </c>
      <c r="L15" s="69" t="n">
        <v>112303997</v>
      </c>
      <c r="M15" s="147" t="n">
        <v>58870001</v>
      </c>
      <c r="N15" s="69" t="n">
        <v>181262413</v>
      </c>
      <c r="O15" s="138"/>
      <c r="P15" s="145"/>
    </row>
    <row r="16" s="140" customFormat="true" ht="14.25" hidden="false" customHeight="true" outlineLevel="0" collapsed="false">
      <c r="B16" s="141" t="s">
        <v>129</v>
      </c>
      <c r="C16" s="142" t="n">
        <v>17052505</v>
      </c>
      <c r="D16" s="142" t="n">
        <v>7469340</v>
      </c>
      <c r="E16" s="142" t="n">
        <v>9574745</v>
      </c>
      <c r="F16" s="142" t="n">
        <v>5879558</v>
      </c>
      <c r="G16" s="142" t="n">
        <v>188337</v>
      </c>
      <c r="H16" s="143" t="n">
        <v>3506850</v>
      </c>
      <c r="I16" s="142" t="n">
        <v>8420</v>
      </c>
      <c r="J16" s="141" t="s">
        <v>129</v>
      </c>
      <c r="K16" s="69" t="n">
        <v>8716519</v>
      </c>
      <c r="L16" s="69" t="n">
        <v>5439939</v>
      </c>
      <c r="M16" s="147" t="n">
        <v>3276580</v>
      </c>
      <c r="N16" s="69" t="n">
        <v>8335986</v>
      </c>
      <c r="O16" s="138"/>
      <c r="P16" s="145"/>
    </row>
    <row r="17" s="140" customFormat="true" ht="14.25" hidden="false" customHeight="true" outlineLevel="0" collapsed="false">
      <c r="B17" s="141" t="s">
        <v>130</v>
      </c>
      <c r="C17" s="142" t="n">
        <v>7421711</v>
      </c>
      <c r="D17" s="142" t="n">
        <v>2704162</v>
      </c>
      <c r="E17" s="142" t="n">
        <v>4713132</v>
      </c>
      <c r="F17" s="142" t="n">
        <v>1892814</v>
      </c>
      <c r="G17" s="142" t="n">
        <v>407787</v>
      </c>
      <c r="H17" s="143" t="n">
        <v>2412531</v>
      </c>
      <c r="I17" s="142" t="n">
        <v>4417</v>
      </c>
      <c r="J17" s="141" t="s">
        <v>130</v>
      </c>
      <c r="K17" s="69" t="n">
        <v>3830789</v>
      </c>
      <c r="L17" s="69" t="n">
        <v>2589416</v>
      </c>
      <c r="M17" s="147" t="n">
        <v>1241373</v>
      </c>
      <c r="N17" s="69" t="n">
        <v>3590922</v>
      </c>
      <c r="O17" s="138"/>
      <c r="P17" s="145"/>
    </row>
    <row r="18" s="140" customFormat="true" ht="14.25" hidden="false" customHeight="true" outlineLevel="0" collapsed="false">
      <c r="B18" s="141" t="s">
        <v>131</v>
      </c>
      <c r="C18" s="142" t="n">
        <v>2820046</v>
      </c>
      <c r="D18" s="142" t="n">
        <v>1349788</v>
      </c>
      <c r="E18" s="142" t="n">
        <v>1467500</v>
      </c>
      <c r="F18" s="142" t="n">
        <v>723415</v>
      </c>
      <c r="G18" s="142" t="n">
        <v>17488</v>
      </c>
      <c r="H18" s="143" t="n">
        <v>726597</v>
      </c>
      <c r="I18" s="142" t="n">
        <v>2758</v>
      </c>
      <c r="J18" s="141" t="s">
        <v>131</v>
      </c>
      <c r="K18" s="69" t="n">
        <v>1321182</v>
      </c>
      <c r="L18" s="69" t="n">
        <v>697561</v>
      </c>
      <c r="M18" s="147" t="n">
        <v>623621</v>
      </c>
      <c r="N18" s="69" t="n">
        <v>1498864</v>
      </c>
      <c r="O18" s="138"/>
      <c r="P18" s="145"/>
    </row>
    <row r="19" s="140" customFormat="true" ht="14.25" hidden="false" customHeight="true" outlineLevel="0" collapsed="false">
      <c r="B19" s="141" t="s">
        <v>132</v>
      </c>
      <c r="C19" s="142" t="n">
        <v>1212687</v>
      </c>
      <c r="D19" s="142" t="n">
        <v>671655</v>
      </c>
      <c r="E19" s="142" t="n">
        <v>538964</v>
      </c>
      <c r="F19" s="142" t="n">
        <v>393542</v>
      </c>
      <c r="G19" s="142" t="n">
        <v>5977</v>
      </c>
      <c r="H19" s="143" t="n">
        <v>139445</v>
      </c>
      <c r="I19" s="142" t="n">
        <v>2068</v>
      </c>
      <c r="J19" s="141" t="s">
        <v>132</v>
      </c>
      <c r="K19" s="69" t="n">
        <v>679020</v>
      </c>
      <c r="L19" s="69" t="n">
        <v>444711</v>
      </c>
      <c r="M19" s="147" t="n">
        <v>234309</v>
      </c>
      <c r="N19" s="69" t="n">
        <v>533667</v>
      </c>
      <c r="O19" s="138"/>
      <c r="P19" s="145"/>
    </row>
    <row r="20" s="140" customFormat="true" ht="14.25" hidden="false" customHeight="true" outlineLevel="0" collapsed="false">
      <c r="B20" s="141" t="s">
        <v>133</v>
      </c>
      <c r="C20" s="142" t="n">
        <v>1191006</v>
      </c>
      <c r="D20" s="142" t="n">
        <v>664572</v>
      </c>
      <c r="E20" s="142" t="n">
        <v>524957</v>
      </c>
      <c r="F20" s="142" t="n">
        <v>318068</v>
      </c>
      <c r="G20" s="142" t="n">
        <v>13188</v>
      </c>
      <c r="H20" s="143" t="n">
        <v>193701</v>
      </c>
      <c r="I20" s="142" t="n">
        <v>1477</v>
      </c>
      <c r="J20" s="141" t="s">
        <v>133</v>
      </c>
      <c r="K20" s="69" t="n">
        <v>466070</v>
      </c>
      <c r="L20" s="69" t="n">
        <v>327918</v>
      </c>
      <c r="M20" s="147" t="n">
        <v>138152</v>
      </c>
      <c r="N20" s="69" t="n">
        <v>724936</v>
      </c>
      <c r="O20" s="138"/>
      <c r="P20" s="145"/>
    </row>
    <row r="21" s="140" customFormat="true" ht="14.25" hidden="false" customHeight="true" outlineLevel="0" collapsed="false">
      <c r="B21" s="141" t="s">
        <v>134</v>
      </c>
      <c r="C21" s="142" t="n">
        <v>6846254</v>
      </c>
      <c r="D21" s="142" t="n">
        <v>2922529</v>
      </c>
      <c r="E21" s="142" t="n">
        <v>3918150</v>
      </c>
      <c r="F21" s="142" t="n">
        <v>2469193</v>
      </c>
      <c r="G21" s="142" t="n">
        <v>36042</v>
      </c>
      <c r="H21" s="143" t="n">
        <v>1412915</v>
      </c>
      <c r="I21" s="142" t="n">
        <v>5575</v>
      </c>
      <c r="J21" s="141" t="s">
        <v>134</v>
      </c>
      <c r="K21" s="69" t="n">
        <v>4136135</v>
      </c>
      <c r="L21" s="69" t="n">
        <v>2497607</v>
      </c>
      <c r="M21" s="147" t="n">
        <v>1638528</v>
      </c>
      <c r="N21" s="69" t="n">
        <v>2710119</v>
      </c>
      <c r="O21" s="138"/>
      <c r="P21" s="145"/>
    </row>
    <row r="22" s="140" customFormat="true" ht="14.25" hidden="false" customHeight="true" outlineLevel="0" collapsed="false">
      <c r="B22" s="141" t="s">
        <v>135</v>
      </c>
      <c r="C22" s="142" t="n">
        <v>6033083</v>
      </c>
      <c r="D22" s="142" t="n">
        <v>2577614</v>
      </c>
      <c r="E22" s="142" t="n">
        <v>3452698</v>
      </c>
      <c r="F22" s="142" t="n">
        <v>1616899</v>
      </c>
      <c r="G22" s="142" t="n">
        <v>55169</v>
      </c>
      <c r="H22" s="143" t="n">
        <v>1780630</v>
      </c>
      <c r="I22" s="142" t="n">
        <v>2771</v>
      </c>
      <c r="J22" s="141" t="s">
        <v>135</v>
      </c>
      <c r="K22" s="69" t="n">
        <v>2932965</v>
      </c>
      <c r="L22" s="69" t="n">
        <v>1831370</v>
      </c>
      <c r="M22" s="147" t="n">
        <v>1101595</v>
      </c>
      <c r="N22" s="69" t="n">
        <v>3100118</v>
      </c>
      <c r="O22" s="138"/>
      <c r="P22" s="145"/>
    </row>
    <row r="23" s="140" customFormat="true" ht="14.25" hidden="false" customHeight="true" outlineLevel="0" collapsed="false">
      <c r="B23" s="141" t="s">
        <v>136</v>
      </c>
      <c r="C23" s="142" t="n">
        <v>55644402</v>
      </c>
      <c r="D23" s="142" t="n">
        <v>22583061</v>
      </c>
      <c r="E23" s="142" t="n">
        <v>33022600</v>
      </c>
      <c r="F23" s="142" t="n">
        <v>9617747</v>
      </c>
      <c r="G23" s="142" t="n">
        <v>696251</v>
      </c>
      <c r="H23" s="143" t="n">
        <v>22708602</v>
      </c>
      <c r="I23" s="142" t="n">
        <v>38741</v>
      </c>
      <c r="J23" s="141" t="s">
        <v>136</v>
      </c>
      <c r="K23" s="69" t="n">
        <v>24643269</v>
      </c>
      <c r="L23" s="69" t="n">
        <v>14601056</v>
      </c>
      <c r="M23" s="147" t="n">
        <v>10042213</v>
      </c>
      <c r="N23" s="69" t="n">
        <v>31001133</v>
      </c>
      <c r="O23" s="138"/>
      <c r="P23" s="145"/>
    </row>
    <row r="24" s="140" customFormat="true" ht="14.25" hidden="false" customHeight="true" outlineLevel="0" collapsed="false">
      <c r="B24" s="141" t="s">
        <v>137</v>
      </c>
      <c r="C24" s="142" t="n">
        <v>6102169</v>
      </c>
      <c r="D24" s="142" t="n">
        <v>3152558</v>
      </c>
      <c r="E24" s="142" t="n">
        <v>2949502</v>
      </c>
      <c r="F24" s="142" t="n">
        <v>1956101</v>
      </c>
      <c r="G24" s="142" t="n">
        <v>37538</v>
      </c>
      <c r="H24" s="143" t="n">
        <v>955863</v>
      </c>
      <c r="I24" s="142" t="n">
        <v>109</v>
      </c>
      <c r="J24" s="141" t="s">
        <v>137</v>
      </c>
      <c r="K24" s="69" t="n">
        <v>4470820</v>
      </c>
      <c r="L24" s="69" t="n">
        <v>3349685</v>
      </c>
      <c r="M24" s="147" t="n">
        <v>1121135</v>
      </c>
      <c r="N24" s="69" t="n">
        <v>1631349</v>
      </c>
      <c r="O24" s="138"/>
      <c r="P24" s="145"/>
    </row>
    <row r="25" s="140" customFormat="true" ht="14.25" hidden="false" customHeight="true" outlineLevel="0" collapsed="false">
      <c r="B25" s="141" t="s">
        <v>138</v>
      </c>
      <c r="C25" s="142" t="n">
        <v>10148223</v>
      </c>
      <c r="D25" s="142" t="n">
        <v>4615335</v>
      </c>
      <c r="E25" s="142" t="n">
        <v>5523272</v>
      </c>
      <c r="F25" s="142" t="n">
        <v>2705975</v>
      </c>
      <c r="G25" s="142" t="n">
        <v>60335</v>
      </c>
      <c r="H25" s="143" t="n">
        <v>2756962</v>
      </c>
      <c r="I25" s="142" t="n">
        <v>9616</v>
      </c>
      <c r="J25" s="141" t="s">
        <v>138</v>
      </c>
      <c r="K25" s="69" t="n">
        <v>5097169</v>
      </c>
      <c r="L25" s="69" t="n">
        <v>3194185</v>
      </c>
      <c r="M25" s="147" t="n">
        <v>1902984</v>
      </c>
      <c r="N25" s="69" t="n">
        <v>5051054</v>
      </c>
      <c r="O25" s="138"/>
      <c r="P25" s="145"/>
    </row>
    <row r="26" s="140" customFormat="true" ht="14.25" hidden="false" customHeight="true" outlineLevel="0" collapsed="false">
      <c r="B26" s="141" t="s">
        <v>139</v>
      </c>
      <c r="C26" s="142" t="n">
        <v>4897628</v>
      </c>
      <c r="D26" s="142" t="n">
        <v>1824179</v>
      </c>
      <c r="E26" s="142" t="n">
        <v>3072573</v>
      </c>
      <c r="F26" s="142" t="n">
        <v>770361</v>
      </c>
      <c r="G26" s="142" t="n">
        <v>34264</v>
      </c>
      <c r="H26" s="143" t="n">
        <v>2267948</v>
      </c>
      <c r="I26" s="142" t="n">
        <v>876</v>
      </c>
      <c r="J26" s="141" t="s">
        <v>139</v>
      </c>
      <c r="K26" s="69" t="n">
        <v>2123625</v>
      </c>
      <c r="L26" s="69" t="n">
        <v>1258395</v>
      </c>
      <c r="M26" s="147" t="n">
        <v>865230</v>
      </c>
      <c r="N26" s="69" t="n">
        <v>2774003</v>
      </c>
      <c r="O26" s="138"/>
      <c r="P26" s="145"/>
    </row>
    <row r="27" s="140" customFormat="true" ht="14.25" hidden="false" customHeight="true" outlineLevel="0" collapsed="false">
      <c r="B27" s="141" t="s">
        <v>140</v>
      </c>
      <c r="C27" s="142" t="n">
        <v>71017</v>
      </c>
      <c r="D27" s="142" t="n">
        <v>44593</v>
      </c>
      <c r="E27" s="142" t="n">
        <v>26423</v>
      </c>
      <c r="F27" s="142" t="n">
        <v>9427</v>
      </c>
      <c r="G27" s="142" t="n">
        <v>147</v>
      </c>
      <c r="H27" s="143" t="n">
        <v>16849</v>
      </c>
      <c r="I27" s="142" t="n">
        <v>1</v>
      </c>
      <c r="J27" s="141" t="s">
        <v>140</v>
      </c>
      <c r="K27" s="69" t="n">
        <v>29716</v>
      </c>
      <c r="L27" s="69" t="n">
        <v>22743</v>
      </c>
      <c r="M27" s="147" t="n">
        <v>6973</v>
      </c>
      <c r="N27" s="69" t="n">
        <v>41301</v>
      </c>
      <c r="O27" s="138"/>
      <c r="P27" s="145"/>
    </row>
    <row r="28" s="140" customFormat="true" ht="14.25" hidden="false" customHeight="true" outlineLevel="0" collapsed="false">
      <c r="B28" s="141" t="s">
        <v>141</v>
      </c>
      <c r="C28" s="142" t="n">
        <v>7277891</v>
      </c>
      <c r="D28" s="142" t="n">
        <v>3022976</v>
      </c>
      <c r="E28" s="142" t="n">
        <v>4249577</v>
      </c>
      <c r="F28" s="142" t="n">
        <v>2162460</v>
      </c>
      <c r="G28" s="142" t="n">
        <v>67270</v>
      </c>
      <c r="H28" s="143" t="n">
        <v>2019847</v>
      </c>
      <c r="I28" s="142" t="n">
        <v>5338</v>
      </c>
      <c r="J28" s="141" t="s">
        <v>141</v>
      </c>
      <c r="K28" s="69" t="n">
        <v>3340066</v>
      </c>
      <c r="L28" s="69" t="n">
        <v>1942013</v>
      </c>
      <c r="M28" s="147" t="n">
        <v>1398053</v>
      </c>
      <c r="N28" s="69" t="n">
        <v>3937825</v>
      </c>
      <c r="O28" s="138"/>
      <c r="P28" s="145"/>
    </row>
    <row r="29" s="140" customFormat="true" ht="14.25" hidden="false" customHeight="true" outlineLevel="0" collapsed="false">
      <c r="B29" s="141" t="s">
        <v>142</v>
      </c>
      <c r="C29" s="142" t="n">
        <v>18655260</v>
      </c>
      <c r="D29" s="142" t="n">
        <v>7329171</v>
      </c>
      <c r="E29" s="142" t="n">
        <v>11311277</v>
      </c>
      <c r="F29" s="142" t="n">
        <v>6463845</v>
      </c>
      <c r="G29" s="142" t="n">
        <v>194591</v>
      </c>
      <c r="H29" s="143" t="n">
        <v>4652841</v>
      </c>
      <c r="I29" s="142" t="n">
        <v>14812</v>
      </c>
      <c r="J29" s="141" t="s">
        <v>142</v>
      </c>
      <c r="K29" s="69" t="n">
        <v>10492080</v>
      </c>
      <c r="L29" s="69" t="n">
        <v>5794833</v>
      </c>
      <c r="M29" s="147" t="n">
        <v>4697247</v>
      </c>
      <c r="N29" s="69" t="n">
        <v>8163180</v>
      </c>
      <c r="O29" s="138"/>
      <c r="P29" s="145"/>
    </row>
    <row r="30" s="140" customFormat="true" ht="14.25" hidden="false" customHeight="true" outlineLevel="0" collapsed="false">
      <c r="B30" s="141" t="s">
        <v>143</v>
      </c>
      <c r="C30" s="142" t="n">
        <v>13292269</v>
      </c>
      <c r="D30" s="142" t="n">
        <v>5597926</v>
      </c>
      <c r="E30" s="142" t="n">
        <v>7689141</v>
      </c>
      <c r="F30" s="142" t="n">
        <v>3723438</v>
      </c>
      <c r="G30" s="142" t="n">
        <v>64719</v>
      </c>
      <c r="H30" s="143" t="n">
        <v>3900984</v>
      </c>
      <c r="I30" s="142" t="n">
        <v>5202</v>
      </c>
      <c r="J30" s="141" t="s">
        <v>143</v>
      </c>
      <c r="K30" s="69" t="n">
        <v>7814689</v>
      </c>
      <c r="L30" s="69" t="n">
        <v>4551425</v>
      </c>
      <c r="M30" s="147" t="n">
        <v>3263264</v>
      </c>
      <c r="N30" s="69" t="n">
        <v>5477580</v>
      </c>
      <c r="O30" s="138"/>
      <c r="P30" s="145"/>
    </row>
    <row r="31" s="140" customFormat="true" ht="14.25" hidden="false" customHeight="true" outlineLevel="0" collapsed="false">
      <c r="B31" s="141" t="s">
        <v>144</v>
      </c>
      <c r="C31" s="142" t="n">
        <v>10519754</v>
      </c>
      <c r="D31" s="142" t="n">
        <v>5638600</v>
      </c>
      <c r="E31" s="142" t="n">
        <v>4872250</v>
      </c>
      <c r="F31" s="142" t="n">
        <v>2825005</v>
      </c>
      <c r="G31" s="142" t="n">
        <v>124336</v>
      </c>
      <c r="H31" s="143" t="n">
        <v>1922909</v>
      </c>
      <c r="I31" s="142" t="n">
        <v>8904</v>
      </c>
      <c r="J31" s="141" t="s">
        <v>144</v>
      </c>
      <c r="K31" s="69" t="n">
        <v>4969676</v>
      </c>
      <c r="L31" s="69" t="n">
        <v>3212236</v>
      </c>
      <c r="M31" s="147" t="n">
        <v>1757440</v>
      </c>
      <c r="N31" s="69" t="n">
        <v>5550078</v>
      </c>
      <c r="O31" s="138"/>
      <c r="P31" s="145"/>
    </row>
    <row r="32" s="140" customFormat="true" ht="14.25" hidden="false" customHeight="true" outlineLevel="0" collapsed="false">
      <c r="B32" s="141" t="s">
        <v>145</v>
      </c>
      <c r="C32" s="142" t="n">
        <v>9249956</v>
      </c>
      <c r="D32" s="142" t="n">
        <v>4911995</v>
      </c>
      <c r="E32" s="142" t="n">
        <v>4335109</v>
      </c>
      <c r="F32" s="142" t="n">
        <v>1719138</v>
      </c>
      <c r="G32" s="142" t="n">
        <v>173191</v>
      </c>
      <c r="H32" s="143" t="n">
        <v>2442780</v>
      </c>
      <c r="I32" s="142" t="n">
        <v>2852</v>
      </c>
      <c r="J32" s="141" t="s">
        <v>145</v>
      </c>
      <c r="K32" s="69" t="n">
        <v>4302347</v>
      </c>
      <c r="L32" s="69" t="n">
        <v>2950647</v>
      </c>
      <c r="M32" s="147" t="n">
        <v>1351700</v>
      </c>
      <c r="N32" s="69" t="n">
        <v>4947609</v>
      </c>
      <c r="O32" s="138"/>
      <c r="P32" s="145"/>
    </row>
    <row r="33" s="140" customFormat="true" ht="14.25" hidden="false" customHeight="true" outlineLevel="0" collapsed="false">
      <c r="B33" s="141" t="s">
        <v>146</v>
      </c>
      <c r="C33" s="142" t="n">
        <v>18591414</v>
      </c>
      <c r="D33" s="142" t="n">
        <v>10826178</v>
      </c>
      <c r="E33" s="142" t="n">
        <v>7745114</v>
      </c>
      <c r="F33" s="142" t="n">
        <v>3784526</v>
      </c>
      <c r="G33" s="142" t="n">
        <v>164482</v>
      </c>
      <c r="H33" s="143" t="n">
        <v>3796106</v>
      </c>
      <c r="I33" s="142" t="n">
        <v>20122</v>
      </c>
      <c r="J33" s="141" t="s">
        <v>146</v>
      </c>
      <c r="K33" s="69" t="n">
        <v>7867357</v>
      </c>
      <c r="L33" s="69" t="n">
        <v>5765603</v>
      </c>
      <c r="M33" s="147" t="n">
        <v>2101754</v>
      </c>
      <c r="N33" s="69" t="n">
        <v>10724057</v>
      </c>
      <c r="O33" s="138"/>
      <c r="P33" s="145"/>
    </row>
    <row r="34" s="140" customFormat="true" ht="14.25" hidden="false" customHeight="true" outlineLevel="0" collapsed="false">
      <c r="B34" s="141" t="s">
        <v>147</v>
      </c>
      <c r="C34" s="142" t="n">
        <v>20852090</v>
      </c>
      <c r="D34" s="142" t="n">
        <v>8605035</v>
      </c>
      <c r="E34" s="142" t="n">
        <v>12212805</v>
      </c>
      <c r="F34" s="142" t="n">
        <v>2885947</v>
      </c>
      <c r="G34" s="142" t="n">
        <v>251042</v>
      </c>
      <c r="H34" s="143" t="n">
        <v>9075816</v>
      </c>
      <c r="I34" s="142" t="n">
        <v>34250</v>
      </c>
      <c r="J34" s="141" t="s">
        <v>147</v>
      </c>
      <c r="K34" s="69" t="n">
        <v>9129532</v>
      </c>
      <c r="L34" s="69" t="n">
        <v>6330592</v>
      </c>
      <c r="M34" s="147" t="n">
        <v>2798940</v>
      </c>
      <c r="N34" s="69" t="n">
        <v>11722558</v>
      </c>
      <c r="O34" s="138"/>
      <c r="P34" s="145"/>
    </row>
    <row r="35" s="140" customFormat="true" ht="14.25" hidden="false" customHeight="true" outlineLevel="0" collapsed="false">
      <c r="B35" s="141" t="s">
        <v>148</v>
      </c>
      <c r="C35" s="142" t="n">
        <v>22141795</v>
      </c>
      <c r="D35" s="142" t="n">
        <v>9748868</v>
      </c>
      <c r="E35" s="142" t="n">
        <v>12379171</v>
      </c>
      <c r="F35" s="142" t="n">
        <v>4755673</v>
      </c>
      <c r="G35" s="142" t="n">
        <v>229164</v>
      </c>
      <c r="H35" s="143" t="n">
        <v>7394334</v>
      </c>
      <c r="I35" s="142" t="n">
        <v>13756</v>
      </c>
      <c r="J35" s="141" t="s">
        <v>148</v>
      </c>
      <c r="K35" s="69" t="n">
        <v>10544571</v>
      </c>
      <c r="L35" s="69" t="n">
        <v>7188936</v>
      </c>
      <c r="M35" s="147" t="n">
        <v>3355635</v>
      </c>
      <c r="N35" s="69" t="n">
        <v>11597224</v>
      </c>
      <c r="O35" s="138"/>
      <c r="P35" s="145"/>
    </row>
    <row r="36" s="140" customFormat="true" ht="14.25" hidden="false" customHeight="true" outlineLevel="0" collapsed="false">
      <c r="B36" s="141" t="s">
        <v>149</v>
      </c>
      <c r="C36" s="142" t="n">
        <v>20900625</v>
      </c>
      <c r="D36" s="142" t="n">
        <v>10197778</v>
      </c>
      <c r="E36" s="142" t="n">
        <v>10689671</v>
      </c>
      <c r="F36" s="142" t="n">
        <v>3281779</v>
      </c>
      <c r="G36" s="142" t="n">
        <v>247761</v>
      </c>
      <c r="H36" s="143" t="n">
        <v>7160131</v>
      </c>
      <c r="I36" s="142" t="n">
        <v>13176</v>
      </c>
      <c r="J36" s="141" t="s">
        <v>149</v>
      </c>
      <c r="K36" s="69" t="n">
        <v>12018443</v>
      </c>
      <c r="L36" s="69" t="n">
        <v>8553721</v>
      </c>
      <c r="M36" s="147" t="n">
        <v>3464722</v>
      </c>
      <c r="N36" s="69" t="n">
        <v>8882182</v>
      </c>
      <c r="O36" s="138"/>
      <c r="P36" s="145"/>
    </row>
    <row r="37" s="140" customFormat="true" ht="14.25" hidden="false" customHeight="true" outlineLevel="0" collapsed="false">
      <c r="B37" s="141" t="s">
        <v>150</v>
      </c>
      <c r="C37" s="142" t="n">
        <v>8935436</v>
      </c>
      <c r="D37" s="142" t="n">
        <v>4428403</v>
      </c>
      <c r="E37" s="142" t="n">
        <v>4496158</v>
      </c>
      <c r="F37" s="142" t="n">
        <v>952831</v>
      </c>
      <c r="G37" s="142" t="n">
        <v>253659</v>
      </c>
      <c r="H37" s="143" t="n">
        <v>3289668</v>
      </c>
      <c r="I37" s="142" t="n">
        <v>10875</v>
      </c>
      <c r="J37" s="141" t="s">
        <v>150</v>
      </c>
      <c r="K37" s="69" t="n">
        <v>4884718</v>
      </c>
      <c r="L37" s="69" t="n">
        <v>3511548</v>
      </c>
      <c r="M37" s="147" t="n">
        <v>1373170</v>
      </c>
      <c r="N37" s="69" t="n">
        <v>4050718</v>
      </c>
      <c r="O37" s="138"/>
      <c r="P37" s="145"/>
    </row>
    <row r="38" s="140" customFormat="true" ht="14.25" hidden="false" customHeight="true" outlineLevel="0" collapsed="false">
      <c r="B38" s="141" t="s">
        <v>151</v>
      </c>
      <c r="C38" s="142" t="n">
        <v>77437519</v>
      </c>
      <c r="D38" s="142" t="n">
        <v>34210342</v>
      </c>
      <c r="E38" s="142" t="n">
        <v>43133640</v>
      </c>
      <c r="F38" s="142" t="n">
        <v>14433987</v>
      </c>
      <c r="G38" s="142" t="n">
        <v>589569</v>
      </c>
      <c r="H38" s="143" t="n">
        <v>28110084</v>
      </c>
      <c r="I38" s="142" t="n">
        <v>93537</v>
      </c>
      <c r="J38" s="141" t="s">
        <v>151</v>
      </c>
      <c r="K38" s="69" t="n">
        <v>35576152</v>
      </c>
      <c r="L38" s="69" t="n">
        <v>25035478</v>
      </c>
      <c r="M38" s="147" t="n">
        <v>10540674</v>
      </c>
      <c r="N38" s="69" t="n">
        <v>41861367</v>
      </c>
      <c r="O38" s="138"/>
      <c r="P38" s="145"/>
    </row>
    <row r="39" s="140" customFormat="true" ht="14.25" hidden="false" customHeight="true" outlineLevel="0" collapsed="false">
      <c r="B39" s="141" t="s">
        <v>152</v>
      </c>
      <c r="C39" s="142" t="n">
        <v>5141671</v>
      </c>
      <c r="D39" s="142" t="n">
        <v>2899058</v>
      </c>
      <c r="E39" s="142" t="n">
        <v>2237086</v>
      </c>
      <c r="F39" s="142" t="n">
        <v>869981</v>
      </c>
      <c r="G39" s="142" t="n">
        <v>68132</v>
      </c>
      <c r="H39" s="143" t="n">
        <v>1298973</v>
      </c>
      <c r="I39" s="142" t="n">
        <v>5527</v>
      </c>
      <c r="J39" s="141" t="s">
        <v>152</v>
      </c>
      <c r="K39" s="69" t="n">
        <v>1787088</v>
      </c>
      <c r="L39" s="69" t="n">
        <v>1212379</v>
      </c>
      <c r="M39" s="147" t="n">
        <v>574709</v>
      </c>
      <c r="N39" s="69" t="n">
        <v>3354583</v>
      </c>
      <c r="O39" s="138"/>
      <c r="P39" s="145"/>
    </row>
    <row r="40" s="140" customFormat="true" ht="14.25" hidden="false" customHeight="true" outlineLevel="0" collapsed="false">
      <c r="B40" s="141" t="s">
        <v>48</v>
      </c>
      <c r="C40" s="142" t="n">
        <v>53554898</v>
      </c>
      <c r="D40" s="142" t="n">
        <v>7703854</v>
      </c>
      <c r="E40" s="142" t="n">
        <v>45845244</v>
      </c>
      <c r="F40" s="142" t="n">
        <v>33715257</v>
      </c>
      <c r="G40" s="142" t="n">
        <v>756308</v>
      </c>
      <c r="H40" s="143" t="n">
        <v>11373679</v>
      </c>
      <c r="I40" s="142" t="n">
        <v>5800</v>
      </c>
      <c r="J40" s="141" t="s">
        <v>48</v>
      </c>
      <c r="K40" s="69" t="n">
        <v>40943409</v>
      </c>
      <c r="L40" s="69" t="n">
        <v>14768177</v>
      </c>
      <c r="M40" s="147" t="n">
        <v>26175232</v>
      </c>
      <c r="N40" s="69" t="n">
        <v>12611489</v>
      </c>
      <c r="O40" s="138"/>
      <c r="P40" s="145"/>
    </row>
    <row r="41" s="140" customFormat="true" ht="14.25" hidden="false" customHeight="true" outlineLevel="0" collapsed="false">
      <c r="B41" s="141" t="s">
        <v>153</v>
      </c>
      <c r="C41" s="142" t="n">
        <v>47938586</v>
      </c>
      <c r="D41" s="142" t="n">
        <v>6484540</v>
      </c>
      <c r="E41" s="142" t="n">
        <v>41448825</v>
      </c>
      <c r="F41" s="142" t="n">
        <v>31136616</v>
      </c>
      <c r="G41" s="142" t="n">
        <v>619399</v>
      </c>
      <c r="H41" s="143" t="n">
        <v>9692810</v>
      </c>
      <c r="I41" s="142" t="n">
        <v>5221</v>
      </c>
      <c r="J41" s="141" t="s">
        <v>153</v>
      </c>
      <c r="K41" s="69" t="n">
        <v>38039529</v>
      </c>
      <c r="L41" s="69" t="n">
        <v>13623129</v>
      </c>
      <c r="M41" s="147" t="n">
        <v>24416400</v>
      </c>
      <c r="N41" s="69" t="n">
        <v>9899057</v>
      </c>
      <c r="O41" s="138"/>
      <c r="P41" s="145"/>
    </row>
    <row r="42" s="140" customFormat="true" ht="14.25" hidden="false" customHeight="true" outlineLevel="0" collapsed="false">
      <c r="B42" s="141" t="s">
        <v>154</v>
      </c>
      <c r="C42" s="142" t="n">
        <v>5616312</v>
      </c>
      <c r="D42" s="142" t="n">
        <v>1219314</v>
      </c>
      <c r="E42" s="142" t="n">
        <v>4396419</v>
      </c>
      <c r="F42" s="142" t="n">
        <v>2578641</v>
      </c>
      <c r="G42" s="142" t="n">
        <v>136909</v>
      </c>
      <c r="H42" s="143" t="n">
        <v>1680869</v>
      </c>
      <c r="I42" s="142" t="n">
        <v>579</v>
      </c>
      <c r="J42" s="141" t="s">
        <v>154</v>
      </c>
      <c r="K42" s="69" t="n">
        <v>2903880</v>
      </c>
      <c r="L42" s="69" t="n">
        <v>1145048</v>
      </c>
      <c r="M42" s="147" t="n">
        <v>1758832</v>
      </c>
      <c r="N42" s="69" t="n">
        <v>2712432</v>
      </c>
      <c r="O42" s="138"/>
      <c r="P42" s="145"/>
    </row>
    <row r="43" s="140" customFormat="true" ht="14.25" hidden="false" customHeight="true" outlineLevel="0" collapsed="false">
      <c r="B43" s="141" t="s">
        <v>51</v>
      </c>
      <c r="C43" s="142" t="n">
        <v>34465790</v>
      </c>
      <c r="D43" s="142" t="n">
        <v>18430572</v>
      </c>
      <c r="E43" s="142" t="n">
        <v>15994770</v>
      </c>
      <c r="F43" s="142" t="n">
        <v>4380204</v>
      </c>
      <c r="G43" s="142" t="n">
        <v>1870526</v>
      </c>
      <c r="H43" s="143" t="n">
        <v>9744040</v>
      </c>
      <c r="I43" s="142" t="n">
        <v>40448</v>
      </c>
      <c r="J43" s="141" t="s">
        <v>51</v>
      </c>
      <c r="K43" s="69" t="n">
        <v>17044661</v>
      </c>
      <c r="L43" s="69" t="n">
        <v>11405685</v>
      </c>
      <c r="M43" s="147" t="n">
        <v>5638976</v>
      </c>
      <c r="N43" s="69" t="n">
        <v>17421129</v>
      </c>
      <c r="O43" s="138"/>
      <c r="P43" s="145"/>
    </row>
    <row r="44" s="140" customFormat="true" ht="14.25" hidden="false" customHeight="true" outlineLevel="0" collapsed="false">
      <c r="B44" s="141" t="s">
        <v>155</v>
      </c>
      <c r="C44" s="142" t="n">
        <v>16322522</v>
      </c>
      <c r="D44" s="142" t="n">
        <v>9085086</v>
      </c>
      <c r="E44" s="142" t="n">
        <v>7214642</v>
      </c>
      <c r="F44" s="142" t="n">
        <v>1699246</v>
      </c>
      <c r="G44" s="142" t="n">
        <v>962571</v>
      </c>
      <c r="H44" s="143" t="n">
        <v>4552825</v>
      </c>
      <c r="I44" s="142" t="n">
        <v>22794</v>
      </c>
      <c r="J44" s="141" t="s">
        <v>155</v>
      </c>
      <c r="K44" s="69" t="n">
        <v>8517541</v>
      </c>
      <c r="L44" s="69" t="n">
        <v>5916970</v>
      </c>
      <c r="M44" s="147" t="n">
        <v>2600571</v>
      </c>
      <c r="N44" s="69" t="n">
        <v>7804981</v>
      </c>
      <c r="O44" s="138"/>
      <c r="P44" s="145"/>
    </row>
    <row r="45" s="140" customFormat="true" ht="14.25" hidden="false" customHeight="true" outlineLevel="0" collapsed="false">
      <c r="B45" s="141" t="s">
        <v>156</v>
      </c>
      <c r="C45" s="142" t="n">
        <v>7757810</v>
      </c>
      <c r="D45" s="142" t="n">
        <v>4814144</v>
      </c>
      <c r="E45" s="142" t="n">
        <v>2931691</v>
      </c>
      <c r="F45" s="142" t="n">
        <v>911350</v>
      </c>
      <c r="G45" s="142" t="n">
        <v>603921</v>
      </c>
      <c r="H45" s="143" t="n">
        <v>1416420</v>
      </c>
      <c r="I45" s="142" t="n">
        <v>11975</v>
      </c>
      <c r="J45" s="141" t="s">
        <v>156</v>
      </c>
      <c r="K45" s="69" t="n">
        <v>4300342</v>
      </c>
      <c r="L45" s="69" t="n">
        <v>3115976</v>
      </c>
      <c r="M45" s="147" t="n">
        <v>1184366</v>
      </c>
      <c r="N45" s="69" t="n">
        <v>3457468</v>
      </c>
      <c r="O45" s="138"/>
      <c r="P45" s="145"/>
    </row>
    <row r="46" s="140" customFormat="true" ht="14.25" hidden="false" customHeight="true" outlineLevel="0" collapsed="false">
      <c r="B46" s="141" t="s">
        <v>157</v>
      </c>
      <c r="C46" s="142" t="n">
        <v>5262671</v>
      </c>
      <c r="D46" s="142" t="n">
        <v>2491851</v>
      </c>
      <c r="E46" s="142" t="n">
        <v>2770339</v>
      </c>
      <c r="F46" s="142" t="n">
        <v>255501</v>
      </c>
      <c r="G46" s="142" t="n">
        <v>232991</v>
      </c>
      <c r="H46" s="143" t="n">
        <v>2281847</v>
      </c>
      <c r="I46" s="142" t="n">
        <v>481</v>
      </c>
      <c r="J46" s="141" t="s">
        <v>157</v>
      </c>
      <c r="K46" s="69" t="n">
        <v>2292406</v>
      </c>
      <c r="L46" s="69" t="n">
        <v>1423761</v>
      </c>
      <c r="M46" s="147" t="n">
        <v>868645</v>
      </c>
      <c r="N46" s="69" t="n">
        <v>2970265</v>
      </c>
      <c r="O46" s="138"/>
      <c r="P46" s="145"/>
    </row>
    <row r="47" s="140" customFormat="true" ht="14.25" hidden="false" customHeight="true" outlineLevel="0" collapsed="false">
      <c r="B47" s="141" t="s">
        <v>158</v>
      </c>
      <c r="C47" s="142" t="n">
        <v>918876</v>
      </c>
      <c r="D47" s="142" t="n">
        <v>515175</v>
      </c>
      <c r="E47" s="142" t="n">
        <v>403331</v>
      </c>
      <c r="F47" s="142" t="n">
        <v>187536</v>
      </c>
      <c r="G47" s="142" t="n">
        <v>10135</v>
      </c>
      <c r="H47" s="143" t="n">
        <v>205660</v>
      </c>
      <c r="I47" s="142" t="n">
        <v>370</v>
      </c>
      <c r="J47" s="141" t="s">
        <v>158</v>
      </c>
      <c r="K47" s="69" t="n">
        <v>343761</v>
      </c>
      <c r="L47" s="69" t="n">
        <v>235234</v>
      </c>
      <c r="M47" s="147" t="n">
        <v>108527</v>
      </c>
      <c r="N47" s="69" t="n">
        <v>575115</v>
      </c>
      <c r="O47" s="138"/>
      <c r="P47" s="145"/>
    </row>
    <row r="48" s="140" customFormat="true" ht="14.25" hidden="false" customHeight="true" outlineLevel="0" collapsed="false">
      <c r="B48" s="141" t="s">
        <v>159</v>
      </c>
      <c r="C48" s="142" t="n">
        <v>2638716</v>
      </c>
      <c r="D48" s="142" t="n">
        <v>766622</v>
      </c>
      <c r="E48" s="142" t="n">
        <v>1868878</v>
      </c>
      <c r="F48" s="142" t="n">
        <v>1036046</v>
      </c>
      <c r="G48" s="142" t="n">
        <v>43583</v>
      </c>
      <c r="H48" s="143" t="n">
        <v>789249</v>
      </c>
      <c r="I48" s="142" t="n">
        <v>3216</v>
      </c>
      <c r="J48" s="141" t="s">
        <v>159</v>
      </c>
      <c r="K48" s="69" t="n">
        <v>1227067</v>
      </c>
      <c r="L48" s="69" t="n">
        <v>469069</v>
      </c>
      <c r="M48" s="147" t="n">
        <v>757998</v>
      </c>
      <c r="N48" s="69" t="n">
        <v>1411649</v>
      </c>
      <c r="O48" s="138"/>
      <c r="P48" s="145"/>
    </row>
    <row r="49" s="140" customFormat="true" ht="14.25" hidden="false" customHeight="true" outlineLevel="0" collapsed="false">
      <c r="B49" s="141" t="s">
        <v>160</v>
      </c>
      <c r="C49" s="142" t="n">
        <v>1565195</v>
      </c>
      <c r="D49" s="142" t="n">
        <v>757694</v>
      </c>
      <c r="E49" s="142" t="n">
        <v>805889</v>
      </c>
      <c r="F49" s="142" t="n">
        <v>290525</v>
      </c>
      <c r="G49" s="142" t="n">
        <v>17325</v>
      </c>
      <c r="H49" s="143" t="n">
        <v>498039</v>
      </c>
      <c r="I49" s="142" t="n">
        <v>1612</v>
      </c>
      <c r="J49" s="141" t="s">
        <v>160</v>
      </c>
      <c r="K49" s="69" t="n">
        <v>363544</v>
      </c>
      <c r="L49" s="69" t="n">
        <v>244675</v>
      </c>
      <c r="M49" s="147" t="n">
        <v>118869</v>
      </c>
      <c r="N49" s="69" t="n">
        <v>1201651</v>
      </c>
      <c r="O49" s="138"/>
      <c r="P49" s="145"/>
    </row>
    <row r="50" s="148" customFormat="true" ht="14.25" hidden="false" customHeight="true" outlineLevel="0" collapsed="false">
      <c r="B50" s="149" t="s">
        <v>61</v>
      </c>
      <c r="C50" s="142" t="n">
        <v>136939459</v>
      </c>
      <c r="D50" s="142" t="n">
        <v>83002393</v>
      </c>
      <c r="E50" s="142" t="n">
        <v>53802807</v>
      </c>
      <c r="F50" s="142" t="n">
        <v>14964056</v>
      </c>
      <c r="G50" s="142" t="n">
        <v>1324781</v>
      </c>
      <c r="H50" s="143" t="n">
        <v>37513970</v>
      </c>
      <c r="I50" s="142" t="n">
        <v>134259</v>
      </c>
      <c r="J50" s="149" t="s">
        <v>61</v>
      </c>
      <c r="K50" s="69" t="n">
        <v>84387879</v>
      </c>
      <c r="L50" s="69" t="n">
        <v>61425079</v>
      </c>
      <c r="M50" s="147" t="n">
        <v>22962800</v>
      </c>
      <c r="N50" s="69" t="n">
        <v>52551580</v>
      </c>
      <c r="O50" s="150"/>
      <c r="P50" s="151"/>
    </row>
    <row r="51" s="140" customFormat="true" ht="14.25" hidden="false" customHeight="true" outlineLevel="0" collapsed="false">
      <c r="B51" s="141" t="s">
        <v>161</v>
      </c>
      <c r="C51" s="142" t="n">
        <v>967377</v>
      </c>
      <c r="D51" s="142" t="n">
        <v>656060</v>
      </c>
      <c r="E51" s="142" t="n">
        <v>307936</v>
      </c>
      <c r="F51" s="142" t="n">
        <v>127355</v>
      </c>
      <c r="G51" s="142" t="n">
        <v>4873</v>
      </c>
      <c r="H51" s="143" t="n">
        <v>175708</v>
      </c>
      <c r="I51" s="142" t="n">
        <v>3381</v>
      </c>
      <c r="J51" s="141" t="s">
        <v>161</v>
      </c>
      <c r="K51" s="69" t="n">
        <v>546612</v>
      </c>
      <c r="L51" s="69" t="n">
        <v>403339</v>
      </c>
      <c r="M51" s="147" t="n">
        <v>143273</v>
      </c>
      <c r="N51" s="69" t="n">
        <v>420765</v>
      </c>
      <c r="O51" s="138"/>
      <c r="P51" s="145"/>
    </row>
    <row r="52" s="140" customFormat="true" ht="14.25" hidden="false" customHeight="true" outlineLevel="0" collapsed="false">
      <c r="B52" s="141" t="s">
        <v>162</v>
      </c>
      <c r="C52" s="142" t="n">
        <v>2713401</v>
      </c>
      <c r="D52" s="142" t="n">
        <v>1604773</v>
      </c>
      <c r="E52" s="142" t="n">
        <v>1078557</v>
      </c>
      <c r="F52" s="142" t="n">
        <v>500264</v>
      </c>
      <c r="G52" s="142" t="n">
        <v>30381</v>
      </c>
      <c r="H52" s="143" t="n">
        <v>547912</v>
      </c>
      <c r="I52" s="142" t="n">
        <v>30071</v>
      </c>
      <c r="J52" s="141" t="s">
        <v>162</v>
      </c>
      <c r="K52" s="69" t="n">
        <v>1198074</v>
      </c>
      <c r="L52" s="69" t="n">
        <v>862168</v>
      </c>
      <c r="M52" s="147" t="n">
        <v>335906</v>
      </c>
      <c r="N52" s="69" t="n">
        <v>1515327</v>
      </c>
      <c r="O52" s="138"/>
      <c r="P52" s="145"/>
    </row>
    <row r="53" s="140" customFormat="true" ht="14.25" hidden="false" customHeight="true" outlineLevel="0" collapsed="false">
      <c r="B53" s="141" t="s">
        <v>163</v>
      </c>
      <c r="C53" s="142" t="n">
        <v>4233283</v>
      </c>
      <c r="D53" s="142" t="n">
        <v>2771956</v>
      </c>
      <c r="E53" s="142" t="n">
        <v>1459883</v>
      </c>
      <c r="F53" s="142" t="n">
        <v>858231</v>
      </c>
      <c r="G53" s="142" t="n">
        <v>25396</v>
      </c>
      <c r="H53" s="143" t="n">
        <v>576256</v>
      </c>
      <c r="I53" s="142" t="n">
        <v>1444</v>
      </c>
      <c r="J53" s="141" t="s">
        <v>163</v>
      </c>
      <c r="K53" s="69" t="n">
        <v>2492318</v>
      </c>
      <c r="L53" s="69" t="n">
        <v>1833320</v>
      </c>
      <c r="M53" s="147" t="n">
        <v>658998</v>
      </c>
      <c r="N53" s="69" t="n">
        <v>1740965</v>
      </c>
      <c r="O53" s="138"/>
      <c r="P53" s="145"/>
    </row>
    <row r="54" s="140" customFormat="true" ht="14.25" hidden="false" customHeight="true" outlineLevel="0" collapsed="false">
      <c r="B54" s="141" t="s">
        <v>164</v>
      </c>
      <c r="C54" s="142" t="n">
        <v>12250393</v>
      </c>
      <c r="D54" s="142" t="n">
        <v>7611450</v>
      </c>
      <c r="E54" s="142" t="n">
        <v>4635285</v>
      </c>
      <c r="F54" s="142" t="n">
        <v>1921301</v>
      </c>
      <c r="G54" s="142" t="n">
        <v>124637</v>
      </c>
      <c r="H54" s="143" t="n">
        <v>2589347</v>
      </c>
      <c r="I54" s="142" t="n">
        <v>3658</v>
      </c>
      <c r="J54" s="141" t="s">
        <v>164</v>
      </c>
      <c r="K54" s="69" t="n">
        <v>7784147</v>
      </c>
      <c r="L54" s="69" t="n">
        <v>6408420</v>
      </c>
      <c r="M54" s="147" t="n">
        <v>1375727</v>
      </c>
      <c r="N54" s="69" t="n">
        <v>4466246</v>
      </c>
      <c r="O54" s="138"/>
      <c r="P54" s="145"/>
    </row>
    <row r="55" s="140" customFormat="true" ht="14.25" hidden="false" customHeight="true" outlineLevel="0" collapsed="false">
      <c r="B55" s="141" t="s">
        <v>165</v>
      </c>
      <c r="C55" s="142" t="n">
        <v>5370347</v>
      </c>
      <c r="D55" s="142" t="n">
        <v>3603387</v>
      </c>
      <c r="E55" s="142" t="n">
        <v>1764675</v>
      </c>
      <c r="F55" s="142" t="n">
        <v>836143</v>
      </c>
      <c r="G55" s="142" t="n">
        <v>35934</v>
      </c>
      <c r="H55" s="143" t="n">
        <v>892598</v>
      </c>
      <c r="I55" s="142" t="n">
        <v>2285</v>
      </c>
      <c r="J55" s="141" t="s">
        <v>165</v>
      </c>
      <c r="K55" s="69" t="n">
        <v>3401999</v>
      </c>
      <c r="L55" s="69" t="n">
        <v>2790670</v>
      </c>
      <c r="M55" s="147" t="n">
        <v>611329</v>
      </c>
      <c r="N55" s="69" t="n">
        <v>1968348</v>
      </c>
      <c r="O55" s="138"/>
      <c r="P55" s="145"/>
    </row>
    <row r="56" s="140" customFormat="true" ht="14.25" hidden="false" customHeight="true" outlineLevel="0" collapsed="false">
      <c r="B56" s="141" t="s">
        <v>166</v>
      </c>
      <c r="C56" s="142" t="n">
        <v>13257977</v>
      </c>
      <c r="D56" s="142" t="n">
        <v>6473708</v>
      </c>
      <c r="E56" s="142" t="n">
        <v>6777176</v>
      </c>
      <c r="F56" s="142" t="n">
        <v>609159</v>
      </c>
      <c r="G56" s="142" t="n">
        <v>74080</v>
      </c>
      <c r="H56" s="143" t="n">
        <v>6093937</v>
      </c>
      <c r="I56" s="142" t="n">
        <v>7093</v>
      </c>
      <c r="J56" s="141" t="s">
        <v>166</v>
      </c>
      <c r="K56" s="69" t="n">
        <v>8206888</v>
      </c>
      <c r="L56" s="69" t="n">
        <v>4794028</v>
      </c>
      <c r="M56" s="147" t="n">
        <v>3412860</v>
      </c>
      <c r="N56" s="69" t="n">
        <v>5051089</v>
      </c>
      <c r="O56" s="138"/>
      <c r="P56" s="145"/>
    </row>
    <row r="57" s="140" customFormat="true" ht="14.25" hidden="false" customHeight="true" outlineLevel="0" collapsed="false">
      <c r="B57" s="141" t="s">
        <v>167</v>
      </c>
      <c r="C57" s="142" t="n">
        <v>19403039</v>
      </c>
      <c r="D57" s="142" t="n">
        <v>8243557</v>
      </c>
      <c r="E57" s="142" t="n">
        <v>11157106</v>
      </c>
      <c r="F57" s="142" t="n">
        <v>2337206</v>
      </c>
      <c r="G57" s="142" t="n">
        <v>193904</v>
      </c>
      <c r="H57" s="143" t="n">
        <v>8625996</v>
      </c>
      <c r="I57" s="142" t="n">
        <v>2376</v>
      </c>
      <c r="J57" s="141" t="s">
        <v>167</v>
      </c>
      <c r="K57" s="69" t="n">
        <v>13396644</v>
      </c>
      <c r="L57" s="69" t="n">
        <v>7329757</v>
      </c>
      <c r="M57" s="147" t="n">
        <v>6066887</v>
      </c>
      <c r="N57" s="69" t="n">
        <v>6006395</v>
      </c>
      <c r="O57" s="138"/>
      <c r="P57" s="145"/>
    </row>
    <row r="58" s="140" customFormat="true" ht="14.25" hidden="false" customHeight="true" outlineLevel="0" collapsed="false">
      <c r="B58" s="141" t="s">
        <v>168</v>
      </c>
      <c r="C58" s="142" t="n">
        <v>12371395</v>
      </c>
      <c r="D58" s="142" t="n">
        <v>7555700</v>
      </c>
      <c r="E58" s="142" t="n">
        <v>4814481</v>
      </c>
      <c r="F58" s="142" t="n">
        <v>986678</v>
      </c>
      <c r="G58" s="142" t="n">
        <v>39504</v>
      </c>
      <c r="H58" s="143" t="n">
        <v>3788299</v>
      </c>
      <c r="I58" s="142" t="n">
        <v>1214</v>
      </c>
      <c r="J58" s="141" t="s">
        <v>168</v>
      </c>
      <c r="K58" s="69" t="n">
        <v>8616272</v>
      </c>
      <c r="L58" s="69" t="n">
        <v>5685158</v>
      </c>
      <c r="M58" s="147" t="n">
        <v>2931114</v>
      </c>
      <c r="N58" s="69" t="n">
        <v>3755123</v>
      </c>
      <c r="O58" s="138"/>
      <c r="P58" s="145"/>
    </row>
    <row r="59" s="140" customFormat="true" ht="14.25" hidden="false" customHeight="true" outlineLevel="0" collapsed="false">
      <c r="B59" s="141" t="s">
        <v>169</v>
      </c>
      <c r="C59" s="142" t="n">
        <v>3731757</v>
      </c>
      <c r="D59" s="142" t="n">
        <v>2300437</v>
      </c>
      <c r="E59" s="142" t="n">
        <v>1430544</v>
      </c>
      <c r="F59" s="142" t="n">
        <v>133556</v>
      </c>
      <c r="G59" s="142" t="n">
        <v>24941</v>
      </c>
      <c r="H59" s="143" t="n">
        <v>1272047</v>
      </c>
      <c r="I59" s="142" t="n">
        <v>776</v>
      </c>
      <c r="J59" s="141" t="s">
        <v>169</v>
      </c>
      <c r="K59" s="69" t="n">
        <v>2791060</v>
      </c>
      <c r="L59" s="69" t="n">
        <v>1838331</v>
      </c>
      <c r="M59" s="147" t="n">
        <v>952729</v>
      </c>
      <c r="N59" s="69" t="n">
        <v>940697</v>
      </c>
      <c r="O59" s="138"/>
      <c r="P59" s="145"/>
    </row>
    <row r="60" s="140" customFormat="true" ht="14.25" hidden="false" customHeight="true" outlineLevel="0" collapsed="false">
      <c r="B60" s="141" t="s">
        <v>170</v>
      </c>
      <c r="C60" s="142" t="n">
        <v>589639</v>
      </c>
      <c r="D60" s="142" t="n">
        <v>355785</v>
      </c>
      <c r="E60" s="142" t="n">
        <v>233200</v>
      </c>
      <c r="F60" s="142" t="n">
        <v>165468</v>
      </c>
      <c r="G60" s="142" t="n">
        <v>1200</v>
      </c>
      <c r="H60" s="143" t="n">
        <v>66532</v>
      </c>
      <c r="I60" s="142" t="n">
        <v>654</v>
      </c>
      <c r="J60" s="141" t="s">
        <v>170</v>
      </c>
      <c r="K60" s="69" t="n">
        <v>356983</v>
      </c>
      <c r="L60" s="69" t="n">
        <v>235375</v>
      </c>
      <c r="M60" s="147" t="n">
        <v>121608</v>
      </c>
      <c r="N60" s="69" t="n">
        <v>232656</v>
      </c>
      <c r="O60" s="138"/>
      <c r="P60" s="145"/>
    </row>
    <row r="61" s="140" customFormat="true" ht="14.25" hidden="false" customHeight="true" outlineLevel="0" collapsed="false">
      <c r="B61" s="141" t="s">
        <v>171</v>
      </c>
      <c r="C61" s="142" t="n">
        <v>8795769</v>
      </c>
      <c r="D61" s="142" t="n">
        <v>5934842</v>
      </c>
      <c r="E61" s="142" t="n">
        <v>2857077</v>
      </c>
      <c r="F61" s="142" t="n">
        <v>1168428</v>
      </c>
      <c r="G61" s="142" t="n">
        <v>112611</v>
      </c>
      <c r="H61" s="143" t="n">
        <v>1576038</v>
      </c>
      <c r="I61" s="142" t="n">
        <v>3850</v>
      </c>
      <c r="J61" s="141" t="s">
        <v>171</v>
      </c>
      <c r="K61" s="69" t="n">
        <v>4758813</v>
      </c>
      <c r="L61" s="69" t="n">
        <v>3984185</v>
      </c>
      <c r="M61" s="147" t="n">
        <v>774628</v>
      </c>
      <c r="N61" s="69" t="n">
        <v>4036956</v>
      </c>
      <c r="O61" s="138"/>
      <c r="P61" s="145"/>
    </row>
    <row r="62" s="140" customFormat="true" ht="14.25" hidden="false" customHeight="true" outlineLevel="0" collapsed="false">
      <c r="B62" s="141" t="s">
        <v>172</v>
      </c>
      <c r="C62" s="142" t="n">
        <v>5081019</v>
      </c>
      <c r="D62" s="142" t="n">
        <v>3265584</v>
      </c>
      <c r="E62" s="142" t="n">
        <v>1804909</v>
      </c>
      <c r="F62" s="142" t="n">
        <v>993061</v>
      </c>
      <c r="G62" s="142" t="n">
        <v>54046</v>
      </c>
      <c r="H62" s="143" t="n">
        <v>757802</v>
      </c>
      <c r="I62" s="142" t="n">
        <v>10526</v>
      </c>
      <c r="J62" s="141" t="s">
        <v>172</v>
      </c>
      <c r="K62" s="69" t="n">
        <v>2914183</v>
      </c>
      <c r="L62" s="69" t="n">
        <v>2364088</v>
      </c>
      <c r="M62" s="147" t="n">
        <v>550095</v>
      </c>
      <c r="N62" s="69" t="n">
        <v>2166836</v>
      </c>
      <c r="O62" s="138"/>
      <c r="P62" s="145"/>
    </row>
    <row r="63" s="140" customFormat="true" ht="14.25" hidden="false" customHeight="true" outlineLevel="0" collapsed="false">
      <c r="B63" s="141" t="s">
        <v>173</v>
      </c>
      <c r="C63" s="142" t="n">
        <v>14800253</v>
      </c>
      <c r="D63" s="142" t="n">
        <v>11054643</v>
      </c>
      <c r="E63" s="142" t="n">
        <v>3716179</v>
      </c>
      <c r="F63" s="142" t="n">
        <v>980460</v>
      </c>
      <c r="G63" s="142" t="n">
        <v>162993</v>
      </c>
      <c r="H63" s="143" t="n">
        <v>2572726</v>
      </c>
      <c r="I63" s="142" t="n">
        <v>29431</v>
      </c>
      <c r="J63" s="141" t="s">
        <v>173</v>
      </c>
      <c r="K63" s="69" t="n">
        <v>8167239</v>
      </c>
      <c r="L63" s="69" t="n">
        <v>7221945</v>
      </c>
      <c r="M63" s="147" t="n">
        <v>945294</v>
      </c>
      <c r="N63" s="69" t="n">
        <v>6633014</v>
      </c>
      <c r="O63" s="138"/>
      <c r="P63" s="145"/>
    </row>
    <row r="64" s="140" customFormat="true" ht="14.25" hidden="false" customHeight="true" outlineLevel="0" collapsed="false">
      <c r="B64" s="141" t="s">
        <v>174</v>
      </c>
      <c r="C64" s="142" t="n">
        <v>4511219</v>
      </c>
      <c r="D64" s="142" t="n">
        <v>3199662</v>
      </c>
      <c r="E64" s="142" t="n">
        <v>1305255</v>
      </c>
      <c r="F64" s="142" t="n">
        <v>489804</v>
      </c>
      <c r="G64" s="142" t="n">
        <v>64480</v>
      </c>
      <c r="H64" s="143" t="n">
        <v>750971</v>
      </c>
      <c r="I64" s="142" t="n">
        <v>6302</v>
      </c>
      <c r="J64" s="141" t="s">
        <v>174</v>
      </c>
      <c r="K64" s="69" t="n">
        <v>2514061</v>
      </c>
      <c r="L64" s="69" t="n">
        <v>2132508</v>
      </c>
      <c r="M64" s="147" t="n">
        <v>381553</v>
      </c>
      <c r="N64" s="69" t="n">
        <v>1997158</v>
      </c>
      <c r="O64" s="138"/>
      <c r="P64" s="145"/>
    </row>
    <row r="65" s="140" customFormat="true" ht="14.25" hidden="false" customHeight="true" outlineLevel="0" collapsed="false">
      <c r="B65" s="141" t="s">
        <v>175</v>
      </c>
      <c r="C65" s="142" t="n">
        <v>1073963</v>
      </c>
      <c r="D65" s="142" t="n">
        <v>703440</v>
      </c>
      <c r="E65" s="142" t="n">
        <v>369999</v>
      </c>
      <c r="F65" s="142" t="n">
        <v>225740</v>
      </c>
      <c r="G65" s="142" t="n">
        <v>12577</v>
      </c>
      <c r="H65" s="143" t="n">
        <v>131682</v>
      </c>
      <c r="I65" s="142" t="n">
        <v>524</v>
      </c>
      <c r="J65" s="141" t="s">
        <v>175</v>
      </c>
      <c r="K65" s="69" t="n">
        <v>557812</v>
      </c>
      <c r="L65" s="69" t="n">
        <v>408507</v>
      </c>
      <c r="M65" s="147" t="n">
        <v>149305</v>
      </c>
      <c r="N65" s="69" t="n">
        <v>516151</v>
      </c>
      <c r="O65" s="138"/>
      <c r="P65" s="145"/>
    </row>
    <row r="66" s="148" customFormat="true" ht="14.25" hidden="false" customHeight="true" outlineLevel="0" collapsed="false">
      <c r="B66" s="149" t="s">
        <v>176</v>
      </c>
      <c r="C66" s="142" t="n">
        <v>13143024</v>
      </c>
      <c r="D66" s="142" t="n">
        <v>9002415</v>
      </c>
      <c r="E66" s="142" t="n">
        <v>4115321</v>
      </c>
      <c r="F66" s="142" t="n">
        <v>1287557</v>
      </c>
      <c r="G66" s="142" t="n">
        <v>208712</v>
      </c>
      <c r="H66" s="143" t="n">
        <v>2619052</v>
      </c>
      <c r="I66" s="142" t="n">
        <v>25288</v>
      </c>
      <c r="J66" s="149" t="s">
        <v>176</v>
      </c>
      <c r="K66" s="69" t="n">
        <v>7708891</v>
      </c>
      <c r="L66" s="69" t="n">
        <v>6735645</v>
      </c>
      <c r="M66" s="147" t="n">
        <v>973246</v>
      </c>
      <c r="N66" s="69" t="n">
        <v>5434133</v>
      </c>
      <c r="O66" s="150"/>
      <c r="P66" s="151"/>
    </row>
    <row r="67" s="140" customFormat="true" ht="14.25" hidden="false" customHeight="true" outlineLevel="0" collapsed="false">
      <c r="B67" s="141" t="s">
        <v>177</v>
      </c>
      <c r="C67" s="142" t="n">
        <v>1641058</v>
      </c>
      <c r="D67" s="142" t="n">
        <v>1177563</v>
      </c>
      <c r="E67" s="142" t="n">
        <v>463347</v>
      </c>
      <c r="F67" s="142" t="n">
        <v>225824</v>
      </c>
      <c r="G67" s="142" t="n">
        <v>9981</v>
      </c>
      <c r="H67" s="143" t="n">
        <v>227542</v>
      </c>
      <c r="I67" s="142" t="n">
        <v>148</v>
      </c>
      <c r="J67" s="141" t="s">
        <v>177</v>
      </c>
      <c r="K67" s="69" t="n">
        <v>1123822</v>
      </c>
      <c r="L67" s="69" t="n">
        <v>979550</v>
      </c>
      <c r="M67" s="147" t="n">
        <v>144272</v>
      </c>
      <c r="N67" s="69" t="n">
        <v>517236</v>
      </c>
      <c r="O67" s="138"/>
      <c r="P67" s="145"/>
    </row>
    <row r="68" s="140" customFormat="true" ht="14.25" hidden="false" customHeight="true" outlineLevel="0" collapsed="false">
      <c r="B68" s="141" t="s">
        <v>178</v>
      </c>
      <c r="C68" s="142" t="n">
        <v>13004546</v>
      </c>
      <c r="D68" s="142" t="n">
        <v>7487431</v>
      </c>
      <c r="E68" s="142" t="n">
        <v>5511877</v>
      </c>
      <c r="F68" s="142" t="n">
        <v>1117821</v>
      </c>
      <c r="G68" s="142" t="n">
        <v>144531</v>
      </c>
      <c r="H68" s="143" t="n">
        <v>4249525</v>
      </c>
      <c r="I68" s="142" t="n">
        <v>5238</v>
      </c>
      <c r="J68" s="141" t="s">
        <v>178</v>
      </c>
      <c r="K68" s="69" t="n">
        <v>7852061</v>
      </c>
      <c r="L68" s="69" t="n">
        <v>5418085</v>
      </c>
      <c r="M68" s="147" t="n">
        <v>2433976</v>
      </c>
      <c r="N68" s="69" t="n">
        <v>5152485</v>
      </c>
      <c r="O68" s="138"/>
      <c r="P68" s="145"/>
    </row>
    <row r="69" s="140" customFormat="true" ht="14.25" hidden="false" customHeight="true" outlineLevel="0" collapsed="false">
      <c r="B69" s="141" t="s">
        <v>82</v>
      </c>
      <c r="C69" s="142" t="n">
        <v>51049590</v>
      </c>
      <c r="D69" s="142" t="n">
        <v>23693575</v>
      </c>
      <c r="E69" s="142" t="n">
        <v>27296984</v>
      </c>
      <c r="F69" s="142" t="n">
        <v>18774978</v>
      </c>
      <c r="G69" s="142" t="n">
        <v>880794</v>
      </c>
      <c r="H69" s="143" t="n">
        <v>7641212</v>
      </c>
      <c r="I69" s="142" t="n">
        <v>59031</v>
      </c>
      <c r="J69" s="141" t="s">
        <v>82</v>
      </c>
      <c r="K69" s="69" t="n">
        <v>29199528</v>
      </c>
      <c r="L69" s="69" t="n">
        <v>20641931</v>
      </c>
      <c r="M69" s="147" t="n">
        <v>8557597</v>
      </c>
      <c r="N69" s="69" t="n">
        <v>21850062</v>
      </c>
      <c r="O69" s="138"/>
      <c r="P69" s="145"/>
    </row>
    <row r="70" s="140" customFormat="true" ht="14.25" hidden="false" customHeight="true" outlineLevel="0" collapsed="false">
      <c r="B70" s="141" t="s">
        <v>179</v>
      </c>
      <c r="C70" s="142" t="n">
        <v>7464804</v>
      </c>
      <c r="D70" s="142" t="n">
        <v>3137920</v>
      </c>
      <c r="E70" s="142" t="n">
        <v>4324230</v>
      </c>
      <c r="F70" s="142" t="n">
        <v>2682158</v>
      </c>
      <c r="G70" s="142" t="n">
        <v>165210</v>
      </c>
      <c r="H70" s="143" t="n">
        <v>1476862</v>
      </c>
      <c r="I70" s="142" t="n">
        <v>2654</v>
      </c>
      <c r="J70" s="141" t="s">
        <v>179</v>
      </c>
      <c r="K70" s="69" t="n">
        <v>3953183</v>
      </c>
      <c r="L70" s="69" t="n">
        <v>2523437</v>
      </c>
      <c r="M70" s="147" t="n">
        <v>1429746</v>
      </c>
      <c r="N70" s="69" t="n">
        <v>3511621</v>
      </c>
      <c r="O70" s="138"/>
      <c r="P70" s="145"/>
    </row>
    <row r="71" s="140" customFormat="true" ht="14.25" hidden="false" customHeight="true" outlineLevel="0" collapsed="false">
      <c r="B71" s="141" t="s">
        <v>180</v>
      </c>
      <c r="C71" s="142" t="n">
        <v>14910747</v>
      </c>
      <c r="D71" s="142" t="n">
        <v>5027654</v>
      </c>
      <c r="E71" s="142" t="n">
        <v>9870542</v>
      </c>
      <c r="F71" s="142" t="n">
        <v>7126918</v>
      </c>
      <c r="G71" s="142" t="n">
        <v>210410</v>
      </c>
      <c r="H71" s="143" t="n">
        <v>2533214</v>
      </c>
      <c r="I71" s="142" t="n">
        <v>12551</v>
      </c>
      <c r="J71" s="141" t="s">
        <v>180</v>
      </c>
      <c r="K71" s="69" t="n">
        <v>8202214</v>
      </c>
      <c r="L71" s="69" t="n">
        <v>5392714</v>
      </c>
      <c r="M71" s="147" t="n">
        <v>2809500</v>
      </c>
      <c r="N71" s="69" t="n">
        <v>6708533</v>
      </c>
      <c r="O71" s="138"/>
      <c r="P71" s="145"/>
    </row>
    <row r="72" s="140" customFormat="true" ht="14.25" hidden="false" customHeight="true" outlineLevel="0" collapsed="false">
      <c r="B72" s="141" t="s">
        <v>181</v>
      </c>
      <c r="C72" s="142" t="n">
        <v>10543301</v>
      </c>
      <c r="D72" s="142" t="n">
        <v>6272794</v>
      </c>
      <c r="E72" s="142" t="n">
        <v>4248844</v>
      </c>
      <c r="F72" s="142" t="n">
        <v>3494938</v>
      </c>
      <c r="G72" s="142" t="n">
        <v>33069</v>
      </c>
      <c r="H72" s="143" t="n">
        <v>720837</v>
      </c>
      <c r="I72" s="142" t="n">
        <v>21663</v>
      </c>
      <c r="J72" s="141" t="s">
        <v>181</v>
      </c>
      <c r="K72" s="69" t="n">
        <v>7316854</v>
      </c>
      <c r="L72" s="69" t="n">
        <v>5822204</v>
      </c>
      <c r="M72" s="147" t="n">
        <v>1494650</v>
      </c>
      <c r="N72" s="69" t="n">
        <v>3226447</v>
      </c>
      <c r="O72" s="138"/>
      <c r="P72" s="145"/>
    </row>
    <row r="73" s="140" customFormat="true" ht="14.25" hidden="false" customHeight="true" outlineLevel="0" collapsed="false">
      <c r="B73" s="141" t="s">
        <v>182</v>
      </c>
      <c r="C73" s="142" t="n">
        <v>3501011</v>
      </c>
      <c r="D73" s="142" t="n">
        <v>1777983</v>
      </c>
      <c r="E73" s="142" t="n">
        <v>1721833</v>
      </c>
      <c r="F73" s="142" t="n">
        <v>946707</v>
      </c>
      <c r="G73" s="142" t="n">
        <v>160860</v>
      </c>
      <c r="H73" s="143" t="n">
        <v>614266</v>
      </c>
      <c r="I73" s="142" t="n">
        <v>1195</v>
      </c>
      <c r="J73" s="141" t="s">
        <v>182</v>
      </c>
      <c r="K73" s="69" t="n">
        <v>1936449</v>
      </c>
      <c r="L73" s="69" t="n">
        <v>1390503</v>
      </c>
      <c r="M73" s="147" t="n">
        <v>545946</v>
      </c>
      <c r="N73" s="69" t="n">
        <v>1564562</v>
      </c>
      <c r="O73" s="138"/>
      <c r="P73" s="145"/>
    </row>
    <row r="74" s="140" customFormat="true" ht="14.25" hidden="false" customHeight="true" outlineLevel="0" collapsed="false">
      <c r="B74" s="141" t="s">
        <v>183</v>
      </c>
      <c r="C74" s="142" t="n">
        <v>1061556</v>
      </c>
      <c r="D74" s="142" t="n">
        <v>379755</v>
      </c>
      <c r="E74" s="142" t="n">
        <v>681524</v>
      </c>
      <c r="F74" s="142" t="n">
        <v>554454</v>
      </c>
      <c r="G74" s="142" t="n">
        <v>21160</v>
      </c>
      <c r="H74" s="143" t="n">
        <v>105910</v>
      </c>
      <c r="I74" s="142" t="n">
        <v>277</v>
      </c>
      <c r="J74" s="141" t="s">
        <v>183</v>
      </c>
      <c r="K74" s="69" t="n">
        <v>602111</v>
      </c>
      <c r="L74" s="69" t="n">
        <v>476176</v>
      </c>
      <c r="M74" s="147" t="n">
        <v>125935</v>
      </c>
      <c r="N74" s="69" t="n">
        <v>459445</v>
      </c>
      <c r="O74" s="138"/>
      <c r="P74" s="145"/>
    </row>
    <row r="75" s="140" customFormat="true" ht="14.25" hidden="false" customHeight="true" outlineLevel="0" collapsed="false">
      <c r="B75" s="141" t="s">
        <v>184</v>
      </c>
      <c r="C75" s="142" t="n">
        <v>2941633</v>
      </c>
      <c r="D75" s="142" t="n">
        <v>1603507</v>
      </c>
      <c r="E75" s="142" t="n">
        <v>1329154</v>
      </c>
      <c r="F75" s="142" t="n">
        <v>647686</v>
      </c>
      <c r="G75" s="142" t="n">
        <v>75635</v>
      </c>
      <c r="H75" s="143" t="n">
        <v>605833</v>
      </c>
      <c r="I75" s="142" t="n">
        <v>8972</v>
      </c>
      <c r="J75" s="141" t="s">
        <v>184</v>
      </c>
      <c r="K75" s="69" t="n">
        <v>1597029</v>
      </c>
      <c r="L75" s="69" t="n">
        <v>1206621</v>
      </c>
      <c r="M75" s="147" t="n">
        <v>390408</v>
      </c>
      <c r="N75" s="69" t="n">
        <v>1344604</v>
      </c>
      <c r="O75" s="138"/>
      <c r="P75" s="145"/>
    </row>
    <row r="76" s="140" customFormat="true" ht="14.25" hidden="false" customHeight="true" outlineLevel="0" collapsed="false">
      <c r="B76" s="141" t="s">
        <v>185</v>
      </c>
      <c r="C76" s="142" t="n">
        <v>2370120</v>
      </c>
      <c r="D76" s="142" t="n">
        <v>1187638</v>
      </c>
      <c r="E76" s="142" t="n">
        <v>1179796</v>
      </c>
      <c r="F76" s="142" t="n">
        <v>863943</v>
      </c>
      <c r="G76" s="142" t="n">
        <v>36667</v>
      </c>
      <c r="H76" s="143" t="n">
        <v>279186</v>
      </c>
      <c r="I76" s="142" t="n">
        <v>2686</v>
      </c>
      <c r="J76" s="141" t="s">
        <v>185</v>
      </c>
      <c r="K76" s="69" t="n">
        <v>1406691</v>
      </c>
      <c r="L76" s="69" t="n">
        <v>974941</v>
      </c>
      <c r="M76" s="147" t="n">
        <v>431750</v>
      </c>
      <c r="N76" s="69" t="n">
        <v>963429</v>
      </c>
      <c r="O76" s="138"/>
      <c r="P76" s="145"/>
    </row>
    <row r="77" s="140" customFormat="true" ht="14.25" hidden="false" customHeight="true" outlineLevel="0" collapsed="false">
      <c r="A77" s="152"/>
      <c r="B77" s="141" t="s">
        <v>186</v>
      </c>
      <c r="C77" s="142" t="n">
        <v>6474636</v>
      </c>
      <c r="D77" s="142" t="n">
        <v>3261755</v>
      </c>
      <c r="E77" s="142" t="n">
        <v>3204560</v>
      </c>
      <c r="F77" s="142" t="n">
        <v>2038321</v>
      </c>
      <c r="G77" s="142" t="n">
        <v>131070</v>
      </c>
      <c r="H77" s="143" t="n">
        <v>1035169</v>
      </c>
      <c r="I77" s="142" t="n">
        <v>8321</v>
      </c>
      <c r="J77" s="141" t="s">
        <v>186</v>
      </c>
      <c r="K77" s="69" t="n">
        <v>3387427</v>
      </c>
      <c r="L77" s="69" t="n">
        <v>2214150</v>
      </c>
      <c r="M77" s="147" t="n">
        <v>1173277</v>
      </c>
      <c r="N77" s="69" t="n">
        <v>3087209</v>
      </c>
      <c r="O77" s="138"/>
      <c r="P77" s="145"/>
    </row>
    <row r="78" s="140" customFormat="true" ht="14.25" hidden="false" customHeight="true" outlineLevel="0" collapsed="false">
      <c r="A78" s="152"/>
      <c r="B78" s="141" t="s">
        <v>187</v>
      </c>
      <c r="C78" s="142" t="n">
        <v>1781782</v>
      </c>
      <c r="D78" s="142" t="n">
        <v>1044569</v>
      </c>
      <c r="E78" s="142" t="n">
        <v>736501</v>
      </c>
      <c r="F78" s="142" t="n">
        <v>419853</v>
      </c>
      <c r="G78" s="142" t="n">
        <v>46713</v>
      </c>
      <c r="H78" s="143" t="n">
        <v>269935</v>
      </c>
      <c r="I78" s="142" t="n">
        <v>712</v>
      </c>
      <c r="J78" s="141" t="s">
        <v>187</v>
      </c>
      <c r="K78" s="69" t="n">
        <v>797570</v>
      </c>
      <c r="L78" s="69" t="n">
        <v>641185</v>
      </c>
      <c r="M78" s="147" t="n">
        <v>156385</v>
      </c>
      <c r="N78" s="69" t="n">
        <v>984212</v>
      </c>
      <c r="O78" s="138"/>
      <c r="P78" s="145"/>
    </row>
    <row r="79" s="140" customFormat="true" ht="14.25" hidden="false" customHeight="true" outlineLevel="0" collapsed="false">
      <c r="A79" s="152"/>
      <c r="B79" s="141" t="s">
        <v>188</v>
      </c>
      <c r="C79" s="142" t="n">
        <v>34585499</v>
      </c>
      <c r="D79" s="142" t="n">
        <v>32461361</v>
      </c>
      <c r="E79" s="142" t="n">
        <v>2119206</v>
      </c>
      <c r="F79" s="142" t="n">
        <v>420965</v>
      </c>
      <c r="G79" s="142" t="n">
        <v>618127</v>
      </c>
      <c r="H79" s="143" t="n">
        <v>1080114</v>
      </c>
      <c r="I79" s="142" t="n">
        <v>4932</v>
      </c>
      <c r="J79" s="141" t="s">
        <v>188</v>
      </c>
      <c r="K79" s="69" t="n">
        <v>31102082</v>
      </c>
      <c r="L79" s="69" t="n">
        <v>23526894</v>
      </c>
      <c r="M79" s="147" t="n">
        <v>7575188</v>
      </c>
      <c r="N79" s="69" t="n">
        <v>3483417</v>
      </c>
      <c r="O79" s="138"/>
      <c r="P79" s="145"/>
    </row>
    <row r="80" s="140" customFormat="true" ht="14.25" hidden="false" customHeight="true" outlineLevel="0" collapsed="false">
      <c r="A80" s="152"/>
      <c r="B80" s="141" t="s">
        <v>97</v>
      </c>
      <c r="C80" s="142" t="n">
        <v>37819183</v>
      </c>
      <c r="D80" s="142" t="n">
        <v>28789332</v>
      </c>
      <c r="E80" s="142" t="n">
        <v>9005458</v>
      </c>
      <c r="F80" s="142" t="n">
        <v>4935474</v>
      </c>
      <c r="G80" s="142" t="n">
        <v>226688</v>
      </c>
      <c r="H80" s="143" t="n">
        <v>3843296</v>
      </c>
      <c r="I80" s="142" t="n">
        <v>24393</v>
      </c>
      <c r="J80" s="141" t="s">
        <v>97</v>
      </c>
      <c r="K80" s="69" t="n">
        <v>32865578</v>
      </c>
      <c r="L80" s="69" t="n">
        <v>18597883</v>
      </c>
      <c r="M80" s="147" t="n">
        <v>14267695</v>
      </c>
      <c r="N80" s="69" t="n">
        <v>4953605</v>
      </c>
      <c r="O80" s="138"/>
      <c r="P80" s="145"/>
    </row>
    <row r="81" s="140" customFormat="true" ht="14.25" hidden="false" customHeight="true" outlineLevel="0" collapsed="false">
      <c r="A81" s="152"/>
      <c r="B81" s="141" t="s">
        <v>189</v>
      </c>
      <c r="C81" s="142" t="n">
        <v>9375085</v>
      </c>
      <c r="D81" s="142" t="n">
        <v>5768933</v>
      </c>
      <c r="E81" s="142" t="n">
        <v>3592807</v>
      </c>
      <c r="F81" s="142" t="n">
        <v>1077408</v>
      </c>
      <c r="G81" s="142" t="n">
        <v>124034</v>
      </c>
      <c r="H81" s="143" t="n">
        <v>2391365</v>
      </c>
      <c r="I81" s="142" t="n">
        <v>13345</v>
      </c>
      <c r="J81" s="141" t="s">
        <v>189</v>
      </c>
      <c r="K81" s="69" t="n">
        <v>5312951</v>
      </c>
      <c r="L81" s="69" t="n">
        <v>4041431</v>
      </c>
      <c r="M81" s="147" t="n">
        <v>1271520</v>
      </c>
      <c r="N81" s="69" t="n">
        <v>4062134</v>
      </c>
      <c r="O81" s="138"/>
      <c r="P81" s="145"/>
    </row>
    <row r="82" s="140" customFormat="true" ht="14.25" hidden="false" customHeight="true" outlineLevel="0" collapsed="false">
      <c r="A82" s="152"/>
      <c r="B82" s="141" t="s">
        <v>100</v>
      </c>
      <c r="C82" s="142" t="n">
        <v>3423388</v>
      </c>
      <c r="D82" s="142" t="n">
        <v>1242347</v>
      </c>
      <c r="E82" s="142" t="n">
        <v>2178110</v>
      </c>
      <c r="F82" s="142" t="n">
        <v>1260213</v>
      </c>
      <c r="G82" s="142" t="n">
        <v>199264</v>
      </c>
      <c r="H82" s="143" t="n">
        <v>718633</v>
      </c>
      <c r="I82" s="142" t="n">
        <v>2931</v>
      </c>
      <c r="J82" s="141" t="s">
        <v>100</v>
      </c>
      <c r="K82" s="69" t="n">
        <v>1868145</v>
      </c>
      <c r="L82" s="69" t="n">
        <v>1121280</v>
      </c>
      <c r="M82" s="147" t="n">
        <v>746865</v>
      </c>
      <c r="N82" s="69" t="n">
        <v>1555243</v>
      </c>
      <c r="O82" s="138"/>
      <c r="P82" s="145"/>
    </row>
    <row r="83" s="140" customFormat="true" ht="14.25" hidden="false" customHeight="true" outlineLevel="0" collapsed="false">
      <c r="A83" s="152"/>
      <c r="B83" s="141" t="s">
        <v>190</v>
      </c>
      <c r="C83" s="142" t="n">
        <v>6703540</v>
      </c>
      <c r="D83" s="142" t="n">
        <v>1798628</v>
      </c>
      <c r="E83" s="142" t="n">
        <v>4883850</v>
      </c>
      <c r="F83" s="142" t="n">
        <v>3094957</v>
      </c>
      <c r="G83" s="142" t="n">
        <v>638582</v>
      </c>
      <c r="H83" s="143" t="n">
        <v>1150311</v>
      </c>
      <c r="I83" s="142" t="n">
        <v>21062</v>
      </c>
      <c r="J83" s="141" t="s">
        <v>190</v>
      </c>
      <c r="K83" s="69" t="n">
        <v>4179964</v>
      </c>
      <c r="L83" s="69" t="n">
        <v>1273057</v>
      </c>
      <c r="M83" s="147" t="n">
        <v>2906907</v>
      </c>
      <c r="N83" s="69" t="n">
        <v>2523576</v>
      </c>
      <c r="O83" s="138"/>
      <c r="P83" s="145"/>
    </row>
    <row r="84" s="140" customFormat="true" ht="14.25" hidden="false" customHeight="true" outlineLevel="0" collapsed="false">
      <c r="A84" s="145"/>
      <c r="B84" s="141" t="s">
        <v>103</v>
      </c>
      <c r="C84" s="142" t="n">
        <v>83239</v>
      </c>
      <c r="D84" s="142" t="n">
        <v>49795</v>
      </c>
      <c r="E84" s="142" t="n">
        <v>33426</v>
      </c>
      <c r="F84" s="142" t="n">
        <v>16137</v>
      </c>
      <c r="G84" s="142" t="n">
        <v>2452</v>
      </c>
      <c r="H84" s="143" t="n">
        <v>14837</v>
      </c>
      <c r="I84" s="142" t="n">
        <v>18</v>
      </c>
      <c r="J84" s="141" t="s">
        <v>103</v>
      </c>
      <c r="K84" s="69" t="n">
        <v>52532</v>
      </c>
      <c r="L84" s="69" t="n">
        <v>37119</v>
      </c>
      <c r="M84" s="147" t="n">
        <v>15413</v>
      </c>
      <c r="N84" s="69" t="n">
        <v>30707</v>
      </c>
      <c r="O84" s="138"/>
      <c r="P84" s="145"/>
    </row>
    <row r="85" s="140" customFormat="true" ht="14.25" hidden="false" customHeight="true" outlineLevel="0" collapsed="false">
      <c r="A85" s="145"/>
      <c r="B85" s="141" t="s">
        <v>191</v>
      </c>
      <c r="C85" s="142" t="n">
        <v>7624698</v>
      </c>
      <c r="D85" s="142" t="n">
        <v>4877076</v>
      </c>
      <c r="E85" s="142" t="n">
        <v>2730743</v>
      </c>
      <c r="F85" s="142" t="n">
        <v>1286435</v>
      </c>
      <c r="G85" s="142" t="n">
        <v>132948</v>
      </c>
      <c r="H85" s="143" t="n">
        <v>1311360</v>
      </c>
      <c r="I85" s="142" t="n">
        <v>16879</v>
      </c>
      <c r="J85" s="141" t="s">
        <v>191</v>
      </c>
      <c r="K85" s="69" t="n">
        <v>3924703</v>
      </c>
      <c r="L85" s="69" t="n">
        <v>2701707</v>
      </c>
      <c r="M85" s="147" t="n">
        <v>1222996</v>
      </c>
      <c r="N85" s="69" t="n">
        <v>3699995</v>
      </c>
      <c r="O85" s="138"/>
      <c r="P85" s="145"/>
    </row>
    <row r="86" s="140" customFormat="true" ht="14.25" hidden="false" customHeight="true" outlineLevel="0" collapsed="false">
      <c r="A86" s="152"/>
      <c r="B86" s="141" t="s">
        <v>192</v>
      </c>
      <c r="C86" s="142" t="n">
        <v>18106213</v>
      </c>
      <c r="D86" s="142" t="n">
        <v>6146123</v>
      </c>
      <c r="E86" s="142" t="n">
        <v>11950746</v>
      </c>
      <c r="F86" s="142" t="n">
        <v>4395240</v>
      </c>
      <c r="G86" s="142" t="n">
        <v>286994</v>
      </c>
      <c r="H86" s="143" t="n">
        <v>7268512</v>
      </c>
      <c r="I86" s="142" t="n">
        <v>9344</v>
      </c>
      <c r="J86" s="141" t="s">
        <v>192</v>
      </c>
      <c r="K86" s="69" t="n">
        <v>7804154</v>
      </c>
      <c r="L86" s="69" t="n">
        <v>4845516</v>
      </c>
      <c r="M86" s="147" t="n">
        <v>2958638</v>
      </c>
      <c r="N86" s="69" t="n">
        <v>10302059</v>
      </c>
      <c r="O86" s="138"/>
      <c r="P86" s="145"/>
    </row>
    <row r="87" s="140" customFormat="true" ht="14.25" hidden="false" customHeight="true" outlineLevel="0" collapsed="false">
      <c r="B87" s="153" t="s">
        <v>107</v>
      </c>
      <c r="C87" s="154" t="n">
        <v>25166418</v>
      </c>
      <c r="D87" s="154" t="n">
        <v>11486559</v>
      </c>
      <c r="E87" s="154" t="n">
        <v>13670311</v>
      </c>
      <c r="F87" s="154" t="n">
        <v>6835040</v>
      </c>
      <c r="G87" s="154" t="n">
        <v>1226721</v>
      </c>
      <c r="H87" s="155" t="n">
        <v>5608550</v>
      </c>
      <c r="I87" s="154" t="n">
        <v>9548</v>
      </c>
      <c r="J87" s="153" t="s">
        <v>107</v>
      </c>
      <c r="K87" s="156" t="n">
        <v>15971977</v>
      </c>
      <c r="L87" s="156" t="n">
        <v>7817859</v>
      </c>
      <c r="M87" s="157" t="n">
        <v>8154118</v>
      </c>
      <c r="N87" s="156" t="n">
        <v>9194441</v>
      </c>
      <c r="O87" s="138"/>
      <c r="P87" s="145"/>
    </row>
    <row r="88" s="140" customFormat="true" ht="14.25" hidden="false" customHeight="false" outlineLevel="0" collapsed="false">
      <c r="B88" s="158"/>
      <c r="C88" s="159"/>
      <c r="D88" s="159"/>
      <c r="E88" s="159"/>
      <c r="F88" s="159"/>
      <c r="G88" s="160"/>
      <c r="H88" s="160"/>
      <c r="I88" s="160"/>
      <c r="J88" s="158"/>
      <c r="K88" s="117"/>
      <c r="L88" s="117"/>
      <c r="M88" s="117"/>
      <c r="N88" s="117"/>
      <c r="O88" s="160"/>
      <c r="P88" s="145"/>
    </row>
    <row r="89" s="140" customFormat="true" ht="14.25" hidden="false" customHeight="false" outlineLevel="0" collapsed="false">
      <c r="B89" s="158"/>
      <c r="C89" s="159"/>
      <c r="D89" s="159"/>
      <c r="E89" s="159"/>
      <c r="F89" s="159"/>
      <c r="G89" s="160"/>
      <c r="H89" s="160"/>
      <c r="I89" s="160"/>
      <c r="J89" s="158"/>
      <c r="K89" s="117"/>
      <c r="L89" s="117"/>
      <c r="M89" s="117"/>
      <c r="N89" s="117"/>
      <c r="O89" s="160"/>
    </row>
    <row r="90" s="140" customFormat="true" ht="14.25" hidden="false" customHeight="false" outlineLevel="0" collapsed="false">
      <c r="B90" s="158"/>
      <c r="C90" s="161"/>
      <c r="D90" s="161"/>
      <c r="E90" s="161"/>
      <c r="F90" s="161"/>
      <c r="G90" s="160"/>
      <c r="H90" s="160"/>
      <c r="I90" s="160"/>
      <c r="J90" s="158"/>
      <c r="K90" s="117"/>
      <c r="L90" s="117"/>
      <c r="M90" s="117"/>
      <c r="N90" s="117"/>
      <c r="O90" s="160"/>
    </row>
    <row r="91" s="140" customFormat="true" ht="14.25" hidden="false" customHeight="false" outlineLevel="0" collapsed="false">
      <c r="B91" s="158"/>
      <c r="C91" s="161"/>
      <c r="D91" s="161"/>
      <c r="E91" s="161"/>
      <c r="F91" s="161"/>
      <c r="G91" s="160"/>
      <c r="H91" s="160"/>
      <c r="I91" s="160"/>
      <c r="J91" s="158"/>
      <c r="K91" s="117"/>
      <c r="L91" s="117"/>
      <c r="M91" s="117"/>
      <c r="N91" s="117"/>
      <c r="O91" s="160"/>
    </row>
    <row r="92" s="140" customFormat="true" ht="14.25" hidden="false" customHeight="false" outlineLevel="0" collapsed="false">
      <c r="B92" s="158"/>
      <c r="C92" s="161"/>
      <c r="D92" s="161"/>
      <c r="E92" s="161"/>
      <c r="F92" s="161"/>
      <c r="G92" s="160"/>
      <c r="H92" s="160"/>
      <c r="I92" s="160"/>
      <c r="J92" s="158"/>
      <c r="K92" s="117"/>
      <c r="L92" s="117"/>
      <c r="M92" s="117"/>
      <c r="N92" s="117"/>
      <c r="O92" s="160"/>
    </row>
    <row r="93" s="140" customFormat="true" ht="14.25" hidden="false" customHeight="false" outlineLevel="0" collapsed="false">
      <c r="B93" s="158"/>
      <c r="C93" s="161"/>
      <c r="D93" s="161"/>
      <c r="E93" s="161"/>
      <c r="F93" s="161"/>
      <c r="G93" s="160"/>
      <c r="H93" s="160"/>
      <c r="I93" s="160"/>
      <c r="J93" s="158"/>
      <c r="K93" s="117"/>
      <c r="L93" s="117"/>
      <c r="M93" s="117"/>
      <c r="N93" s="117"/>
      <c r="O93" s="160"/>
    </row>
    <row r="94" s="140" customFormat="true" ht="14.25" hidden="false" customHeight="false" outlineLevel="0" collapsed="false">
      <c r="B94" s="158"/>
      <c r="C94" s="161"/>
      <c r="D94" s="161"/>
      <c r="E94" s="161"/>
      <c r="F94" s="161"/>
      <c r="G94" s="160"/>
      <c r="H94" s="160"/>
      <c r="I94" s="160"/>
      <c r="J94" s="158"/>
      <c r="K94" s="117"/>
      <c r="L94" s="117"/>
      <c r="M94" s="117"/>
      <c r="N94" s="117"/>
      <c r="O94" s="160"/>
    </row>
    <row r="95" s="140" customFormat="true" ht="14.25" hidden="false" customHeight="false" outlineLevel="0" collapsed="false">
      <c r="B95" s="158"/>
      <c r="C95" s="161"/>
      <c r="D95" s="161"/>
      <c r="E95" s="161"/>
      <c r="F95" s="161"/>
      <c r="G95" s="160"/>
      <c r="H95" s="160"/>
      <c r="I95" s="160"/>
      <c r="J95" s="158"/>
      <c r="K95" s="117"/>
      <c r="L95" s="117"/>
      <c r="M95" s="117"/>
      <c r="N95" s="117"/>
      <c r="O95" s="160"/>
    </row>
    <row r="96" s="140" customFormat="true" ht="14.25" hidden="false" customHeight="false" outlineLevel="0" collapsed="false">
      <c r="B96" s="158"/>
      <c r="C96" s="161"/>
      <c r="D96" s="161"/>
      <c r="E96" s="161"/>
      <c r="F96" s="161"/>
      <c r="G96" s="160"/>
      <c r="H96" s="160"/>
      <c r="I96" s="160"/>
      <c r="J96" s="158"/>
      <c r="K96" s="117"/>
      <c r="L96" s="117"/>
      <c r="M96" s="117"/>
      <c r="N96" s="117"/>
      <c r="O96" s="160"/>
    </row>
    <row r="97" s="140" customFormat="true" ht="14.25" hidden="false" customHeight="false" outlineLevel="0" collapsed="false">
      <c r="B97" s="158"/>
      <c r="C97" s="161"/>
      <c r="D97" s="161"/>
      <c r="E97" s="161"/>
      <c r="F97" s="161"/>
      <c r="G97" s="160"/>
      <c r="H97" s="160"/>
      <c r="I97" s="160"/>
      <c r="J97" s="158"/>
      <c r="K97" s="117"/>
      <c r="L97" s="117"/>
      <c r="M97" s="117"/>
      <c r="N97" s="117"/>
      <c r="O97" s="160"/>
    </row>
    <row r="98" s="140" customFormat="true" ht="14.25" hidden="false" customHeight="false" outlineLevel="0" collapsed="false">
      <c r="B98" s="158"/>
      <c r="C98" s="161"/>
      <c r="D98" s="161"/>
      <c r="E98" s="161"/>
      <c r="F98" s="161"/>
      <c r="G98" s="160"/>
      <c r="H98" s="160"/>
      <c r="I98" s="160"/>
      <c r="J98" s="158"/>
      <c r="K98" s="117"/>
      <c r="L98" s="117"/>
      <c r="M98" s="117"/>
      <c r="N98" s="117"/>
      <c r="O98" s="160"/>
    </row>
    <row r="99" s="140" customFormat="true" ht="14.25" hidden="false" customHeight="false" outlineLevel="0" collapsed="false">
      <c r="B99" s="158"/>
      <c r="C99" s="161"/>
      <c r="D99" s="161"/>
      <c r="E99" s="161"/>
      <c r="F99" s="161"/>
      <c r="G99" s="160"/>
      <c r="H99" s="160"/>
      <c r="I99" s="160"/>
      <c r="J99" s="158"/>
      <c r="K99" s="117"/>
      <c r="L99" s="117"/>
      <c r="M99" s="117"/>
      <c r="N99" s="117"/>
      <c r="O99" s="160"/>
    </row>
    <row r="100" s="140" customFormat="true" ht="14.25" hidden="false" customHeight="false" outlineLevel="0" collapsed="false">
      <c r="B100" s="158"/>
      <c r="C100" s="161"/>
      <c r="D100" s="161"/>
      <c r="E100" s="161"/>
      <c r="F100" s="161"/>
      <c r="G100" s="160"/>
      <c r="H100" s="160"/>
      <c r="I100" s="160"/>
      <c r="J100" s="158"/>
      <c r="K100" s="117"/>
      <c r="L100" s="117"/>
      <c r="M100" s="117"/>
      <c r="N100" s="117"/>
      <c r="O100" s="160"/>
    </row>
    <row r="101" customFormat="false" ht="14.25" hidden="false" customHeight="false" outlineLevel="0" collapsed="false">
      <c r="B101" s="158"/>
      <c r="C101" s="161"/>
      <c r="D101" s="161"/>
      <c r="E101" s="161"/>
      <c r="F101" s="161"/>
      <c r="J101" s="158"/>
    </row>
  </sheetData>
  <mergeCells count="15">
    <mergeCell ref="B2:B6"/>
    <mergeCell ref="C2:C6"/>
    <mergeCell ref="D2:I2"/>
    <mergeCell ref="J2:J6"/>
    <mergeCell ref="K2:N2"/>
    <mergeCell ref="D3:D6"/>
    <mergeCell ref="E3:E6"/>
    <mergeCell ref="I3:I6"/>
    <mergeCell ref="K3:K6"/>
    <mergeCell ref="N3:N6"/>
    <mergeCell ref="F4:F6"/>
    <mergeCell ref="G4:G6"/>
    <mergeCell ref="H4:H6"/>
    <mergeCell ref="L4:L6"/>
    <mergeCell ref="M4:M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3.12"/>
    <col collapsed="false" customWidth="true" hidden="false" outlineLevel="0" max="2" min="2" style="162" width="43.99"/>
    <col collapsed="false" customWidth="true" hidden="false" outlineLevel="0" max="8" min="3" style="121" width="14.49"/>
    <col collapsed="false" customWidth="true" hidden="false" outlineLevel="0" max="9" min="9" style="162" width="43.87"/>
    <col collapsed="false" customWidth="true" hidden="false" outlineLevel="0" max="15" min="10" style="121" width="14.49"/>
    <col collapsed="false" customWidth="false" hidden="false" outlineLevel="0" max="257" min="16" style="119" width="8.99"/>
  </cols>
  <sheetData>
    <row r="1" customFormat="false" ht="25.5" hidden="false" customHeight="true" outlineLevel="0" collapsed="false">
      <c r="B1" s="80" t="s">
        <v>219</v>
      </c>
      <c r="C1" s="120"/>
      <c r="D1" s="120"/>
      <c r="E1" s="120"/>
      <c r="F1" s="120"/>
      <c r="G1" s="120"/>
      <c r="H1" s="163" t="s">
        <v>220</v>
      </c>
      <c r="I1" s="164"/>
      <c r="O1" s="163" t="s">
        <v>220</v>
      </c>
    </row>
    <row r="2" s="53" customFormat="true" ht="12.75" hidden="false" customHeight="true" outlineLevel="0" collapsed="false">
      <c r="B2" s="165"/>
      <c r="C2" s="166" t="s">
        <v>221</v>
      </c>
      <c r="D2" s="167"/>
      <c r="E2" s="167"/>
      <c r="F2" s="167"/>
      <c r="G2" s="167"/>
      <c r="H2" s="168"/>
      <c r="I2" s="165"/>
      <c r="J2" s="166" t="s">
        <v>222</v>
      </c>
      <c r="K2" s="167"/>
      <c r="L2" s="167"/>
      <c r="M2" s="167"/>
      <c r="N2" s="167"/>
      <c r="O2" s="168"/>
    </row>
    <row r="3" s="53" customFormat="true" ht="12.75" hidden="false" customHeight="true" outlineLevel="0" collapsed="false">
      <c r="B3" s="169"/>
      <c r="C3" s="166"/>
      <c r="D3" s="170" t="s">
        <v>223</v>
      </c>
      <c r="E3" s="171" t="s">
        <v>224</v>
      </c>
      <c r="F3" s="172"/>
      <c r="G3" s="173" t="s">
        <v>225</v>
      </c>
      <c r="H3" s="173" t="s">
        <v>226</v>
      </c>
      <c r="I3" s="169"/>
      <c r="J3" s="173" t="s">
        <v>227</v>
      </c>
      <c r="K3" s="173" t="s">
        <v>228</v>
      </c>
      <c r="L3" s="173" t="s">
        <v>229</v>
      </c>
      <c r="M3" s="173" t="s">
        <v>230</v>
      </c>
      <c r="N3" s="173" t="s">
        <v>231</v>
      </c>
      <c r="O3" s="173" t="s">
        <v>232</v>
      </c>
    </row>
    <row r="4" s="53" customFormat="true" ht="9.75" hidden="false" customHeight="true" outlineLevel="0" collapsed="false">
      <c r="B4" s="169"/>
      <c r="C4" s="166"/>
      <c r="D4" s="170"/>
      <c r="E4" s="170"/>
      <c r="F4" s="173" t="s">
        <v>233</v>
      </c>
      <c r="G4" s="173"/>
      <c r="H4" s="173"/>
      <c r="I4" s="169"/>
      <c r="J4" s="173"/>
      <c r="K4" s="173"/>
      <c r="L4" s="173"/>
      <c r="M4" s="173"/>
      <c r="N4" s="173"/>
      <c r="O4" s="173"/>
    </row>
    <row r="5" s="53" customFormat="true" ht="9.75" hidden="false" customHeight="true" outlineLevel="0" collapsed="false">
      <c r="B5" s="169"/>
      <c r="C5" s="166"/>
      <c r="D5" s="170"/>
      <c r="E5" s="170"/>
      <c r="F5" s="173"/>
      <c r="G5" s="173" t="s">
        <v>218</v>
      </c>
      <c r="H5" s="173" t="s">
        <v>218</v>
      </c>
      <c r="I5" s="169"/>
      <c r="J5" s="173" t="s">
        <v>218</v>
      </c>
      <c r="K5" s="173"/>
      <c r="L5" s="173" t="s">
        <v>218</v>
      </c>
      <c r="M5" s="173"/>
      <c r="N5" s="173"/>
      <c r="O5" s="173" t="s">
        <v>218</v>
      </c>
    </row>
    <row r="6" s="53" customFormat="true" ht="9.75" hidden="false" customHeight="true" outlineLevel="0" collapsed="false">
      <c r="B6" s="174"/>
      <c r="C6" s="166"/>
      <c r="D6" s="170"/>
      <c r="E6" s="170"/>
      <c r="F6" s="173"/>
      <c r="G6" s="173"/>
      <c r="H6" s="173"/>
      <c r="I6" s="174"/>
      <c r="J6" s="173"/>
      <c r="K6" s="173"/>
      <c r="L6" s="173"/>
      <c r="M6" s="173"/>
      <c r="N6" s="173"/>
      <c r="O6" s="173"/>
    </row>
    <row r="7" s="175" customFormat="true" ht="15" hidden="false" customHeight="true" outlineLevel="0" collapsed="false">
      <c r="B7" s="134" t="s">
        <v>9</v>
      </c>
      <c r="C7" s="176"/>
      <c r="D7" s="176"/>
      <c r="E7" s="176"/>
      <c r="F7" s="176"/>
      <c r="G7" s="176"/>
      <c r="H7" s="176"/>
      <c r="I7" s="134" t="s">
        <v>9</v>
      </c>
      <c r="J7" s="176"/>
      <c r="K7" s="176"/>
      <c r="L7" s="176"/>
      <c r="M7" s="176"/>
      <c r="N7" s="176"/>
      <c r="O7" s="176"/>
    </row>
    <row r="8" s="175" customFormat="true" ht="14.25" hidden="false" customHeight="true" outlineLevel="0" collapsed="false">
      <c r="B8" s="141" t="s">
        <v>123</v>
      </c>
      <c r="C8" s="66" t="n">
        <v>715761531</v>
      </c>
      <c r="D8" s="66" t="n">
        <v>1055087</v>
      </c>
      <c r="E8" s="66" t="n">
        <v>282554266</v>
      </c>
      <c r="F8" s="66" t="n">
        <v>5861408</v>
      </c>
      <c r="G8" s="66" t="n">
        <v>26333970</v>
      </c>
      <c r="H8" s="66" t="n">
        <v>307338995</v>
      </c>
      <c r="I8" s="141" t="s">
        <v>123</v>
      </c>
      <c r="J8" s="66" t="n">
        <v>6501006</v>
      </c>
      <c r="K8" s="66" t="n">
        <v>3552771</v>
      </c>
      <c r="L8" s="66" t="n">
        <v>45259599</v>
      </c>
      <c r="M8" s="66" t="n">
        <v>29176322</v>
      </c>
      <c r="N8" s="66" t="n">
        <v>562360</v>
      </c>
      <c r="O8" s="66" t="n">
        <v>13427155</v>
      </c>
    </row>
    <row r="9" s="177" customFormat="true" ht="14.25" hidden="false" customHeight="true" outlineLevel="0" collapsed="false">
      <c r="B9" s="146" t="s">
        <v>124</v>
      </c>
      <c r="C9" s="66" t="n">
        <v>708569432</v>
      </c>
      <c r="D9" s="66" t="n">
        <v>860339</v>
      </c>
      <c r="E9" s="66" t="n">
        <v>276747352</v>
      </c>
      <c r="F9" s="66" t="n">
        <v>5590791</v>
      </c>
      <c r="G9" s="66" t="n">
        <v>24259684</v>
      </c>
      <c r="H9" s="66" t="n">
        <v>301512578</v>
      </c>
      <c r="I9" s="146" t="s">
        <v>124</v>
      </c>
      <c r="J9" s="66" t="n">
        <v>6668169</v>
      </c>
      <c r="K9" s="66" t="n">
        <v>4281629</v>
      </c>
      <c r="L9" s="66" t="n">
        <v>47288971</v>
      </c>
      <c r="M9" s="66" t="n">
        <v>33189060</v>
      </c>
      <c r="N9" s="66" t="n">
        <v>478364</v>
      </c>
      <c r="O9" s="66" t="n">
        <v>13282758</v>
      </c>
    </row>
    <row r="10" s="177" customFormat="true" ht="14.25" hidden="false" customHeight="true" outlineLevel="0" collapsed="false">
      <c r="B10" s="146" t="s">
        <v>125</v>
      </c>
      <c r="C10" s="66" t="n">
        <v>688722194</v>
      </c>
      <c r="D10" s="66" t="n">
        <v>698817</v>
      </c>
      <c r="E10" s="66" t="n">
        <v>265263640</v>
      </c>
      <c r="F10" s="66" t="n">
        <v>5556298</v>
      </c>
      <c r="G10" s="66" t="n">
        <v>21029525</v>
      </c>
      <c r="H10" s="66" t="n">
        <v>296809734</v>
      </c>
      <c r="I10" s="146" t="s">
        <v>125</v>
      </c>
      <c r="J10" s="66" t="n">
        <v>6443499</v>
      </c>
      <c r="K10" s="66" t="n">
        <v>4116082</v>
      </c>
      <c r="L10" s="66" t="n">
        <v>48007921</v>
      </c>
      <c r="M10" s="66" t="n">
        <v>32344113</v>
      </c>
      <c r="N10" s="66" t="n">
        <v>464139</v>
      </c>
      <c r="O10" s="66" t="n">
        <v>13544724</v>
      </c>
    </row>
    <row r="11" s="177" customFormat="true" ht="14.25" hidden="false" customHeight="true" outlineLevel="0" collapsed="false">
      <c r="B11" s="146" t="s">
        <v>126</v>
      </c>
      <c r="C11" s="66" t="n">
        <v>723905698</v>
      </c>
      <c r="D11" s="66" t="n">
        <v>740916</v>
      </c>
      <c r="E11" s="66" t="n">
        <v>278293873</v>
      </c>
      <c r="F11" s="66" t="n">
        <v>5808728</v>
      </c>
      <c r="G11" s="66" t="n">
        <v>22881722</v>
      </c>
      <c r="H11" s="66" t="n">
        <v>316210948</v>
      </c>
      <c r="I11" s="146" t="s">
        <v>126</v>
      </c>
      <c r="J11" s="66" t="n">
        <v>6424259</v>
      </c>
      <c r="K11" s="66" t="n">
        <v>4225311</v>
      </c>
      <c r="L11" s="66" t="n">
        <v>47885493</v>
      </c>
      <c r="M11" s="66" t="n">
        <v>33734727</v>
      </c>
      <c r="N11" s="66" t="n">
        <v>479295</v>
      </c>
      <c r="O11" s="66" t="n">
        <v>13029154</v>
      </c>
    </row>
    <row r="12" s="177" customFormat="true" ht="14.25" hidden="false" customHeight="true" outlineLevel="0" collapsed="false">
      <c r="B12" s="146" t="s">
        <v>127</v>
      </c>
      <c r="C12" s="66" t="n">
        <v>737415628</v>
      </c>
      <c r="D12" s="66" t="n">
        <v>694798</v>
      </c>
      <c r="E12" s="66" t="n">
        <v>284389466</v>
      </c>
      <c r="F12" s="66" t="n">
        <v>5797769</v>
      </c>
      <c r="G12" s="66" t="n">
        <v>24108925</v>
      </c>
      <c r="H12" s="66" t="n">
        <v>319442825</v>
      </c>
      <c r="I12" s="146" t="s">
        <v>127</v>
      </c>
      <c r="J12" s="66" t="n">
        <v>6208976</v>
      </c>
      <c r="K12" s="66" t="n">
        <v>4309076</v>
      </c>
      <c r="L12" s="66" t="n">
        <v>50119977</v>
      </c>
      <c r="M12" s="66" t="n">
        <v>34538613</v>
      </c>
      <c r="N12" s="66" t="n">
        <v>484801</v>
      </c>
      <c r="O12" s="66" t="n">
        <v>13118171</v>
      </c>
    </row>
    <row r="13" s="177" customFormat="true" ht="14.25" hidden="false" customHeight="true" outlineLevel="0" collapsed="false">
      <c r="B13" s="141" t="s">
        <v>15</v>
      </c>
      <c r="C13" s="66" t="n">
        <v>711354487</v>
      </c>
      <c r="D13" s="66" t="n">
        <v>678627</v>
      </c>
      <c r="E13" s="66" t="n">
        <v>283430612</v>
      </c>
      <c r="F13" s="66" t="n">
        <v>5698599</v>
      </c>
      <c r="G13" s="66" t="n">
        <v>23736662</v>
      </c>
      <c r="H13" s="66" t="n">
        <v>317273860</v>
      </c>
      <c r="I13" s="141" t="s">
        <v>15</v>
      </c>
      <c r="J13" s="66" t="n">
        <v>5734985</v>
      </c>
      <c r="K13" s="66" t="n">
        <v>3964467</v>
      </c>
      <c r="L13" s="66" t="n">
        <v>41542500</v>
      </c>
      <c r="M13" s="66" t="n">
        <v>29064584</v>
      </c>
      <c r="N13" s="66" t="n">
        <v>191204</v>
      </c>
      <c r="O13" s="66" t="n">
        <v>5736986</v>
      </c>
    </row>
    <row r="14" s="177" customFormat="true" ht="14.25" hidden="false" customHeight="true" outlineLevel="0" collapsed="false">
      <c r="B14" s="141" t="s">
        <v>16</v>
      </c>
      <c r="C14" s="66" t="n">
        <v>536694</v>
      </c>
      <c r="D14" s="66" t="n">
        <v>445765</v>
      </c>
      <c r="E14" s="66" t="n">
        <v>11362</v>
      </c>
      <c r="F14" s="68" t="n">
        <v>492</v>
      </c>
      <c r="G14" s="66" t="n">
        <v>47835</v>
      </c>
      <c r="H14" s="66" t="n">
        <v>19387</v>
      </c>
      <c r="I14" s="141" t="s">
        <v>16</v>
      </c>
      <c r="J14" s="68" t="n">
        <v>157</v>
      </c>
      <c r="K14" s="69" t="s">
        <v>128</v>
      </c>
      <c r="L14" s="66" t="n">
        <v>2049</v>
      </c>
      <c r="M14" s="69" t="s">
        <v>128</v>
      </c>
      <c r="N14" s="69" t="s">
        <v>128</v>
      </c>
      <c r="O14" s="66" t="n">
        <v>10139</v>
      </c>
    </row>
    <row r="15" s="177" customFormat="true" ht="14.25" hidden="false" customHeight="true" outlineLevel="0" collapsed="false">
      <c r="B15" s="141" t="s">
        <v>17</v>
      </c>
      <c r="C15" s="66" t="n">
        <v>291493154</v>
      </c>
      <c r="D15" s="66" t="n">
        <v>132740</v>
      </c>
      <c r="E15" s="66" t="n">
        <v>278138822</v>
      </c>
      <c r="F15" s="66" t="n">
        <v>5453161</v>
      </c>
      <c r="G15" s="66" t="n">
        <v>185137</v>
      </c>
      <c r="H15" s="66" t="n">
        <v>9480942</v>
      </c>
      <c r="I15" s="141" t="s">
        <v>17</v>
      </c>
      <c r="J15" s="66" t="n">
        <v>115190</v>
      </c>
      <c r="K15" s="68" t="n">
        <v>835</v>
      </c>
      <c r="L15" s="66" t="n">
        <v>1975266</v>
      </c>
      <c r="M15" s="66" t="n">
        <v>294964</v>
      </c>
      <c r="N15" s="66" t="n">
        <v>16686</v>
      </c>
      <c r="O15" s="66" t="n">
        <v>1152572</v>
      </c>
    </row>
    <row r="16" s="177" customFormat="true" ht="14.25" hidden="false" customHeight="true" outlineLevel="0" collapsed="false">
      <c r="B16" s="141" t="s">
        <v>129</v>
      </c>
      <c r="C16" s="66" t="n">
        <v>20972921</v>
      </c>
      <c r="D16" s="69" t="s">
        <v>128</v>
      </c>
      <c r="E16" s="66" t="n">
        <v>19787706</v>
      </c>
      <c r="F16" s="66" t="n">
        <v>244507</v>
      </c>
      <c r="G16" s="66" t="n">
        <v>2450</v>
      </c>
      <c r="H16" s="66" t="n">
        <v>913081</v>
      </c>
      <c r="I16" s="141" t="s">
        <v>129</v>
      </c>
      <c r="J16" s="66" t="n">
        <v>103442</v>
      </c>
      <c r="K16" s="68" t="n">
        <v>138</v>
      </c>
      <c r="L16" s="66" t="n">
        <v>70069</v>
      </c>
      <c r="M16" s="68" t="n">
        <v>128</v>
      </c>
      <c r="N16" s="68" t="n">
        <v>24</v>
      </c>
      <c r="O16" s="66" t="n">
        <v>95883</v>
      </c>
    </row>
    <row r="17" s="177" customFormat="true" ht="14.25" hidden="false" customHeight="true" outlineLevel="0" collapsed="false">
      <c r="B17" s="141" t="s">
        <v>130</v>
      </c>
      <c r="C17" s="66" t="n">
        <v>7079815</v>
      </c>
      <c r="D17" s="69" t="s">
        <v>128</v>
      </c>
      <c r="E17" s="66" t="n">
        <v>6586516</v>
      </c>
      <c r="F17" s="66" t="n">
        <v>167424</v>
      </c>
      <c r="G17" s="68" t="n">
        <v>164</v>
      </c>
      <c r="H17" s="66" t="n">
        <v>465727</v>
      </c>
      <c r="I17" s="141" t="s">
        <v>130</v>
      </c>
      <c r="J17" s="66" t="n">
        <v>5615</v>
      </c>
      <c r="K17" s="69" t="s">
        <v>128</v>
      </c>
      <c r="L17" s="66" t="n">
        <v>3415</v>
      </c>
      <c r="M17" s="69" t="s">
        <v>128</v>
      </c>
      <c r="N17" s="68" t="n">
        <v>54</v>
      </c>
      <c r="O17" s="66" t="n">
        <v>18324</v>
      </c>
    </row>
    <row r="18" s="177" customFormat="true" ht="14.25" hidden="false" customHeight="true" outlineLevel="0" collapsed="false">
      <c r="B18" s="141" t="s">
        <v>131</v>
      </c>
      <c r="C18" s="66" t="n">
        <v>1983413</v>
      </c>
      <c r="D18" s="69" t="s">
        <v>128</v>
      </c>
      <c r="E18" s="66" t="n">
        <v>1834751</v>
      </c>
      <c r="F18" s="66" t="n">
        <v>244512</v>
      </c>
      <c r="G18" s="66" t="n">
        <v>3935</v>
      </c>
      <c r="H18" s="66" t="n">
        <v>79290</v>
      </c>
      <c r="I18" s="141" t="s">
        <v>131</v>
      </c>
      <c r="J18" s="68" t="n">
        <v>66</v>
      </c>
      <c r="K18" s="68" t="n">
        <v>8</v>
      </c>
      <c r="L18" s="66" t="n">
        <v>36967</v>
      </c>
      <c r="M18" s="68" t="n">
        <v>147</v>
      </c>
      <c r="N18" s="69" t="s">
        <v>128</v>
      </c>
      <c r="O18" s="66" t="n">
        <v>28249</v>
      </c>
    </row>
    <row r="19" s="177" customFormat="true" ht="14.25" hidden="false" customHeight="true" outlineLevel="0" collapsed="false">
      <c r="B19" s="141" t="s">
        <v>132</v>
      </c>
      <c r="C19" s="66" t="n">
        <v>1361269</v>
      </c>
      <c r="D19" s="69" t="s">
        <v>128</v>
      </c>
      <c r="E19" s="66" t="n">
        <v>1209983</v>
      </c>
      <c r="F19" s="66" t="n">
        <v>40289</v>
      </c>
      <c r="G19" s="66" t="n">
        <v>12140</v>
      </c>
      <c r="H19" s="66" t="n">
        <v>112831</v>
      </c>
      <c r="I19" s="141" t="s">
        <v>132</v>
      </c>
      <c r="J19" s="68" t="n">
        <v>189</v>
      </c>
      <c r="K19" s="69" t="s">
        <v>128</v>
      </c>
      <c r="L19" s="66" t="n">
        <v>2310</v>
      </c>
      <c r="M19" s="69" t="s">
        <v>128</v>
      </c>
      <c r="N19" s="69" t="s">
        <v>128</v>
      </c>
      <c r="O19" s="66" t="n">
        <v>23816</v>
      </c>
    </row>
    <row r="20" s="177" customFormat="true" ht="14.25" hidden="false" customHeight="true" outlineLevel="0" collapsed="false">
      <c r="B20" s="141" t="s">
        <v>133</v>
      </c>
      <c r="C20" s="66" t="n">
        <v>1153306</v>
      </c>
      <c r="D20" s="69" t="s">
        <v>128</v>
      </c>
      <c r="E20" s="66" t="n">
        <v>1008257</v>
      </c>
      <c r="F20" s="66" t="n">
        <v>24395</v>
      </c>
      <c r="G20" s="68" t="n">
        <v>297</v>
      </c>
      <c r="H20" s="66" t="n">
        <v>82325</v>
      </c>
      <c r="I20" s="141" t="s">
        <v>133</v>
      </c>
      <c r="J20" s="69" t="s">
        <v>128</v>
      </c>
      <c r="K20" s="69" t="s">
        <v>128</v>
      </c>
      <c r="L20" s="66" t="n">
        <v>57702</v>
      </c>
      <c r="M20" s="69" t="s">
        <v>128</v>
      </c>
      <c r="N20" s="69" t="s">
        <v>128</v>
      </c>
      <c r="O20" s="66" t="n">
        <v>4725</v>
      </c>
    </row>
    <row r="21" s="177" customFormat="true" ht="14.25" hidden="false" customHeight="true" outlineLevel="0" collapsed="false">
      <c r="B21" s="141" t="s">
        <v>134</v>
      </c>
      <c r="C21" s="66" t="n">
        <v>5616758</v>
      </c>
      <c r="D21" s="69" t="s">
        <v>128</v>
      </c>
      <c r="E21" s="66" t="n">
        <v>5181767</v>
      </c>
      <c r="F21" s="66" t="n">
        <v>55855</v>
      </c>
      <c r="G21" s="66" t="n">
        <v>52756</v>
      </c>
      <c r="H21" s="66" t="n">
        <v>368050</v>
      </c>
      <c r="I21" s="141" t="s">
        <v>134</v>
      </c>
      <c r="J21" s="68" t="n">
        <v>159</v>
      </c>
      <c r="K21" s="68" t="n">
        <v>94</v>
      </c>
      <c r="L21" s="66" t="n">
        <v>6706</v>
      </c>
      <c r="M21" s="68" t="n">
        <v>738</v>
      </c>
      <c r="N21" s="68" t="n">
        <v>15</v>
      </c>
      <c r="O21" s="66" t="n">
        <v>6473</v>
      </c>
    </row>
    <row r="22" s="177" customFormat="true" ht="14.25" hidden="false" customHeight="true" outlineLevel="0" collapsed="false">
      <c r="B22" s="141" t="s">
        <v>135</v>
      </c>
      <c r="C22" s="66" t="n">
        <v>5070222</v>
      </c>
      <c r="D22" s="69" t="s">
        <v>128</v>
      </c>
      <c r="E22" s="66" t="n">
        <v>4887262</v>
      </c>
      <c r="F22" s="66" t="n">
        <v>304380</v>
      </c>
      <c r="G22" s="68" t="n">
        <v>160</v>
      </c>
      <c r="H22" s="66" t="n">
        <v>130377</v>
      </c>
      <c r="I22" s="141" t="s">
        <v>135</v>
      </c>
      <c r="J22" s="68" t="n">
        <v>203</v>
      </c>
      <c r="K22" s="68" t="n">
        <v>5</v>
      </c>
      <c r="L22" s="66" t="n">
        <v>12382</v>
      </c>
      <c r="M22" s="66" t="n">
        <v>33058</v>
      </c>
      <c r="N22" s="68" t="n">
        <v>42</v>
      </c>
      <c r="O22" s="66" t="n">
        <v>6733</v>
      </c>
    </row>
    <row r="23" s="177" customFormat="true" ht="14.25" hidden="false" customHeight="true" outlineLevel="0" collapsed="false">
      <c r="B23" s="141" t="s">
        <v>136</v>
      </c>
      <c r="C23" s="66" t="n">
        <v>30819978</v>
      </c>
      <c r="D23" s="66" t="n">
        <v>10632</v>
      </c>
      <c r="E23" s="66" t="n">
        <v>28768609</v>
      </c>
      <c r="F23" s="66" t="n">
        <v>614775</v>
      </c>
      <c r="G23" s="66" t="n">
        <v>40878</v>
      </c>
      <c r="H23" s="66" t="n">
        <v>1808812</v>
      </c>
      <c r="I23" s="141" t="s">
        <v>136</v>
      </c>
      <c r="J23" s="66" t="n">
        <v>2101</v>
      </c>
      <c r="K23" s="68" t="n">
        <v>10</v>
      </c>
      <c r="L23" s="66" t="n">
        <v>99248</v>
      </c>
      <c r="M23" s="69" t="s">
        <v>128</v>
      </c>
      <c r="N23" s="68" t="n">
        <v>125</v>
      </c>
      <c r="O23" s="66" t="n">
        <v>89563</v>
      </c>
    </row>
    <row r="24" s="177" customFormat="true" ht="14.25" hidden="false" customHeight="true" outlineLevel="0" collapsed="false">
      <c r="B24" s="141" t="s">
        <v>137</v>
      </c>
      <c r="C24" s="66" t="n">
        <v>11209465</v>
      </c>
      <c r="D24" s="69" t="s">
        <v>128</v>
      </c>
      <c r="E24" s="66" t="n">
        <v>11064433</v>
      </c>
      <c r="F24" s="66" t="n">
        <v>101761</v>
      </c>
      <c r="G24" s="66" t="n">
        <v>2213</v>
      </c>
      <c r="H24" s="66" t="n">
        <v>111771</v>
      </c>
      <c r="I24" s="141" t="s">
        <v>137</v>
      </c>
      <c r="J24" s="69" t="s">
        <v>128</v>
      </c>
      <c r="K24" s="69" t="s">
        <v>128</v>
      </c>
      <c r="L24" s="66" t="n">
        <v>12258</v>
      </c>
      <c r="M24" s="69" t="s">
        <v>128</v>
      </c>
      <c r="N24" s="69" t="s">
        <v>128</v>
      </c>
      <c r="O24" s="66" t="n">
        <v>18790</v>
      </c>
    </row>
    <row r="25" s="177" customFormat="true" ht="14.25" hidden="false" customHeight="true" outlineLevel="0" collapsed="false">
      <c r="B25" s="141" t="s">
        <v>138</v>
      </c>
      <c r="C25" s="66" t="n">
        <v>7890889</v>
      </c>
      <c r="D25" s="69" t="s">
        <v>128</v>
      </c>
      <c r="E25" s="66" t="n">
        <v>7561655</v>
      </c>
      <c r="F25" s="66" t="n">
        <v>186627</v>
      </c>
      <c r="G25" s="66" t="n">
        <v>1761</v>
      </c>
      <c r="H25" s="66" t="n">
        <v>260086</v>
      </c>
      <c r="I25" s="141" t="s">
        <v>138</v>
      </c>
      <c r="J25" s="68" t="n">
        <v>62</v>
      </c>
      <c r="K25" s="68" t="n">
        <v>158</v>
      </c>
      <c r="L25" s="66" t="n">
        <v>27798</v>
      </c>
      <c r="M25" s="66" t="n">
        <v>1419</v>
      </c>
      <c r="N25" s="69" t="s">
        <v>128</v>
      </c>
      <c r="O25" s="66" t="n">
        <v>37950</v>
      </c>
    </row>
    <row r="26" s="177" customFormat="true" ht="14.25" hidden="false" customHeight="true" outlineLevel="0" collapsed="false">
      <c r="B26" s="141" t="s">
        <v>139</v>
      </c>
      <c r="C26" s="66" t="n">
        <v>2989424</v>
      </c>
      <c r="D26" s="69" t="s">
        <v>128</v>
      </c>
      <c r="E26" s="66" t="n">
        <v>2730536</v>
      </c>
      <c r="F26" s="66" t="n">
        <v>11595</v>
      </c>
      <c r="G26" s="69" t="s">
        <v>128</v>
      </c>
      <c r="H26" s="66" t="n">
        <v>215616</v>
      </c>
      <c r="I26" s="141" t="s">
        <v>139</v>
      </c>
      <c r="J26" s="68" t="n">
        <v>96</v>
      </c>
      <c r="K26" s="68" t="n">
        <v>9</v>
      </c>
      <c r="L26" s="66" t="n">
        <v>39043</v>
      </c>
      <c r="M26" s="69" t="s">
        <v>128</v>
      </c>
      <c r="N26" s="69" t="s">
        <v>128</v>
      </c>
      <c r="O26" s="66" t="n">
        <v>4124</v>
      </c>
    </row>
    <row r="27" s="177" customFormat="true" ht="14.25" hidden="false" customHeight="true" outlineLevel="0" collapsed="false">
      <c r="B27" s="141" t="s">
        <v>140</v>
      </c>
      <c r="C27" s="66" t="n">
        <v>53800</v>
      </c>
      <c r="D27" s="69" t="s">
        <v>128</v>
      </c>
      <c r="E27" s="66" t="n">
        <v>48539</v>
      </c>
      <c r="F27" s="68" t="n">
        <v>253</v>
      </c>
      <c r="G27" s="68" t="n">
        <v>4</v>
      </c>
      <c r="H27" s="66" t="n">
        <v>5193</v>
      </c>
      <c r="I27" s="141" t="s">
        <v>140</v>
      </c>
      <c r="J27" s="69" t="s">
        <v>128</v>
      </c>
      <c r="K27" s="69" t="s">
        <v>128</v>
      </c>
      <c r="L27" s="69" t="s">
        <v>128</v>
      </c>
      <c r="M27" s="68" t="n">
        <v>32</v>
      </c>
      <c r="N27" s="69" t="s">
        <v>128</v>
      </c>
      <c r="O27" s="68" t="n">
        <v>32</v>
      </c>
    </row>
    <row r="28" s="177" customFormat="true" ht="14.25" hidden="false" customHeight="true" outlineLevel="0" collapsed="false">
      <c r="B28" s="141" t="s">
        <v>141</v>
      </c>
      <c r="C28" s="66" t="n">
        <v>4752673</v>
      </c>
      <c r="D28" s="66" t="n">
        <v>82800</v>
      </c>
      <c r="E28" s="66" t="n">
        <v>4103582</v>
      </c>
      <c r="F28" s="66" t="n">
        <v>41785</v>
      </c>
      <c r="G28" s="66" t="n">
        <v>1889</v>
      </c>
      <c r="H28" s="66" t="n">
        <v>218871</v>
      </c>
      <c r="I28" s="141" t="s">
        <v>141</v>
      </c>
      <c r="J28" s="68" t="n">
        <v>864</v>
      </c>
      <c r="K28" s="68" t="n">
        <v>227</v>
      </c>
      <c r="L28" s="66" t="n">
        <v>117836</v>
      </c>
      <c r="M28" s="68" t="n">
        <v>162</v>
      </c>
      <c r="N28" s="68" t="n">
        <v>25</v>
      </c>
      <c r="O28" s="66" t="n">
        <v>226417</v>
      </c>
    </row>
    <row r="29" s="177" customFormat="true" ht="14.25" hidden="false" customHeight="true" outlineLevel="0" collapsed="false">
      <c r="B29" s="141" t="s">
        <v>142</v>
      </c>
      <c r="C29" s="66" t="n">
        <v>14897960</v>
      </c>
      <c r="D29" s="66" t="n">
        <v>6351</v>
      </c>
      <c r="E29" s="66" t="n">
        <v>14615518</v>
      </c>
      <c r="F29" s="66" t="n">
        <v>347205</v>
      </c>
      <c r="G29" s="66" t="n">
        <v>37774</v>
      </c>
      <c r="H29" s="66" t="n">
        <v>153283</v>
      </c>
      <c r="I29" s="141" t="s">
        <v>142</v>
      </c>
      <c r="J29" s="68" t="n">
        <v>67</v>
      </c>
      <c r="K29" s="69" t="s">
        <v>128</v>
      </c>
      <c r="L29" s="66" t="n">
        <v>34302</v>
      </c>
      <c r="M29" s="69" t="s">
        <v>128</v>
      </c>
      <c r="N29" s="69" t="s">
        <v>128</v>
      </c>
      <c r="O29" s="66" t="n">
        <v>50665</v>
      </c>
    </row>
    <row r="30" s="177" customFormat="true" ht="14.25" hidden="false" customHeight="true" outlineLevel="0" collapsed="false">
      <c r="B30" s="141" t="s">
        <v>143</v>
      </c>
      <c r="C30" s="66" t="n">
        <v>9936833</v>
      </c>
      <c r="D30" s="66" t="n">
        <v>32332</v>
      </c>
      <c r="E30" s="66" t="n">
        <v>9448521</v>
      </c>
      <c r="F30" s="66" t="n">
        <v>399782</v>
      </c>
      <c r="G30" s="66" t="n">
        <v>4143</v>
      </c>
      <c r="H30" s="66" t="n">
        <v>335785</v>
      </c>
      <c r="I30" s="141" t="s">
        <v>143</v>
      </c>
      <c r="J30" s="68" t="n">
        <v>147</v>
      </c>
      <c r="K30" s="69" t="s">
        <v>128</v>
      </c>
      <c r="L30" s="66" t="n">
        <v>70740</v>
      </c>
      <c r="M30" s="68" t="n">
        <v>220</v>
      </c>
      <c r="N30" s="69" t="s">
        <v>128</v>
      </c>
      <c r="O30" s="66" t="n">
        <v>44945</v>
      </c>
    </row>
    <row r="31" s="177" customFormat="true" ht="14.25" hidden="false" customHeight="true" outlineLevel="0" collapsed="false">
      <c r="B31" s="141" t="s">
        <v>144</v>
      </c>
      <c r="C31" s="66" t="n">
        <v>9084998</v>
      </c>
      <c r="D31" s="69" t="s">
        <v>128</v>
      </c>
      <c r="E31" s="66" t="n">
        <v>8707501</v>
      </c>
      <c r="F31" s="66" t="n">
        <v>554132</v>
      </c>
      <c r="G31" s="66" t="n">
        <v>2466</v>
      </c>
      <c r="H31" s="66" t="n">
        <v>140297</v>
      </c>
      <c r="I31" s="141" t="s">
        <v>144</v>
      </c>
      <c r="J31" s="68" t="n">
        <v>349</v>
      </c>
      <c r="K31" s="68" t="n">
        <v>89</v>
      </c>
      <c r="L31" s="66" t="n">
        <v>74237</v>
      </c>
      <c r="M31" s="66" t="n">
        <v>4296</v>
      </c>
      <c r="N31" s="66" t="n">
        <v>15402</v>
      </c>
      <c r="O31" s="66" t="n">
        <v>140361</v>
      </c>
    </row>
    <row r="32" s="177" customFormat="true" ht="14.25" hidden="false" customHeight="true" outlineLevel="0" collapsed="false">
      <c r="B32" s="141" t="s">
        <v>145</v>
      </c>
      <c r="C32" s="66" t="n">
        <v>6723603</v>
      </c>
      <c r="D32" s="69" t="s">
        <v>128</v>
      </c>
      <c r="E32" s="66" t="n">
        <v>6339059</v>
      </c>
      <c r="F32" s="66" t="n">
        <v>73473</v>
      </c>
      <c r="G32" s="68" t="n">
        <v>364</v>
      </c>
      <c r="H32" s="66" t="n">
        <v>139699</v>
      </c>
      <c r="I32" s="141" t="s">
        <v>145</v>
      </c>
      <c r="J32" s="68" t="n">
        <v>9</v>
      </c>
      <c r="K32" s="69" t="s">
        <v>128</v>
      </c>
      <c r="L32" s="66" t="n">
        <v>156700</v>
      </c>
      <c r="M32" s="68" t="n">
        <v>628</v>
      </c>
      <c r="N32" s="69" t="s">
        <v>128</v>
      </c>
      <c r="O32" s="66" t="n">
        <v>87144</v>
      </c>
    </row>
    <row r="33" s="177" customFormat="true" ht="14.25" hidden="false" customHeight="true" outlineLevel="0" collapsed="false">
      <c r="B33" s="141" t="s">
        <v>146</v>
      </c>
      <c r="C33" s="66" t="n">
        <v>14647424</v>
      </c>
      <c r="D33" s="68" t="n">
        <v>63</v>
      </c>
      <c r="E33" s="66" t="n">
        <v>14084961</v>
      </c>
      <c r="F33" s="66" t="n">
        <v>315448</v>
      </c>
      <c r="G33" s="66" t="n">
        <v>15858</v>
      </c>
      <c r="H33" s="66" t="n">
        <v>228122</v>
      </c>
      <c r="I33" s="141" t="s">
        <v>146</v>
      </c>
      <c r="J33" s="68" t="n">
        <v>259</v>
      </c>
      <c r="K33" s="68" t="n">
        <v>95</v>
      </c>
      <c r="L33" s="66" t="n">
        <v>256243</v>
      </c>
      <c r="M33" s="66" t="n">
        <v>8650</v>
      </c>
      <c r="N33" s="68" t="n">
        <v>205</v>
      </c>
      <c r="O33" s="66" t="n">
        <v>52968</v>
      </c>
    </row>
    <row r="34" s="177" customFormat="true" ht="14.25" hidden="false" customHeight="true" outlineLevel="0" collapsed="false">
      <c r="B34" s="141" t="s">
        <v>147</v>
      </c>
      <c r="C34" s="66" t="n">
        <v>12136106</v>
      </c>
      <c r="D34" s="69" t="s">
        <v>128</v>
      </c>
      <c r="E34" s="66" t="n">
        <v>11459643</v>
      </c>
      <c r="F34" s="66" t="n">
        <v>42139</v>
      </c>
      <c r="G34" s="68" t="n">
        <v>19</v>
      </c>
      <c r="H34" s="66" t="n">
        <v>529755</v>
      </c>
      <c r="I34" s="141" t="s">
        <v>147</v>
      </c>
      <c r="J34" s="69" t="s">
        <v>128</v>
      </c>
      <c r="K34" s="69" t="s">
        <v>128</v>
      </c>
      <c r="L34" s="66" t="n">
        <v>109761</v>
      </c>
      <c r="M34" s="66" t="n">
        <v>24516</v>
      </c>
      <c r="N34" s="69" t="s">
        <v>128</v>
      </c>
      <c r="O34" s="66" t="n">
        <v>12412</v>
      </c>
    </row>
    <row r="35" s="177" customFormat="true" ht="14.25" hidden="false" customHeight="true" outlineLevel="0" collapsed="false">
      <c r="B35" s="141" t="s">
        <v>148</v>
      </c>
      <c r="C35" s="66" t="n">
        <v>17412301</v>
      </c>
      <c r="D35" s="69" t="s">
        <v>128</v>
      </c>
      <c r="E35" s="66" t="n">
        <v>17309493</v>
      </c>
      <c r="F35" s="66" t="n">
        <v>406505</v>
      </c>
      <c r="G35" s="66" t="n">
        <v>1137</v>
      </c>
      <c r="H35" s="66" t="n">
        <v>67315</v>
      </c>
      <c r="I35" s="141" t="s">
        <v>148</v>
      </c>
      <c r="J35" s="68" t="n">
        <v>20</v>
      </c>
      <c r="K35" s="69" t="s">
        <v>128</v>
      </c>
      <c r="L35" s="66" t="n">
        <v>15944</v>
      </c>
      <c r="M35" s="66" t="n">
        <v>4978</v>
      </c>
      <c r="N35" s="69" t="s">
        <v>128</v>
      </c>
      <c r="O35" s="66" t="n">
        <v>13414</v>
      </c>
    </row>
    <row r="36" s="177" customFormat="true" ht="14.25" hidden="false" customHeight="true" outlineLevel="0" collapsed="false">
      <c r="B36" s="141" t="s">
        <v>149</v>
      </c>
      <c r="C36" s="66" t="n">
        <v>19257884</v>
      </c>
      <c r="D36" s="69" t="s">
        <v>128</v>
      </c>
      <c r="E36" s="66" t="n">
        <v>17670958</v>
      </c>
      <c r="F36" s="66" t="n">
        <v>207099</v>
      </c>
      <c r="G36" s="66" t="n">
        <v>3549</v>
      </c>
      <c r="H36" s="66" t="n">
        <v>1298214</v>
      </c>
      <c r="I36" s="141" t="s">
        <v>149</v>
      </c>
      <c r="J36" s="68" t="n">
        <v>593</v>
      </c>
      <c r="K36" s="68" t="n">
        <v>2</v>
      </c>
      <c r="L36" s="66" t="n">
        <v>225876</v>
      </c>
      <c r="M36" s="66" t="n">
        <v>18665</v>
      </c>
      <c r="N36" s="68" t="n">
        <v>97</v>
      </c>
      <c r="O36" s="66" t="n">
        <v>39930</v>
      </c>
    </row>
    <row r="37" s="177" customFormat="true" ht="14.25" hidden="false" customHeight="true" outlineLevel="0" collapsed="false">
      <c r="B37" s="141" t="s">
        <v>150</v>
      </c>
      <c r="C37" s="66" t="n">
        <v>7910849</v>
      </c>
      <c r="D37" s="69" t="s">
        <v>128</v>
      </c>
      <c r="E37" s="66" t="n">
        <v>7632935</v>
      </c>
      <c r="F37" s="66" t="n">
        <v>125754</v>
      </c>
      <c r="G37" s="68" t="n">
        <v>111</v>
      </c>
      <c r="H37" s="66" t="n">
        <v>75891</v>
      </c>
      <c r="I37" s="141" t="s">
        <v>150</v>
      </c>
      <c r="J37" s="69" t="s">
        <v>128</v>
      </c>
      <c r="K37" s="69" t="s">
        <v>128</v>
      </c>
      <c r="L37" s="66" t="n">
        <v>134570</v>
      </c>
      <c r="M37" s="66" t="n">
        <v>33320</v>
      </c>
      <c r="N37" s="68" t="n">
        <v>301</v>
      </c>
      <c r="O37" s="66" t="n">
        <v>33721</v>
      </c>
    </row>
    <row r="38" s="177" customFormat="true" ht="14.25" hidden="false" customHeight="true" outlineLevel="0" collapsed="false">
      <c r="B38" s="141" t="s">
        <v>151</v>
      </c>
      <c r="C38" s="66" t="n">
        <v>74498651</v>
      </c>
      <c r="D38" s="68" t="n">
        <v>562</v>
      </c>
      <c r="E38" s="66" t="n">
        <v>72376027</v>
      </c>
      <c r="F38" s="66" t="n">
        <v>846308</v>
      </c>
      <c r="G38" s="66" t="n">
        <v>1000</v>
      </c>
      <c r="H38" s="66" t="n">
        <v>1657723</v>
      </c>
      <c r="I38" s="141" t="s">
        <v>151</v>
      </c>
      <c r="J38" s="68" t="n">
        <v>244</v>
      </c>
      <c r="K38" s="69" t="s">
        <v>128</v>
      </c>
      <c r="L38" s="66" t="n">
        <v>368737</v>
      </c>
      <c r="M38" s="66" t="n">
        <v>10396</v>
      </c>
      <c r="N38" s="68" t="n">
        <v>355</v>
      </c>
      <c r="O38" s="66" t="n">
        <v>83607</v>
      </c>
    </row>
    <row r="39" s="177" customFormat="true" ht="14.25" hidden="false" customHeight="true" outlineLevel="0" collapsed="false">
      <c r="B39" s="141" t="s">
        <v>152</v>
      </c>
      <c r="C39" s="66" t="n">
        <v>4032612</v>
      </c>
      <c r="D39" s="69" t="s">
        <v>128</v>
      </c>
      <c r="E39" s="66" t="n">
        <v>3720610</v>
      </c>
      <c r="F39" s="66" t="n">
        <v>97158</v>
      </c>
      <c r="G39" s="68" t="n">
        <v>69</v>
      </c>
      <c r="H39" s="66" t="n">
        <v>82828</v>
      </c>
      <c r="I39" s="141" t="s">
        <v>152</v>
      </c>
      <c r="J39" s="68" t="n">
        <v>705</v>
      </c>
      <c r="K39" s="69" t="s">
        <v>128</v>
      </c>
      <c r="L39" s="66" t="n">
        <v>42422</v>
      </c>
      <c r="M39" s="66" t="n">
        <v>153611</v>
      </c>
      <c r="N39" s="68" t="n">
        <v>41</v>
      </c>
      <c r="O39" s="66" t="n">
        <v>32326</v>
      </c>
    </row>
    <row r="40" s="177" customFormat="true" ht="14.25" hidden="false" customHeight="true" outlineLevel="0" collapsed="false">
      <c r="B40" s="141" t="s">
        <v>48</v>
      </c>
      <c r="C40" s="66" t="n">
        <v>23931414</v>
      </c>
      <c r="D40" s="69" t="s">
        <v>128</v>
      </c>
      <c r="E40" s="66" t="n">
        <v>1588</v>
      </c>
      <c r="F40" s="68" t="n">
        <v>906</v>
      </c>
      <c r="G40" s="66" t="n">
        <v>23281082</v>
      </c>
      <c r="H40" s="66" t="n">
        <v>480394</v>
      </c>
      <c r="I40" s="141" t="s">
        <v>48</v>
      </c>
      <c r="J40" s="68" t="n">
        <v>118</v>
      </c>
      <c r="K40" s="69" t="s">
        <v>128</v>
      </c>
      <c r="L40" s="66" t="n">
        <v>43933</v>
      </c>
      <c r="M40" s="66" t="n">
        <v>6753</v>
      </c>
      <c r="N40" s="69" t="s">
        <v>128</v>
      </c>
      <c r="O40" s="66" t="n">
        <v>117546</v>
      </c>
    </row>
    <row r="41" s="177" customFormat="true" ht="14.25" hidden="false" customHeight="true" outlineLevel="0" collapsed="false">
      <c r="B41" s="141" t="s">
        <v>153</v>
      </c>
      <c r="C41" s="66" t="n">
        <v>19397199</v>
      </c>
      <c r="D41" s="69" t="s">
        <v>128</v>
      </c>
      <c r="E41" s="66" t="n">
        <v>1588</v>
      </c>
      <c r="F41" s="68" t="n">
        <v>906</v>
      </c>
      <c r="G41" s="66" t="n">
        <v>19243838</v>
      </c>
      <c r="H41" s="66" t="n">
        <v>102017</v>
      </c>
      <c r="I41" s="141" t="s">
        <v>153</v>
      </c>
      <c r="J41" s="69" t="s">
        <v>128</v>
      </c>
      <c r="K41" s="69" t="s">
        <v>128</v>
      </c>
      <c r="L41" s="66" t="n">
        <v>35280</v>
      </c>
      <c r="M41" s="66" t="n">
        <v>5068</v>
      </c>
      <c r="N41" s="69" t="s">
        <v>128</v>
      </c>
      <c r="O41" s="66" t="n">
        <v>9408</v>
      </c>
    </row>
    <row r="42" s="177" customFormat="true" ht="14.25" hidden="false" customHeight="true" outlineLevel="0" collapsed="false">
      <c r="B42" s="141" t="s">
        <v>154</v>
      </c>
      <c r="C42" s="66" t="n">
        <v>4534215</v>
      </c>
      <c r="D42" s="69" t="s">
        <v>128</v>
      </c>
      <c r="E42" s="69" t="s">
        <v>128</v>
      </c>
      <c r="F42" s="69" t="s">
        <v>128</v>
      </c>
      <c r="G42" s="66" t="n">
        <v>4037244</v>
      </c>
      <c r="H42" s="66" t="n">
        <v>378377</v>
      </c>
      <c r="I42" s="141" t="s">
        <v>154</v>
      </c>
      <c r="J42" s="68" t="n">
        <v>118</v>
      </c>
      <c r="K42" s="69" t="s">
        <v>128</v>
      </c>
      <c r="L42" s="66" t="n">
        <v>8653</v>
      </c>
      <c r="M42" s="66" t="n">
        <v>1685</v>
      </c>
      <c r="N42" s="69" t="s">
        <v>128</v>
      </c>
      <c r="O42" s="66" t="n">
        <v>108138</v>
      </c>
    </row>
    <row r="43" s="177" customFormat="true" ht="14.25" hidden="false" customHeight="true" outlineLevel="0" collapsed="false">
      <c r="B43" s="141" t="s">
        <v>51</v>
      </c>
      <c r="C43" s="66" t="n">
        <v>30505657</v>
      </c>
      <c r="D43" s="69" t="s">
        <v>128</v>
      </c>
      <c r="E43" s="66" t="n">
        <v>1479510</v>
      </c>
      <c r="F43" s="66" t="n">
        <v>10859</v>
      </c>
      <c r="G43" s="68" t="n">
        <v>399</v>
      </c>
      <c r="H43" s="66" t="n">
        <v>806694</v>
      </c>
      <c r="I43" s="141" t="s">
        <v>51</v>
      </c>
      <c r="J43" s="66" t="n">
        <v>17617</v>
      </c>
      <c r="K43" s="66" t="n">
        <v>6915</v>
      </c>
      <c r="L43" s="66" t="n">
        <v>743619</v>
      </c>
      <c r="M43" s="66" t="n">
        <v>27127370</v>
      </c>
      <c r="N43" s="66" t="n">
        <v>14568</v>
      </c>
      <c r="O43" s="66" t="n">
        <v>308965</v>
      </c>
    </row>
    <row r="44" s="177" customFormat="true" ht="14.25" hidden="false" customHeight="true" outlineLevel="0" collapsed="false">
      <c r="B44" s="141" t="s">
        <v>155</v>
      </c>
      <c r="C44" s="66" t="n">
        <v>17122530</v>
      </c>
      <c r="D44" s="69" t="s">
        <v>128</v>
      </c>
      <c r="E44" s="66" t="n">
        <v>1464522</v>
      </c>
      <c r="F44" s="66" t="n">
        <v>5669</v>
      </c>
      <c r="G44" s="68" t="n">
        <v>313</v>
      </c>
      <c r="H44" s="66" t="n">
        <v>322206</v>
      </c>
      <c r="I44" s="141" t="s">
        <v>155</v>
      </c>
      <c r="J44" s="68" t="n">
        <v>109</v>
      </c>
      <c r="K44" s="66" t="n">
        <v>2876</v>
      </c>
      <c r="L44" s="66" t="n">
        <v>232303</v>
      </c>
      <c r="M44" s="66" t="n">
        <v>15036581</v>
      </c>
      <c r="N44" s="66" t="n">
        <v>2395</v>
      </c>
      <c r="O44" s="66" t="n">
        <v>61225</v>
      </c>
    </row>
    <row r="45" s="177" customFormat="true" ht="14.25" hidden="false" customHeight="true" outlineLevel="0" collapsed="false">
      <c r="B45" s="141" t="s">
        <v>156</v>
      </c>
      <c r="C45" s="66" t="n">
        <v>7338439</v>
      </c>
      <c r="D45" s="69" t="s">
        <v>128</v>
      </c>
      <c r="E45" s="66" t="n">
        <v>2110</v>
      </c>
      <c r="F45" s="68" t="n">
        <v>657</v>
      </c>
      <c r="G45" s="68" t="n">
        <v>86</v>
      </c>
      <c r="H45" s="66" t="n">
        <v>452652</v>
      </c>
      <c r="I45" s="141" t="s">
        <v>156</v>
      </c>
      <c r="J45" s="66" t="n">
        <v>17340</v>
      </c>
      <c r="K45" s="66" t="n">
        <v>4036</v>
      </c>
      <c r="L45" s="66" t="n">
        <v>346311</v>
      </c>
      <c r="M45" s="66" t="n">
        <v>6443390</v>
      </c>
      <c r="N45" s="66" t="n">
        <v>2514</v>
      </c>
      <c r="O45" s="66" t="n">
        <v>70000</v>
      </c>
    </row>
    <row r="46" s="177" customFormat="true" ht="14.25" hidden="false" customHeight="true" outlineLevel="0" collapsed="false">
      <c r="B46" s="141" t="s">
        <v>157</v>
      </c>
      <c r="C46" s="66" t="n">
        <v>2834602</v>
      </c>
      <c r="D46" s="69" t="s">
        <v>128</v>
      </c>
      <c r="E46" s="66" t="n">
        <v>2087</v>
      </c>
      <c r="F46" s="69" t="s">
        <v>128</v>
      </c>
      <c r="G46" s="69" t="s">
        <v>128</v>
      </c>
      <c r="H46" s="66" t="n">
        <v>15094</v>
      </c>
      <c r="I46" s="141" t="s">
        <v>157</v>
      </c>
      <c r="J46" s="68" t="n">
        <v>80</v>
      </c>
      <c r="K46" s="69" t="s">
        <v>128</v>
      </c>
      <c r="L46" s="66" t="n">
        <v>19385</v>
      </c>
      <c r="M46" s="66" t="n">
        <v>2789034</v>
      </c>
      <c r="N46" s="66" t="n">
        <v>1664</v>
      </c>
      <c r="O46" s="66" t="n">
        <v>7258</v>
      </c>
    </row>
    <row r="47" s="177" customFormat="true" ht="14.25" hidden="false" customHeight="true" outlineLevel="0" collapsed="false">
      <c r="B47" s="141" t="s">
        <v>158</v>
      </c>
      <c r="C47" s="66" t="n">
        <v>759920</v>
      </c>
      <c r="D47" s="69" t="s">
        <v>128</v>
      </c>
      <c r="E47" s="68" t="n">
        <v>195</v>
      </c>
      <c r="F47" s="69" t="s">
        <v>128</v>
      </c>
      <c r="G47" s="69" t="s">
        <v>128</v>
      </c>
      <c r="H47" s="66" t="n">
        <v>4680</v>
      </c>
      <c r="I47" s="141" t="s">
        <v>158</v>
      </c>
      <c r="J47" s="68" t="n">
        <v>4</v>
      </c>
      <c r="K47" s="69" t="s">
        <v>128</v>
      </c>
      <c r="L47" s="66" t="n">
        <v>51853</v>
      </c>
      <c r="M47" s="66" t="n">
        <v>670668</v>
      </c>
      <c r="N47" s="68" t="n">
        <v>192</v>
      </c>
      <c r="O47" s="66" t="n">
        <v>32328</v>
      </c>
    </row>
    <row r="48" s="177" customFormat="true" ht="14.25" hidden="false" customHeight="true" outlineLevel="0" collapsed="false">
      <c r="B48" s="141" t="s">
        <v>159</v>
      </c>
      <c r="C48" s="66" t="n">
        <v>1549599</v>
      </c>
      <c r="D48" s="69" t="s">
        <v>128</v>
      </c>
      <c r="E48" s="66" t="n">
        <v>6347</v>
      </c>
      <c r="F48" s="66" t="n">
        <v>3946</v>
      </c>
      <c r="G48" s="69" t="s">
        <v>128</v>
      </c>
      <c r="H48" s="68" t="n">
        <v>314</v>
      </c>
      <c r="I48" s="141" t="s">
        <v>159</v>
      </c>
      <c r="J48" s="68" t="n">
        <v>2</v>
      </c>
      <c r="K48" s="68" t="n">
        <v>3</v>
      </c>
      <c r="L48" s="66" t="n">
        <v>77142</v>
      </c>
      <c r="M48" s="66" t="n">
        <v>1328878</v>
      </c>
      <c r="N48" s="66" t="n">
        <v>3135</v>
      </c>
      <c r="O48" s="66" t="n">
        <v>133778</v>
      </c>
    </row>
    <row r="49" s="177" customFormat="true" ht="14.25" hidden="false" customHeight="true" outlineLevel="0" collapsed="false">
      <c r="B49" s="141" t="s">
        <v>160</v>
      </c>
      <c r="C49" s="66" t="n">
        <v>900567</v>
      </c>
      <c r="D49" s="69" t="s">
        <v>128</v>
      </c>
      <c r="E49" s="66" t="n">
        <v>4249</v>
      </c>
      <c r="F49" s="68" t="n">
        <v>587</v>
      </c>
      <c r="G49" s="69" t="s">
        <v>128</v>
      </c>
      <c r="H49" s="66" t="n">
        <v>11748</v>
      </c>
      <c r="I49" s="141" t="s">
        <v>160</v>
      </c>
      <c r="J49" s="68" t="n">
        <v>82</v>
      </c>
      <c r="K49" s="69" t="s">
        <v>128</v>
      </c>
      <c r="L49" s="66" t="n">
        <v>16625</v>
      </c>
      <c r="M49" s="66" t="n">
        <v>858819</v>
      </c>
      <c r="N49" s="66" t="n">
        <v>4668</v>
      </c>
      <c r="O49" s="66" t="n">
        <v>4376</v>
      </c>
    </row>
    <row r="50" s="177" customFormat="true" ht="14.25" hidden="false" customHeight="true" outlineLevel="0" collapsed="false">
      <c r="B50" s="141" t="s">
        <v>61</v>
      </c>
      <c r="C50" s="66" t="n">
        <v>231802268</v>
      </c>
      <c r="D50" s="66" t="n">
        <v>97011</v>
      </c>
      <c r="E50" s="66" t="n">
        <v>3148409</v>
      </c>
      <c r="F50" s="66" t="n">
        <v>166093</v>
      </c>
      <c r="G50" s="66" t="n">
        <v>105125</v>
      </c>
      <c r="H50" s="66" t="n">
        <v>222219560</v>
      </c>
      <c r="I50" s="141" t="s">
        <v>61</v>
      </c>
      <c r="J50" s="66" t="n">
        <v>70834</v>
      </c>
      <c r="K50" s="66" t="n">
        <v>24469</v>
      </c>
      <c r="L50" s="66" t="n">
        <v>2713029</v>
      </c>
      <c r="M50" s="66" t="n">
        <v>994867</v>
      </c>
      <c r="N50" s="66" t="n">
        <v>9563</v>
      </c>
      <c r="O50" s="66" t="n">
        <v>2419401</v>
      </c>
    </row>
    <row r="51" s="177" customFormat="true" ht="14.25" hidden="false" customHeight="true" outlineLevel="0" collapsed="false">
      <c r="B51" s="141" t="s">
        <v>161</v>
      </c>
      <c r="C51" s="66" t="n">
        <v>1369943</v>
      </c>
      <c r="D51" s="69" t="s">
        <v>128</v>
      </c>
      <c r="E51" s="66" t="n">
        <v>17760</v>
      </c>
      <c r="F51" s="66" t="n">
        <v>1711</v>
      </c>
      <c r="G51" s="69" t="s">
        <v>128</v>
      </c>
      <c r="H51" s="66" t="n">
        <v>1343297</v>
      </c>
      <c r="I51" s="141" t="s">
        <v>161</v>
      </c>
      <c r="J51" s="69" t="s">
        <v>128</v>
      </c>
      <c r="K51" s="69" t="s">
        <v>128</v>
      </c>
      <c r="L51" s="68" t="n">
        <v>549</v>
      </c>
      <c r="M51" s="68" t="n">
        <v>63</v>
      </c>
      <c r="N51" s="69" t="s">
        <v>128</v>
      </c>
      <c r="O51" s="66" t="n">
        <v>8274</v>
      </c>
    </row>
    <row r="52" s="177" customFormat="true" ht="14.25" hidden="false" customHeight="true" outlineLevel="0" collapsed="false">
      <c r="B52" s="141" t="s">
        <v>162</v>
      </c>
      <c r="C52" s="66" t="n">
        <v>3250365</v>
      </c>
      <c r="D52" s="69" t="s">
        <v>128</v>
      </c>
      <c r="E52" s="66" t="n">
        <v>27748</v>
      </c>
      <c r="F52" s="68" t="n">
        <v>805</v>
      </c>
      <c r="G52" s="68" t="n">
        <v>308</v>
      </c>
      <c r="H52" s="66" t="n">
        <v>3192665</v>
      </c>
      <c r="I52" s="141" t="s">
        <v>162</v>
      </c>
      <c r="J52" s="66" t="n">
        <v>1287</v>
      </c>
      <c r="K52" s="68" t="n">
        <v>475</v>
      </c>
      <c r="L52" s="66" t="n">
        <v>6630</v>
      </c>
      <c r="M52" s="66" t="n">
        <v>1585</v>
      </c>
      <c r="N52" s="69" t="s">
        <v>128</v>
      </c>
      <c r="O52" s="66" t="n">
        <v>19667</v>
      </c>
    </row>
    <row r="53" s="177" customFormat="true" ht="14.25" hidden="false" customHeight="true" outlineLevel="0" collapsed="false">
      <c r="B53" s="141" t="s">
        <v>163</v>
      </c>
      <c r="C53" s="66" t="n">
        <v>12761052</v>
      </c>
      <c r="D53" s="68" t="n">
        <v>414</v>
      </c>
      <c r="E53" s="66" t="n">
        <v>843825</v>
      </c>
      <c r="F53" s="66" t="n">
        <v>23075</v>
      </c>
      <c r="G53" s="68" t="n">
        <v>889</v>
      </c>
      <c r="H53" s="66" t="n">
        <v>11781292</v>
      </c>
      <c r="I53" s="141" t="s">
        <v>163</v>
      </c>
      <c r="J53" s="66" t="n">
        <v>13006</v>
      </c>
      <c r="K53" s="68" t="n">
        <v>35</v>
      </c>
      <c r="L53" s="66" t="n">
        <v>9454</v>
      </c>
      <c r="M53" s="68" t="n">
        <v>586</v>
      </c>
      <c r="N53" s="69" t="s">
        <v>128</v>
      </c>
      <c r="O53" s="66" t="n">
        <v>111551</v>
      </c>
    </row>
    <row r="54" s="177" customFormat="true" ht="14.25" hidden="false" customHeight="true" outlineLevel="0" collapsed="false">
      <c r="B54" s="141" t="s">
        <v>164</v>
      </c>
      <c r="C54" s="66" t="n">
        <v>27951380</v>
      </c>
      <c r="D54" s="69" t="s">
        <v>128</v>
      </c>
      <c r="E54" s="66" t="n">
        <v>353138</v>
      </c>
      <c r="F54" s="66" t="n">
        <v>20224</v>
      </c>
      <c r="G54" s="66" t="n">
        <v>1402</v>
      </c>
      <c r="H54" s="66" t="n">
        <v>26971760</v>
      </c>
      <c r="I54" s="141" t="s">
        <v>164</v>
      </c>
      <c r="J54" s="66" t="n">
        <v>26362</v>
      </c>
      <c r="K54" s="68" t="n">
        <v>104</v>
      </c>
      <c r="L54" s="66" t="n">
        <v>123102</v>
      </c>
      <c r="M54" s="66" t="n">
        <v>7177</v>
      </c>
      <c r="N54" s="68" t="n">
        <v>1</v>
      </c>
      <c r="O54" s="66" t="n">
        <v>468334</v>
      </c>
    </row>
    <row r="55" s="177" customFormat="true" ht="14.25" hidden="false" customHeight="true" outlineLevel="0" collapsed="false">
      <c r="B55" s="141" t="s">
        <v>165</v>
      </c>
      <c r="C55" s="66" t="n">
        <v>8773246</v>
      </c>
      <c r="D55" s="66" t="n">
        <v>22987</v>
      </c>
      <c r="E55" s="66" t="n">
        <v>367410</v>
      </c>
      <c r="F55" s="66" t="n">
        <v>17208</v>
      </c>
      <c r="G55" s="66" t="n">
        <v>1074</v>
      </c>
      <c r="H55" s="66" t="n">
        <v>7549349</v>
      </c>
      <c r="I55" s="141" t="s">
        <v>165</v>
      </c>
      <c r="J55" s="66" t="n">
        <v>5667</v>
      </c>
      <c r="K55" s="66" t="n">
        <v>1380</v>
      </c>
      <c r="L55" s="66" t="n">
        <v>49895</v>
      </c>
      <c r="M55" s="66" t="n">
        <v>24224</v>
      </c>
      <c r="N55" s="68" t="n">
        <v>130</v>
      </c>
      <c r="O55" s="66" t="n">
        <v>751130</v>
      </c>
    </row>
    <row r="56" s="177" customFormat="true" ht="14.25" hidden="false" customHeight="true" outlineLevel="0" collapsed="false">
      <c r="B56" s="141" t="s">
        <v>166</v>
      </c>
      <c r="C56" s="66" t="n">
        <v>15456528</v>
      </c>
      <c r="D56" s="69" t="s">
        <v>128</v>
      </c>
      <c r="E56" s="66" t="n">
        <v>208766</v>
      </c>
      <c r="F56" s="66" t="n">
        <v>7236</v>
      </c>
      <c r="G56" s="66" t="n">
        <v>4375</v>
      </c>
      <c r="H56" s="66" t="n">
        <v>15124322</v>
      </c>
      <c r="I56" s="141" t="s">
        <v>166</v>
      </c>
      <c r="J56" s="68" t="n">
        <v>53</v>
      </c>
      <c r="K56" s="66" t="n">
        <v>1235</v>
      </c>
      <c r="L56" s="66" t="n">
        <v>29703</v>
      </c>
      <c r="M56" s="66" t="n">
        <v>7371</v>
      </c>
      <c r="N56" s="69" t="s">
        <v>128</v>
      </c>
      <c r="O56" s="66" t="n">
        <v>80703</v>
      </c>
    </row>
    <row r="57" s="177" customFormat="true" ht="14.25" hidden="false" customHeight="true" outlineLevel="0" collapsed="false">
      <c r="B57" s="141" t="s">
        <v>167</v>
      </c>
      <c r="C57" s="66" t="n">
        <v>34139389</v>
      </c>
      <c r="D57" s="66" t="n">
        <v>71869</v>
      </c>
      <c r="E57" s="66" t="n">
        <v>30140</v>
      </c>
      <c r="F57" s="68" t="n">
        <v>271</v>
      </c>
      <c r="G57" s="66" t="n">
        <v>53540</v>
      </c>
      <c r="H57" s="66" t="n">
        <v>33414534</v>
      </c>
      <c r="I57" s="141" t="s">
        <v>167</v>
      </c>
      <c r="J57" s="66" t="n">
        <v>9531</v>
      </c>
      <c r="K57" s="66" t="n">
        <v>7743</v>
      </c>
      <c r="L57" s="66" t="n">
        <v>317750</v>
      </c>
      <c r="M57" s="66" t="n">
        <v>1970</v>
      </c>
      <c r="N57" s="68" t="n">
        <v>88</v>
      </c>
      <c r="O57" s="66" t="n">
        <v>232224</v>
      </c>
    </row>
    <row r="58" s="177" customFormat="true" ht="14.25" hidden="false" customHeight="true" outlineLevel="0" collapsed="false">
      <c r="B58" s="141" t="s">
        <v>168</v>
      </c>
      <c r="C58" s="66" t="n">
        <v>18704630</v>
      </c>
      <c r="D58" s="69" t="s">
        <v>128</v>
      </c>
      <c r="E58" s="66" t="n">
        <v>145603</v>
      </c>
      <c r="F58" s="66" t="n">
        <v>26500</v>
      </c>
      <c r="G58" s="68" t="n">
        <v>438</v>
      </c>
      <c r="H58" s="66" t="n">
        <v>18330621</v>
      </c>
      <c r="I58" s="141" t="s">
        <v>168</v>
      </c>
      <c r="J58" s="66" t="n">
        <v>1175</v>
      </c>
      <c r="K58" s="68" t="n">
        <v>95</v>
      </c>
      <c r="L58" s="66" t="n">
        <v>47648</v>
      </c>
      <c r="M58" s="68" t="n">
        <v>100</v>
      </c>
      <c r="N58" s="69" t="s">
        <v>128</v>
      </c>
      <c r="O58" s="66" t="n">
        <v>178950</v>
      </c>
    </row>
    <row r="59" s="177" customFormat="true" ht="14.25" hidden="false" customHeight="true" outlineLevel="0" collapsed="false">
      <c r="B59" s="141" t="s">
        <v>169</v>
      </c>
      <c r="C59" s="66" t="n">
        <v>6316669</v>
      </c>
      <c r="D59" s="69" t="s">
        <v>128</v>
      </c>
      <c r="E59" s="66" t="n">
        <v>138889</v>
      </c>
      <c r="F59" s="66" t="n">
        <v>6343</v>
      </c>
      <c r="G59" s="66" t="n">
        <v>1506</v>
      </c>
      <c r="H59" s="66" t="n">
        <v>6155613</v>
      </c>
      <c r="I59" s="141" t="s">
        <v>169</v>
      </c>
      <c r="J59" s="66" t="n">
        <v>1666</v>
      </c>
      <c r="K59" s="68" t="n">
        <v>9</v>
      </c>
      <c r="L59" s="66" t="n">
        <v>10717</v>
      </c>
      <c r="M59" s="69" t="s">
        <v>128</v>
      </c>
      <c r="N59" s="69" t="s">
        <v>128</v>
      </c>
      <c r="O59" s="66" t="n">
        <v>8269</v>
      </c>
    </row>
    <row r="60" s="177" customFormat="true" ht="14.25" hidden="false" customHeight="true" outlineLevel="0" collapsed="false">
      <c r="B60" s="141" t="s">
        <v>170</v>
      </c>
      <c r="C60" s="66" t="n">
        <v>1266922</v>
      </c>
      <c r="D60" s="69" t="s">
        <v>128</v>
      </c>
      <c r="E60" s="66" t="n">
        <v>57056</v>
      </c>
      <c r="F60" s="66" t="n">
        <v>8964</v>
      </c>
      <c r="G60" s="68" t="n">
        <v>68</v>
      </c>
      <c r="H60" s="66" t="n">
        <v>1153844</v>
      </c>
      <c r="I60" s="141" t="s">
        <v>170</v>
      </c>
      <c r="J60" s="69" t="s">
        <v>128</v>
      </c>
      <c r="K60" s="68" t="n">
        <v>430</v>
      </c>
      <c r="L60" s="66" t="n">
        <v>46685</v>
      </c>
      <c r="M60" s="68" t="n">
        <v>306</v>
      </c>
      <c r="N60" s="69" t="s">
        <v>128</v>
      </c>
      <c r="O60" s="66" t="n">
        <v>8533</v>
      </c>
    </row>
    <row r="61" s="177" customFormat="true" ht="14.25" hidden="false" customHeight="true" outlineLevel="0" collapsed="false">
      <c r="B61" s="141" t="s">
        <v>171</v>
      </c>
      <c r="C61" s="66" t="n">
        <v>11993180</v>
      </c>
      <c r="D61" s="69" t="s">
        <v>128</v>
      </c>
      <c r="E61" s="66" t="n">
        <v>192483</v>
      </c>
      <c r="F61" s="66" t="n">
        <v>4958</v>
      </c>
      <c r="G61" s="66" t="n">
        <v>31596</v>
      </c>
      <c r="H61" s="66" t="n">
        <v>11061909</v>
      </c>
      <c r="I61" s="141" t="s">
        <v>171</v>
      </c>
      <c r="J61" s="66" t="n">
        <v>2188</v>
      </c>
      <c r="K61" s="68" t="n">
        <v>581</v>
      </c>
      <c r="L61" s="66" t="n">
        <v>518748</v>
      </c>
      <c r="M61" s="66" t="n">
        <v>66729</v>
      </c>
      <c r="N61" s="66" t="n">
        <v>1217</v>
      </c>
      <c r="O61" s="66" t="n">
        <v>117729</v>
      </c>
    </row>
    <row r="62" s="177" customFormat="true" ht="14.25" hidden="false" customHeight="true" outlineLevel="0" collapsed="false">
      <c r="B62" s="141" t="s">
        <v>172</v>
      </c>
      <c r="C62" s="66" t="n">
        <v>8437489</v>
      </c>
      <c r="D62" s="69" t="s">
        <v>128</v>
      </c>
      <c r="E62" s="66" t="n">
        <v>61192</v>
      </c>
      <c r="F62" s="66" t="n">
        <v>19113</v>
      </c>
      <c r="G62" s="68" t="n">
        <v>159</v>
      </c>
      <c r="H62" s="66" t="n">
        <v>8011642</v>
      </c>
      <c r="I62" s="141" t="s">
        <v>172</v>
      </c>
      <c r="J62" s="69" t="s">
        <v>128</v>
      </c>
      <c r="K62" s="66" t="n">
        <v>6917</v>
      </c>
      <c r="L62" s="66" t="n">
        <v>302183</v>
      </c>
      <c r="M62" s="66" t="n">
        <v>7706</v>
      </c>
      <c r="N62" s="68" t="n">
        <v>847</v>
      </c>
      <c r="O62" s="66" t="n">
        <v>46843</v>
      </c>
    </row>
    <row r="63" s="177" customFormat="true" ht="14.25" hidden="false" customHeight="true" outlineLevel="0" collapsed="false">
      <c r="B63" s="141" t="s">
        <v>173</v>
      </c>
      <c r="C63" s="66" t="n">
        <v>26282649</v>
      </c>
      <c r="D63" s="69" t="s">
        <v>128</v>
      </c>
      <c r="E63" s="66" t="n">
        <v>244650</v>
      </c>
      <c r="F63" s="66" t="n">
        <v>4050</v>
      </c>
      <c r="G63" s="66" t="n">
        <v>2658</v>
      </c>
      <c r="H63" s="66" t="n">
        <v>24806048</v>
      </c>
      <c r="I63" s="141" t="s">
        <v>173</v>
      </c>
      <c r="J63" s="66" t="n">
        <v>1886</v>
      </c>
      <c r="K63" s="68" t="n">
        <v>548</v>
      </c>
      <c r="L63" s="66" t="n">
        <v>600796</v>
      </c>
      <c r="M63" s="66" t="n">
        <v>465967</v>
      </c>
      <c r="N63" s="68" t="n">
        <v>329</v>
      </c>
      <c r="O63" s="66" t="n">
        <v>159767</v>
      </c>
    </row>
    <row r="64" s="177" customFormat="true" ht="14.25" hidden="false" customHeight="true" outlineLevel="0" collapsed="false">
      <c r="B64" s="141" t="s">
        <v>174</v>
      </c>
      <c r="C64" s="66" t="n">
        <v>6521983</v>
      </c>
      <c r="D64" s="69" t="s">
        <v>128</v>
      </c>
      <c r="E64" s="66" t="n">
        <v>127325</v>
      </c>
      <c r="F64" s="66" t="n">
        <v>6599</v>
      </c>
      <c r="G64" s="68" t="n">
        <v>20</v>
      </c>
      <c r="H64" s="66" t="n">
        <v>6049789</v>
      </c>
      <c r="I64" s="141" t="s">
        <v>174</v>
      </c>
      <c r="J64" s="66" t="n">
        <v>1716</v>
      </c>
      <c r="K64" s="66" t="n">
        <v>1565</v>
      </c>
      <c r="L64" s="66" t="n">
        <v>314679</v>
      </c>
      <c r="M64" s="66" t="n">
        <v>4893</v>
      </c>
      <c r="N64" s="68" t="n">
        <v>11</v>
      </c>
      <c r="O64" s="66" t="n">
        <v>21985</v>
      </c>
    </row>
    <row r="65" s="177" customFormat="true" ht="14.25" hidden="false" customHeight="true" outlineLevel="0" collapsed="false">
      <c r="B65" s="141" t="s">
        <v>175</v>
      </c>
      <c r="C65" s="66" t="n">
        <v>1571343</v>
      </c>
      <c r="D65" s="69" t="s">
        <v>128</v>
      </c>
      <c r="E65" s="66" t="n">
        <v>40409</v>
      </c>
      <c r="F65" s="68" t="n">
        <v>428</v>
      </c>
      <c r="G65" s="68" t="n">
        <v>381</v>
      </c>
      <c r="H65" s="66" t="n">
        <v>1437716</v>
      </c>
      <c r="I65" s="141" t="s">
        <v>175</v>
      </c>
      <c r="J65" s="68" t="n">
        <v>222</v>
      </c>
      <c r="K65" s="68" t="n">
        <v>70</v>
      </c>
      <c r="L65" s="66" t="n">
        <v>30674</v>
      </c>
      <c r="M65" s="69" t="s">
        <v>128</v>
      </c>
      <c r="N65" s="69" t="s">
        <v>128</v>
      </c>
      <c r="O65" s="66" t="n">
        <v>61871</v>
      </c>
    </row>
    <row r="66" s="177" customFormat="true" ht="14.25" hidden="false" customHeight="true" outlineLevel="0" collapsed="false">
      <c r="B66" s="141" t="s">
        <v>176</v>
      </c>
      <c r="C66" s="66" t="n">
        <v>20109703</v>
      </c>
      <c r="D66" s="69" t="s">
        <v>128</v>
      </c>
      <c r="E66" s="66" t="n">
        <v>77014</v>
      </c>
      <c r="F66" s="68" t="n">
        <v>533</v>
      </c>
      <c r="G66" s="68" t="n">
        <v>29</v>
      </c>
      <c r="H66" s="66" t="n">
        <v>19930157</v>
      </c>
      <c r="I66" s="141" t="s">
        <v>176</v>
      </c>
      <c r="J66" s="68" t="n">
        <v>971</v>
      </c>
      <c r="K66" s="68" t="n">
        <v>368</v>
      </c>
      <c r="L66" s="66" t="n">
        <v>64165</v>
      </c>
      <c r="M66" s="68" t="n">
        <v>547</v>
      </c>
      <c r="N66" s="68" t="n">
        <v>188</v>
      </c>
      <c r="O66" s="66" t="n">
        <v>36264</v>
      </c>
    </row>
    <row r="67" s="177" customFormat="true" ht="14.25" hidden="false" customHeight="true" outlineLevel="0" collapsed="false">
      <c r="B67" s="141" t="s">
        <v>177</v>
      </c>
      <c r="C67" s="66" t="n">
        <v>3015339</v>
      </c>
      <c r="D67" s="69" t="s">
        <v>128</v>
      </c>
      <c r="E67" s="66" t="n">
        <v>30449</v>
      </c>
      <c r="F67" s="66" t="n">
        <v>2949</v>
      </c>
      <c r="G67" s="68" t="n">
        <v>53</v>
      </c>
      <c r="H67" s="66" t="n">
        <v>2970388</v>
      </c>
      <c r="I67" s="141" t="s">
        <v>177</v>
      </c>
      <c r="J67" s="68" t="n">
        <v>239</v>
      </c>
      <c r="K67" s="69" t="s">
        <v>128</v>
      </c>
      <c r="L67" s="66" t="n">
        <v>1704</v>
      </c>
      <c r="M67" s="66" t="n">
        <v>1261</v>
      </c>
      <c r="N67" s="68" t="n">
        <v>72</v>
      </c>
      <c r="O67" s="66" t="n">
        <v>11173</v>
      </c>
    </row>
    <row r="68" s="177" customFormat="true" ht="14.25" hidden="false" customHeight="true" outlineLevel="0" collapsed="false">
      <c r="B68" s="141" t="s">
        <v>178</v>
      </c>
      <c r="C68" s="66" t="n">
        <v>23880458</v>
      </c>
      <c r="D68" s="66" t="n">
        <v>1741</v>
      </c>
      <c r="E68" s="66" t="n">
        <v>184552</v>
      </c>
      <c r="F68" s="66" t="n">
        <v>15126</v>
      </c>
      <c r="G68" s="66" t="n">
        <v>6629</v>
      </c>
      <c r="H68" s="66" t="n">
        <v>22934614</v>
      </c>
      <c r="I68" s="141" t="s">
        <v>178</v>
      </c>
      <c r="J68" s="66" t="n">
        <v>4865</v>
      </c>
      <c r="K68" s="66" t="n">
        <v>2914</v>
      </c>
      <c r="L68" s="66" t="n">
        <v>237947</v>
      </c>
      <c r="M68" s="66" t="n">
        <v>404382</v>
      </c>
      <c r="N68" s="66" t="n">
        <v>6680</v>
      </c>
      <c r="O68" s="66" t="n">
        <v>96134</v>
      </c>
    </row>
    <row r="69" s="177" customFormat="true" ht="14.25" hidden="false" customHeight="true" outlineLevel="0" collapsed="false">
      <c r="B69" s="141" t="s">
        <v>82</v>
      </c>
      <c r="C69" s="66" t="n">
        <v>88139381</v>
      </c>
      <c r="D69" s="66" t="n">
        <v>2047</v>
      </c>
      <c r="E69" s="66" t="n">
        <v>170343</v>
      </c>
      <c r="F69" s="66" t="n">
        <v>29322</v>
      </c>
      <c r="G69" s="66" t="n">
        <v>89425</v>
      </c>
      <c r="H69" s="66" t="n">
        <v>82943325</v>
      </c>
      <c r="I69" s="141" t="s">
        <v>82</v>
      </c>
      <c r="J69" s="66" t="n">
        <v>364361</v>
      </c>
      <c r="K69" s="66" t="n">
        <v>176705</v>
      </c>
      <c r="L69" s="66" t="n">
        <v>3093318</v>
      </c>
      <c r="M69" s="66" t="n">
        <v>131509</v>
      </c>
      <c r="N69" s="66" t="n">
        <v>21622</v>
      </c>
      <c r="O69" s="66" t="n">
        <v>1146726</v>
      </c>
    </row>
    <row r="70" s="177" customFormat="true" ht="14.25" hidden="false" customHeight="true" outlineLevel="0" collapsed="false">
      <c r="B70" s="141" t="s">
        <v>179</v>
      </c>
      <c r="C70" s="66" t="n">
        <v>10593602</v>
      </c>
      <c r="D70" s="69" t="s">
        <v>128</v>
      </c>
      <c r="E70" s="66" t="n">
        <v>3554</v>
      </c>
      <c r="F70" s="66" t="n">
        <v>2110</v>
      </c>
      <c r="G70" s="68" t="n">
        <v>52</v>
      </c>
      <c r="H70" s="66" t="n">
        <v>10369002</v>
      </c>
      <c r="I70" s="141" t="s">
        <v>179</v>
      </c>
      <c r="J70" s="66" t="n">
        <v>124374</v>
      </c>
      <c r="K70" s="68" t="n">
        <v>122</v>
      </c>
      <c r="L70" s="66" t="n">
        <v>40253</v>
      </c>
      <c r="M70" s="68" t="n">
        <v>915</v>
      </c>
      <c r="N70" s="68" t="n">
        <v>227</v>
      </c>
      <c r="O70" s="66" t="n">
        <v>55103</v>
      </c>
    </row>
    <row r="71" s="177" customFormat="true" ht="14.25" hidden="false" customHeight="true" outlineLevel="0" collapsed="false">
      <c r="B71" s="141" t="s">
        <v>180</v>
      </c>
      <c r="C71" s="66" t="n">
        <v>31192385</v>
      </c>
      <c r="D71" s="69" t="s">
        <v>128</v>
      </c>
      <c r="E71" s="66" t="n">
        <v>58501</v>
      </c>
      <c r="F71" s="66" t="n">
        <v>18205</v>
      </c>
      <c r="G71" s="66" t="n">
        <v>6128</v>
      </c>
      <c r="H71" s="66" t="n">
        <v>30039871</v>
      </c>
      <c r="I71" s="141" t="s">
        <v>180</v>
      </c>
      <c r="J71" s="66" t="n">
        <v>166441</v>
      </c>
      <c r="K71" s="66" t="n">
        <v>7864</v>
      </c>
      <c r="L71" s="66" t="n">
        <v>149102</v>
      </c>
      <c r="M71" s="66" t="n">
        <v>3593</v>
      </c>
      <c r="N71" s="68" t="n">
        <v>748</v>
      </c>
      <c r="O71" s="66" t="n">
        <v>760137</v>
      </c>
    </row>
    <row r="72" s="177" customFormat="true" ht="14.25" hidden="false" customHeight="true" outlineLevel="0" collapsed="false">
      <c r="B72" s="141" t="s">
        <v>181</v>
      </c>
      <c r="C72" s="66" t="n">
        <v>14473160</v>
      </c>
      <c r="D72" s="69" t="s">
        <v>128</v>
      </c>
      <c r="E72" s="66" t="n">
        <v>8119</v>
      </c>
      <c r="F72" s="68" t="n">
        <v>668</v>
      </c>
      <c r="G72" s="68" t="n">
        <v>241</v>
      </c>
      <c r="H72" s="66" t="n">
        <v>12007164</v>
      </c>
      <c r="I72" s="141" t="s">
        <v>181</v>
      </c>
      <c r="J72" s="66" t="n">
        <v>6015</v>
      </c>
      <c r="K72" s="66" t="n">
        <v>146750</v>
      </c>
      <c r="L72" s="66" t="n">
        <v>2264854</v>
      </c>
      <c r="M72" s="66" t="n">
        <v>4622</v>
      </c>
      <c r="N72" s="68" t="n">
        <v>180</v>
      </c>
      <c r="O72" s="66" t="n">
        <v>35215</v>
      </c>
    </row>
    <row r="73" s="177" customFormat="true" ht="14.25" hidden="false" customHeight="true" outlineLevel="0" collapsed="false">
      <c r="B73" s="141" t="s">
        <v>182</v>
      </c>
      <c r="C73" s="66" t="n">
        <v>6026705</v>
      </c>
      <c r="D73" s="69" t="s">
        <v>128</v>
      </c>
      <c r="E73" s="66" t="n">
        <v>20634</v>
      </c>
      <c r="F73" s="66" t="n">
        <v>3111</v>
      </c>
      <c r="G73" s="66" t="n">
        <v>11910</v>
      </c>
      <c r="H73" s="66" t="n">
        <v>5699127</v>
      </c>
      <c r="I73" s="141" t="s">
        <v>182</v>
      </c>
      <c r="J73" s="66" t="n">
        <v>3644</v>
      </c>
      <c r="K73" s="68" t="n">
        <v>344</v>
      </c>
      <c r="L73" s="66" t="n">
        <v>165086</v>
      </c>
      <c r="M73" s="66" t="n">
        <v>96067</v>
      </c>
      <c r="N73" s="68" t="n">
        <v>92</v>
      </c>
      <c r="O73" s="66" t="n">
        <v>29801</v>
      </c>
    </row>
    <row r="74" s="177" customFormat="true" ht="14.25" hidden="false" customHeight="true" outlineLevel="0" collapsed="false">
      <c r="B74" s="141" t="s">
        <v>183</v>
      </c>
      <c r="C74" s="66" t="n">
        <v>1301554</v>
      </c>
      <c r="D74" s="69" t="s">
        <v>128</v>
      </c>
      <c r="E74" s="66" t="n">
        <v>28675</v>
      </c>
      <c r="F74" s="69" t="s">
        <v>128</v>
      </c>
      <c r="G74" s="68" t="n">
        <v>95</v>
      </c>
      <c r="H74" s="66" t="n">
        <v>1239119</v>
      </c>
      <c r="I74" s="141" t="s">
        <v>183</v>
      </c>
      <c r="J74" s="68" t="n">
        <v>349</v>
      </c>
      <c r="K74" s="66" t="n">
        <v>1942</v>
      </c>
      <c r="L74" s="66" t="n">
        <v>4929</v>
      </c>
      <c r="M74" s="69" t="s">
        <v>128</v>
      </c>
      <c r="N74" s="68" t="n">
        <v>80</v>
      </c>
      <c r="O74" s="66" t="n">
        <v>26365</v>
      </c>
    </row>
    <row r="75" s="177" customFormat="true" ht="14.25" hidden="false" customHeight="true" outlineLevel="0" collapsed="false">
      <c r="B75" s="141" t="s">
        <v>184</v>
      </c>
      <c r="C75" s="66" t="n">
        <v>5881819</v>
      </c>
      <c r="D75" s="69" t="s">
        <v>128</v>
      </c>
      <c r="E75" s="66" t="n">
        <v>7132</v>
      </c>
      <c r="F75" s="68" t="n">
        <v>48</v>
      </c>
      <c r="G75" s="68" t="n">
        <v>13</v>
      </c>
      <c r="H75" s="66" t="n">
        <v>5789120</v>
      </c>
      <c r="I75" s="141" t="s">
        <v>184</v>
      </c>
      <c r="J75" s="66" t="n">
        <v>5529</v>
      </c>
      <c r="K75" s="68" t="n">
        <v>287</v>
      </c>
      <c r="L75" s="66" t="n">
        <v>32766</v>
      </c>
      <c r="M75" s="68" t="n">
        <v>210</v>
      </c>
      <c r="N75" s="68" t="n">
        <v>263</v>
      </c>
      <c r="O75" s="66" t="n">
        <v>46499</v>
      </c>
    </row>
    <row r="76" s="177" customFormat="true" ht="14.25" hidden="false" customHeight="true" outlineLevel="0" collapsed="false">
      <c r="B76" s="141" t="s">
        <v>185</v>
      </c>
      <c r="C76" s="66" t="n">
        <v>6236401</v>
      </c>
      <c r="D76" s="68" t="n">
        <v>224</v>
      </c>
      <c r="E76" s="66" t="n">
        <v>7777</v>
      </c>
      <c r="F76" s="66" t="n">
        <v>3129</v>
      </c>
      <c r="G76" s="66" t="n">
        <v>58570</v>
      </c>
      <c r="H76" s="66" t="n">
        <v>5947410</v>
      </c>
      <c r="I76" s="141" t="s">
        <v>185</v>
      </c>
      <c r="J76" s="66" t="n">
        <v>9713</v>
      </c>
      <c r="K76" s="66" t="n">
        <v>5264</v>
      </c>
      <c r="L76" s="66" t="n">
        <v>121440</v>
      </c>
      <c r="M76" s="66" t="n">
        <v>1923</v>
      </c>
      <c r="N76" s="68" t="n">
        <v>965</v>
      </c>
      <c r="O76" s="66" t="n">
        <v>83115</v>
      </c>
    </row>
    <row r="77" s="177" customFormat="true" ht="14.25" hidden="false" customHeight="true" outlineLevel="0" collapsed="false">
      <c r="A77" s="178"/>
      <c r="B77" s="141" t="s">
        <v>186</v>
      </c>
      <c r="C77" s="66" t="n">
        <v>8822228</v>
      </c>
      <c r="D77" s="66" t="n">
        <v>1823</v>
      </c>
      <c r="E77" s="66" t="n">
        <v>32684</v>
      </c>
      <c r="F77" s="66" t="n">
        <v>1143</v>
      </c>
      <c r="G77" s="66" t="n">
        <v>9604</v>
      </c>
      <c r="H77" s="66" t="n">
        <v>8356311</v>
      </c>
      <c r="I77" s="141" t="s">
        <v>186</v>
      </c>
      <c r="J77" s="66" t="n">
        <v>42946</v>
      </c>
      <c r="K77" s="66" t="n">
        <v>1218</v>
      </c>
      <c r="L77" s="66" t="n">
        <v>253184</v>
      </c>
      <c r="M77" s="66" t="n">
        <v>19230</v>
      </c>
      <c r="N77" s="66" t="n">
        <v>17462</v>
      </c>
      <c r="O77" s="66" t="n">
        <v>87766</v>
      </c>
    </row>
    <row r="78" s="140" customFormat="true" ht="14.25" hidden="false" customHeight="true" outlineLevel="0" collapsed="false">
      <c r="A78" s="152"/>
      <c r="B78" s="141" t="s">
        <v>187</v>
      </c>
      <c r="C78" s="66" t="n">
        <v>3611527</v>
      </c>
      <c r="D78" s="69" t="s">
        <v>128</v>
      </c>
      <c r="E78" s="66" t="n">
        <v>3267</v>
      </c>
      <c r="F78" s="68" t="n">
        <v>908</v>
      </c>
      <c r="G78" s="66" t="n">
        <v>2812</v>
      </c>
      <c r="H78" s="66" t="n">
        <v>3496201</v>
      </c>
      <c r="I78" s="141" t="s">
        <v>187</v>
      </c>
      <c r="J78" s="66" t="n">
        <v>5350</v>
      </c>
      <c r="K78" s="66" t="n">
        <v>12914</v>
      </c>
      <c r="L78" s="66" t="n">
        <v>61704</v>
      </c>
      <c r="M78" s="66" t="n">
        <v>4949</v>
      </c>
      <c r="N78" s="66" t="n">
        <v>1605</v>
      </c>
      <c r="O78" s="66" t="n">
        <v>22725</v>
      </c>
    </row>
    <row r="79" s="140" customFormat="true" ht="14.25" hidden="false" customHeight="true" outlineLevel="0" collapsed="false">
      <c r="A79" s="152"/>
      <c r="B79" s="141" t="s">
        <v>188</v>
      </c>
      <c r="C79" s="66" t="n">
        <v>3051971</v>
      </c>
      <c r="D79" s="69" t="s">
        <v>128</v>
      </c>
      <c r="E79" s="69" t="s">
        <v>128</v>
      </c>
      <c r="F79" s="69" t="s">
        <v>128</v>
      </c>
      <c r="G79" s="69" t="s">
        <v>128</v>
      </c>
      <c r="H79" s="66" t="n">
        <v>1007</v>
      </c>
      <c r="I79" s="141" t="s">
        <v>188</v>
      </c>
      <c r="J79" s="68" t="n">
        <v>283</v>
      </c>
      <c r="K79" s="66" t="n">
        <v>2854344</v>
      </c>
      <c r="L79" s="66" t="n">
        <v>93683</v>
      </c>
      <c r="M79" s="66" t="n">
        <v>63676</v>
      </c>
      <c r="N79" s="69" t="s">
        <v>128</v>
      </c>
      <c r="O79" s="66" t="n">
        <v>38978</v>
      </c>
    </row>
    <row r="80" s="140" customFormat="true" ht="14.25" hidden="false" customHeight="true" outlineLevel="0" collapsed="false">
      <c r="A80" s="152"/>
      <c r="B80" s="141" t="s">
        <v>97</v>
      </c>
      <c r="C80" s="66" t="n">
        <v>9879166</v>
      </c>
      <c r="D80" s="69" t="s">
        <v>128</v>
      </c>
      <c r="E80" s="66" t="n">
        <v>10684</v>
      </c>
      <c r="F80" s="66" t="n">
        <v>1138</v>
      </c>
      <c r="G80" s="66" t="n">
        <v>4425</v>
      </c>
      <c r="H80" s="66" t="n">
        <v>415531</v>
      </c>
      <c r="I80" s="141" t="s">
        <v>97</v>
      </c>
      <c r="J80" s="66" t="n">
        <v>1175</v>
      </c>
      <c r="K80" s="66" t="n">
        <v>876161</v>
      </c>
      <c r="L80" s="66" t="n">
        <v>8453712</v>
      </c>
      <c r="M80" s="66" t="n">
        <v>1951</v>
      </c>
      <c r="N80" s="68" t="n">
        <v>191</v>
      </c>
      <c r="O80" s="66" t="n">
        <v>115336</v>
      </c>
    </row>
    <row r="81" s="140" customFormat="true" ht="14.25" hidden="false" customHeight="true" outlineLevel="0" collapsed="false">
      <c r="A81" s="152"/>
      <c r="B81" s="141" t="s">
        <v>189</v>
      </c>
      <c r="C81" s="66" t="n">
        <v>12261573</v>
      </c>
      <c r="D81" s="69" t="s">
        <v>128</v>
      </c>
      <c r="E81" s="66" t="n">
        <v>187674</v>
      </c>
      <c r="F81" s="66" t="n">
        <v>10213</v>
      </c>
      <c r="G81" s="66" t="n">
        <v>16691</v>
      </c>
      <c r="H81" s="66" t="n">
        <v>48056</v>
      </c>
      <c r="I81" s="141" t="s">
        <v>189</v>
      </c>
      <c r="J81" s="66" t="n">
        <v>1780</v>
      </c>
      <c r="K81" s="66" t="n">
        <v>3489</v>
      </c>
      <c r="L81" s="66" t="n">
        <v>11661658</v>
      </c>
      <c r="M81" s="66" t="n">
        <v>297142</v>
      </c>
      <c r="N81" s="66" t="n">
        <v>1317</v>
      </c>
      <c r="O81" s="66" t="n">
        <v>43766</v>
      </c>
    </row>
    <row r="82" s="140" customFormat="true" ht="14.25" hidden="false" customHeight="true" outlineLevel="0" collapsed="false">
      <c r="A82" s="152"/>
      <c r="B82" s="141" t="s">
        <v>100</v>
      </c>
      <c r="C82" s="66" t="n">
        <v>5373756</v>
      </c>
      <c r="D82" s="69" t="s">
        <v>128</v>
      </c>
      <c r="E82" s="66" t="n">
        <v>51689</v>
      </c>
      <c r="F82" s="66" t="n">
        <v>1699</v>
      </c>
      <c r="G82" s="68" t="n">
        <v>20</v>
      </c>
      <c r="H82" s="66" t="n">
        <v>175442</v>
      </c>
      <c r="I82" s="141" t="s">
        <v>100</v>
      </c>
      <c r="J82" s="66" t="n">
        <v>4958780</v>
      </c>
      <c r="K82" s="66" t="n">
        <v>8459</v>
      </c>
      <c r="L82" s="66" t="n">
        <v>152591</v>
      </c>
      <c r="M82" s="68" t="n">
        <v>129</v>
      </c>
      <c r="N82" s="66" t="n">
        <v>1996</v>
      </c>
      <c r="O82" s="66" t="n">
        <v>24650</v>
      </c>
    </row>
    <row r="83" s="140" customFormat="true" ht="14.25" hidden="false" customHeight="true" outlineLevel="0" collapsed="false">
      <c r="A83" s="152"/>
      <c r="B83" s="141" t="s">
        <v>190</v>
      </c>
      <c r="C83" s="66" t="n">
        <v>3211641</v>
      </c>
      <c r="D83" s="68" t="n">
        <v>145</v>
      </c>
      <c r="E83" s="66" t="n">
        <v>3009</v>
      </c>
      <c r="F83" s="69" t="s">
        <v>128</v>
      </c>
      <c r="G83" s="66" t="n">
        <v>2142</v>
      </c>
      <c r="H83" s="66" t="n">
        <v>235633</v>
      </c>
      <c r="I83" s="141" t="s">
        <v>190</v>
      </c>
      <c r="J83" s="66" t="n">
        <v>194259</v>
      </c>
      <c r="K83" s="66" t="n">
        <v>1370</v>
      </c>
      <c r="L83" s="66" t="n">
        <v>2692629</v>
      </c>
      <c r="M83" s="66" t="n">
        <v>1074</v>
      </c>
      <c r="N83" s="66" t="n">
        <v>7763</v>
      </c>
      <c r="O83" s="66" t="n">
        <v>73617</v>
      </c>
    </row>
    <row r="84" s="140" customFormat="true" ht="14.25" hidden="false" customHeight="true" outlineLevel="0" collapsed="false">
      <c r="A84" s="152"/>
      <c r="B84" s="141" t="s">
        <v>103</v>
      </c>
      <c r="C84" s="66" t="n">
        <v>107700</v>
      </c>
      <c r="D84" s="69" t="s">
        <v>128</v>
      </c>
      <c r="E84" s="69" t="s">
        <v>128</v>
      </c>
      <c r="F84" s="69" t="s">
        <v>128</v>
      </c>
      <c r="G84" s="69" t="s">
        <v>128</v>
      </c>
      <c r="H84" s="66" t="n">
        <v>4345</v>
      </c>
      <c r="I84" s="141" t="s">
        <v>103</v>
      </c>
      <c r="J84" s="68" t="n">
        <v>117</v>
      </c>
      <c r="K84" s="69" t="s">
        <v>128</v>
      </c>
      <c r="L84" s="66" t="n">
        <v>3269</v>
      </c>
      <c r="M84" s="69" t="s">
        <v>128</v>
      </c>
      <c r="N84" s="66" t="n">
        <v>99849</v>
      </c>
      <c r="O84" s="68" t="n">
        <v>120</v>
      </c>
    </row>
    <row r="85" s="140" customFormat="true" ht="14.25" hidden="false" customHeight="true" outlineLevel="0" collapsed="false">
      <c r="A85" s="152"/>
      <c r="B85" s="141" t="s">
        <v>191</v>
      </c>
      <c r="C85" s="66" t="n">
        <v>11060112</v>
      </c>
      <c r="D85" s="68" t="n">
        <v>919</v>
      </c>
      <c r="E85" s="66" t="n">
        <v>227522</v>
      </c>
      <c r="F85" s="66" t="n">
        <v>24716</v>
      </c>
      <c r="G85" s="66" t="n">
        <v>4381</v>
      </c>
      <c r="H85" s="66" t="n">
        <v>443544</v>
      </c>
      <c r="I85" s="141" t="s">
        <v>191</v>
      </c>
      <c r="J85" s="66" t="n">
        <v>10314</v>
      </c>
      <c r="K85" s="66" t="n">
        <v>11720</v>
      </c>
      <c r="L85" s="66" t="n">
        <v>9913744</v>
      </c>
      <c r="M85" s="66" t="n">
        <v>145149</v>
      </c>
      <c r="N85" s="66" t="n">
        <v>17649</v>
      </c>
      <c r="O85" s="66" t="n">
        <v>285170</v>
      </c>
    </row>
    <row r="86" s="140" customFormat="true" ht="14.25" hidden="false" customHeight="true" outlineLevel="0" collapsed="false">
      <c r="A86" s="152"/>
      <c r="B86" s="141" t="s">
        <v>192</v>
      </c>
      <c r="C86" s="66" t="n">
        <v>10332822</v>
      </c>
      <c r="D86" s="69" t="s">
        <v>128</v>
      </c>
      <c r="E86" s="66" t="n">
        <v>280573</v>
      </c>
      <c r="F86" s="66" t="n">
        <v>2199</v>
      </c>
      <c r="G86" s="66" t="n">
        <v>10210</v>
      </c>
      <c r="H86" s="66" t="n">
        <v>688351</v>
      </c>
      <c r="I86" s="141" t="s">
        <v>192</v>
      </c>
      <c r="J86" s="66" t="n">
        <v>437130</v>
      </c>
      <c r="K86" s="66" t="n">
        <v>18127</v>
      </c>
      <c r="L86" s="66" t="n">
        <v>7729380</v>
      </c>
      <c r="M86" s="66" t="n">
        <v>125848</v>
      </c>
      <c r="N86" s="66" t="n">
        <v>7023</v>
      </c>
      <c r="O86" s="66" t="n">
        <v>1036180</v>
      </c>
    </row>
    <row r="87" s="140" customFormat="true" ht="14.25" hidden="false" customHeight="true" outlineLevel="0" collapsed="false">
      <c r="A87" s="152"/>
      <c r="B87" s="153" t="s">
        <v>107</v>
      </c>
      <c r="C87" s="72" t="n">
        <v>15728319</v>
      </c>
      <c r="D87" s="72" t="n">
        <v>16171</v>
      </c>
      <c r="E87" s="72" t="n">
        <v>678281</v>
      </c>
      <c r="F87" s="72" t="n">
        <v>96971</v>
      </c>
      <c r="G87" s="72" t="n">
        <v>362053</v>
      </c>
      <c r="H87" s="72" t="n">
        <v>1480614</v>
      </c>
      <c r="I87" s="153" t="s">
        <v>107</v>
      </c>
      <c r="J87" s="72" t="n">
        <v>36861</v>
      </c>
      <c r="K87" s="72" t="n">
        <v>326482</v>
      </c>
      <c r="L87" s="72" t="n">
        <v>848097</v>
      </c>
      <c r="M87" s="72" t="n">
        <v>5348181</v>
      </c>
      <c r="N87" s="72" t="n">
        <v>286574</v>
      </c>
      <c r="O87" s="72" t="n">
        <v>6345005</v>
      </c>
    </row>
    <row r="88" s="140" customFormat="true" ht="14.25" hidden="false" customHeight="false" outlineLevel="0" collapsed="false">
      <c r="B88" s="158"/>
      <c r="C88" s="161"/>
      <c r="D88" s="161"/>
      <c r="E88" s="161"/>
      <c r="F88" s="161"/>
      <c r="G88" s="161"/>
      <c r="H88" s="161"/>
      <c r="I88" s="158"/>
      <c r="J88" s="160"/>
      <c r="K88" s="75"/>
      <c r="L88" s="75"/>
      <c r="M88" s="75"/>
      <c r="N88" s="75"/>
      <c r="O88" s="75"/>
    </row>
    <row r="89" s="140" customFormat="true" ht="14.25" hidden="false" customHeight="false" outlineLevel="0" collapsed="false">
      <c r="B89" s="158"/>
      <c r="C89" s="161"/>
      <c r="D89" s="161"/>
      <c r="E89" s="161"/>
      <c r="F89" s="161"/>
      <c r="G89" s="161"/>
      <c r="H89" s="161"/>
      <c r="I89" s="158"/>
      <c r="J89" s="160"/>
      <c r="K89" s="75"/>
      <c r="L89" s="75"/>
      <c r="M89" s="75"/>
      <c r="N89" s="75"/>
      <c r="O89" s="75"/>
    </row>
    <row r="90" s="140" customFormat="true" ht="14.25" hidden="false" customHeight="false" outlineLevel="0" collapsed="false">
      <c r="B90" s="158"/>
      <c r="C90" s="161"/>
      <c r="D90" s="161"/>
      <c r="E90" s="161"/>
      <c r="F90" s="161"/>
      <c r="G90" s="161"/>
      <c r="H90" s="161"/>
      <c r="I90" s="158"/>
      <c r="J90" s="160"/>
      <c r="K90" s="75"/>
      <c r="L90" s="75"/>
      <c r="M90" s="75"/>
      <c r="N90" s="75"/>
      <c r="O90" s="75"/>
    </row>
    <row r="91" s="140" customFormat="true" ht="14.25" hidden="false" customHeight="false" outlineLevel="0" collapsed="false">
      <c r="B91" s="158"/>
      <c r="C91" s="161"/>
      <c r="D91" s="161"/>
      <c r="E91" s="161"/>
      <c r="F91" s="161"/>
      <c r="G91" s="161"/>
      <c r="H91" s="161"/>
      <c r="I91" s="158"/>
      <c r="J91" s="160"/>
      <c r="K91" s="160"/>
      <c r="L91" s="160"/>
      <c r="M91" s="160"/>
      <c r="N91" s="160"/>
      <c r="O91" s="160"/>
    </row>
    <row r="92" s="140" customFormat="true" ht="14.25" hidden="false" customHeight="false" outlineLevel="0" collapsed="false">
      <c r="B92" s="158"/>
      <c r="C92" s="161"/>
      <c r="D92" s="161"/>
      <c r="E92" s="161"/>
      <c r="F92" s="161"/>
      <c r="G92" s="161"/>
      <c r="H92" s="161"/>
      <c r="I92" s="158"/>
      <c r="J92" s="160"/>
      <c r="K92" s="160"/>
      <c r="L92" s="160"/>
      <c r="M92" s="160"/>
      <c r="N92" s="160"/>
      <c r="O92" s="160"/>
    </row>
    <row r="93" s="140" customFormat="true" ht="14.25" hidden="false" customHeight="false" outlineLevel="0" collapsed="false">
      <c r="B93" s="158"/>
      <c r="C93" s="161"/>
      <c r="D93" s="161"/>
      <c r="E93" s="161"/>
      <c r="F93" s="161"/>
      <c r="G93" s="161"/>
      <c r="H93" s="161"/>
      <c r="I93" s="158"/>
      <c r="J93" s="160"/>
      <c r="K93" s="160"/>
      <c r="L93" s="160"/>
      <c r="M93" s="160"/>
      <c r="N93" s="160"/>
      <c r="O93" s="160"/>
    </row>
    <row r="94" s="140" customFormat="true" ht="14.25" hidden="false" customHeight="false" outlineLevel="0" collapsed="false">
      <c r="B94" s="158"/>
      <c r="C94" s="161"/>
      <c r="D94" s="161"/>
      <c r="E94" s="161"/>
      <c r="F94" s="161"/>
      <c r="G94" s="161"/>
      <c r="H94" s="161"/>
      <c r="I94" s="158"/>
      <c r="J94" s="160"/>
      <c r="K94" s="160"/>
      <c r="L94" s="160"/>
      <c r="M94" s="160"/>
      <c r="N94" s="160"/>
      <c r="O94" s="160"/>
    </row>
    <row r="95" s="140" customFormat="true" ht="14.25" hidden="false" customHeight="false" outlineLevel="0" collapsed="false">
      <c r="B95" s="158"/>
      <c r="C95" s="161"/>
      <c r="D95" s="161"/>
      <c r="E95" s="161"/>
      <c r="F95" s="161"/>
      <c r="G95" s="161"/>
      <c r="H95" s="161"/>
      <c r="I95" s="158"/>
      <c r="J95" s="160"/>
      <c r="K95" s="160"/>
      <c r="L95" s="160"/>
      <c r="M95" s="160"/>
      <c r="N95" s="160"/>
      <c r="O95" s="160"/>
    </row>
    <row r="96" s="140" customFormat="true" ht="14.25" hidden="false" customHeight="false" outlineLevel="0" collapsed="false">
      <c r="B96" s="158"/>
      <c r="C96" s="161"/>
      <c r="D96" s="161"/>
      <c r="E96" s="161"/>
      <c r="F96" s="161"/>
      <c r="G96" s="161"/>
      <c r="H96" s="161"/>
      <c r="I96" s="158"/>
      <c r="J96" s="160"/>
      <c r="K96" s="160"/>
      <c r="L96" s="160"/>
      <c r="M96" s="160"/>
      <c r="N96" s="160"/>
      <c r="O96" s="160"/>
    </row>
    <row r="97" s="140" customFormat="true" ht="14.25" hidden="false" customHeight="false" outlineLevel="0" collapsed="false">
      <c r="B97" s="158"/>
      <c r="C97" s="161"/>
      <c r="D97" s="161"/>
      <c r="E97" s="161"/>
      <c r="F97" s="161"/>
      <c r="G97" s="161"/>
      <c r="H97" s="161"/>
      <c r="I97" s="158"/>
      <c r="J97" s="160"/>
      <c r="K97" s="160"/>
      <c r="L97" s="160"/>
      <c r="M97" s="160"/>
      <c r="N97" s="160"/>
      <c r="O97" s="160"/>
    </row>
    <row r="98" s="140" customFormat="true" ht="14.25" hidden="false" customHeight="false" outlineLevel="0" collapsed="false">
      <c r="B98" s="158"/>
      <c r="C98" s="161"/>
      <c r="D98" s="161"/>
      <c r="E98" s="161"/>
      <c r="F98" s="161"/>
      <c r="G98" s="161"/>
      <c r="H98" s="161"/>
      <c r="I98" s="158"/>
      <c r="J98" s="160"/>
      <c r="K98" s="160"/>
      <c r="L98" s="160"/>
      <c r="M98" s="160"/>
      <c r="N98" s="160"/>
      <c r="O98" s="160"/>
    </row>
    <row r="99" s="140" customFormat="true" ht="14.25" hidden="false" customHeight="false" outlineLevel="0" collapsed="false">
      <c r="B99" s="158"/>
      <c r="C99" s="161"/>
      <c r="D99" s="161"/>
      <c r="E99" s="161"/>
      <c r="F99" s="161"/>
      <c r="G99" s="161"/>
      <c r="H99" s="161"/>
      <c r="I99" s="158"/>
      <c r="J99" s="160"/>
      <c r="K99" s="160"/>
      <c r="L99" s="160"/>
      <c r="M99" s="160"/>
      <c r="N99" s="160"/>
      <c r="O99" s="160"/>
    </row>
    <row r="100" s="140" customFormat="true" ht="14.25" hidden="false" customHeight="false" outlineLevel="0" collapsed="false">
      <c r="B100" s="158"/>
      <c r="C100" s="161"/>
      <c r="D100" s="161"/>
      <c r="E100" s="161"/>
      <c r="F100" s="161"/>
      <c r="G100" s="161"/>
      <c r="H100" s="161"/>
      <c r="I100" s="158"/>
      <c r="J100" s="160"/>
      <c r="K100" s="160"/>
      <c r="L100" s="160"/>
      <c r="M100" s="160"/>
      <c r="N100" s="160"/>
      <c r="O100" s="160"/>
    </row>
    <row r="101" s="140" customFormat="true" ht="14.25" hidden="false" customHeight="false" outlineLevel="0" collapsed="false">
      <c r="B101" s="158"/>
      <c r="C101" s="161"/>
      <c r="D101" s="161"/>
      <c r="E101" s="161"/>
      <c r="F101" s="161"/>
      <c r="G101" s="161"/>
      <c r="H101" s="161"/>
      <c r="I101" s="158"/>
      <c r="J101" s="160"/>
      <c r="K101" s="160"/>
      <c r="L101" s="160"/>
      <c r="M101" s="160"/>
      <c r="N101" s="160"/>
      <c r="O101" s="160"/>
    </row>
    <row r="102" s="140" customFormat="true" ht="14.25" hidden="false" customHeight="false" outlineLevel="0" collapsed="false">
      <c r="B102" s="158"/>
      <c r="C102" s="161"/>
      <c r="D102" s="161"/>
      <c r="E102" s="161"/>
      <c r="F102" s="161"/>
      <c r="G102" s="161"/>
      <c r="H102" s="161"/>
      <c r="I102" s="158"/>
      <c r="J102" s="160"/>
      <c r="K102" s="160"/>
      <c r="L102" s="160"/>
      <c r="M102" s="160"/>
      <c r="N102" s="160"/>
      <c r="O102" s="160"/>
    </row>
  </sheetData>
  <mergeCells count="12">
    <mergeCell ref="C2:C6"/>
    <mergeCell ref="D3:D6"/>
    <mergeCell ref="E3:E6"/>
    <mergeCell ref="G3:G6"/>
    <mergeCell ref="H3:H6"/>
    <mergeCell ref="J3:J6"/>
    <mergeCell ref="K3:K6"/>
    <mergeCell ref="L3:L6"/>
    <mergeCell ref="M3:M6"/>
    <mergeCell ref="N3:N6"/>
    <mergeCell ref="O3:O6"/>
    <mergeCell ref="F4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40.36"/>
    <col collapsed="false" customWidth="true" hidden="false" outlineLevel="0" max="5" min="3" style="79" width="12.25"/>
    <col collapsed="false" customWidth="true" hidden="false" outlineLevel="0" max="7" min="6" style="79" width="10.87"/>
    <col collapsed="false" customWidth="true" hidden="false" outlineLevel="0" max="10" min="8" style="79" width="11.75"/>
    <col collapsed="false" customWidth="true" hidden="false" outlineLevel="0" max="11" min="11" style="79" width="10.87"/>
    <col collapsed="false" customWidth="true" hidden="false" outlineLevel="0" max="12" min="12" style="0" width="40.36"/>
    <col collapsed="false" customWidth="true" hidden="false" outlineLevel="0" max="21" min="13" style="79" width="10.87"/>
  </cols>
  <sheetData>
    <row r="1" s="119" customFormat="true" ht="25.5" hidden="false" customHeight="true" outlineLevel="0" collapsed="false">
      <c r="B1" s="49" t="s">
        <v>234</v>
      </c>
      <c r="C1" s="81"/>
      <c r="D1" s="81"/>
      <c r="E1" s="81"/>
      <c r="F1" s="81"/>
      <c r="G1" s="81"/>
      <c r="H1" s="122"/>
      <c r="I1" s="81"/>
      <c r="J1" s="116"/>
      <c r="K1" s="179" t="s">
        <v>220</v>
      </c>
      <c r="L1" s="164"/>
      <c r="M1" s="79"/>
      <c r="N1" s="81"/>
      <c r="O1" s="81"/>
      <c r="P1" s="81"/>
      <c r="Q1" s="81"/>
      <c r="R1" s="81"/>
      <c r="S1" s="81"/>
      <c r="T1" s="81"/>
      <c r="U1" s="179" t="s">
        <v>220</v>
      </c>
    </row>
    <row r="2" s="84" customFormat="true" ht="18" hidden="false" customHeight="true" outlineLevel="0" collapsed="false">
      <c r="B2" s="180"/>
      <c r="C2" s="181" t="s">
        <v>235</v>
      </c>
      <c r="D2" s="181"/>
      <c r="E2" s="181"/>
      <c r="F2" s="182" t="s">
        <v>236</v>
      </c>
      <c r="G2" s="183"/>
      <c r="H2" s="183"/>
      <c r="I2" s="183"/>
      <c r="J2" s="184"/>
      <c r="K2" s="185"/>
      <c r="L2" s="180"/>
      <c r="M2" s="186"/>
      <c r="N2" s="187" t="s">
        <v>237</v>
      </c>
      <c r="O2" s="187" t="s">
        <v>238</v>
      </c>
      <c r="P2" s="188" t="s">
        <v>239</v>
      </c>
      <c r="Q2" s="189" t="s">
        <v>240</v>
      </c>
      <c r="R2" s="190" t="s">
        <v>241</v>
      </c>
      <c r="S2" s="191"/>
      <c r="T2" s="188" t="s">
        <v>242</v>
      </c>
      <c r="U2" s="188" t="s">
        <v>243</v>
      </c>
    </row>
    <row r="3" s="84" customFormat="true" ht="6.75" hidden="false" customHeight="true" outlineLevel="0" collapsed="false">
      <c r="B3" s="180"/>
      <c r="C3" s="192" t="s">
        <v>113</v>
      </c>
      <c r="D3" s="98" t="s">
        <v>244</v>
      </c>
      <c r="E3" s="193" t="s">
        <v>245</v>
      </c>
      <c r="F3" s="192" t="s">
        <v>246</v>
      </c>
      <c r="G3" s="194" t="s">
        <v>247</v>
      </c>
      <c r="H3" s="195" t="s">
        <v>248</v>
      </c>
      <c r="I3" s="192" t="s">
        <v>249</v>
      </c>
      <c r="J3" s="192" t="s">
        <v>250</v>
      </c>
      <c r="K3" s="196" t="s">
        <v>251</v>
      </c>
      <c r="L3" s="180"/>
      <c r="M3" s="187" t="s">
        <v>252</v>
      </c>
      <c r="N3" s="187"/>
      <c r="O3" s="187"/>
      <c r="P3" s="188"/>
      <c r="Q3" s="189"/>
      <c r="R3" s="189"/>
      <c r="S3" s="189" t="s">
        <v>253</v>
      </c>
      <c r="T3" s="188"/>
      <c r="U3" s="188"/>
    </row>
    <row r="4" s="84" customFormat="true" ht="6.75" hidden="false" customHeight="true" outlineLevel="0" collapsed="false">
      <c r="B4" s="180"/>
      <c r="C4" s="192"/>
      <c r="D4" s="98"/>
      <c r="E4" s="193"/>
      <c r="F4" s="193"/>
      <c r="G4" s="194"/>
      <c r="H4" s="195"/>
      <c r="I4" s="192"/>
      <c r="J4" s="192"/>
      <c r="K4" s="196"/>
      <c r="L4" s="180"/>
      <c r="M4" s="187"/>
      <c r="N4" s="187"/>
      <c r="O4" s="187"/>
      <c r="P4" s="188"/>
      <c r="Q4" s="189"/>
      <c r="R4" s="189"/>
      <c r="S4" s="189"/>
      <c r="T4" s="188"/>
      <c r="U4" s="188"/>
    </row>
    <row r="5" s="84" customFormat="true" ht="6.75" hidden="false" customHeight="true" outlineLevel="0" collapsed="false">
      <c r="B5" s="180"/>
      <c r="C5" s="192"/>
      <c r="D5" s="98" t="s">
        <v>218</v>
      </c>
      <c r="E5" s="193" t="s">
        <v>218</v>
      </c>
      <c r="F5" s="192" t="s">
        <v>218</v>
      </c>
      <c r="G5" s="194"/>
      <c r="H5" s="195"/>
      <c r="I5" s="192"/>
      <c r="J5" s="192"/>
      <c r="K5" s="196"/>
      <c r="L5" s="180"/>
      <c r="M5" s="187"/>
      <c r="N5" s="187"/>
      <c r="O5" s="187"/>
      <c r="P5" s="188"/>
      <c r="Q5" s="189"/>
      <c r="R5" s="189"/>
      <c r="S5" s="189"/>
      <c r="T5" s="188"/>
      <c r="U5" s="188"/>
    </row>
    <row r="6" s="84" customFormat="true" ht="6.75" hidden="false" customHeight="true" outlineLevel="0" collapsed="false">
      <c r="B6" s="180"/>
      <c r="C6" s="192"/>
      <c r="D6" s="98"/>
      <c r="E6" s="193"/>
      <c r="F6" s="193"/>
      <c r="G6" s="194"/>
      <c r="H6" s="195"/>
      <c r="I6" s="192"/>
      <c r="J6" s="192"/>
      <c r="K6" s="196"/>
      <c r="L6" s="180"/>
      <c r="M6" s="187"/>
      <c r="N6" s="187"/>
      <c r="O6" s="187"/>
      <c r="P6" s="188"/>
      <c r="Q6" s="189"/>
      <c r="R6" s="189"/>
      <c r="S6" s="189"/>
      <c r="T6" s="188"/>
      <c r="U6" s="188"/>
    </row>
    <row r="7" s="175" customFormat="true" ht="15" hidden="false" customHeight="true" outlineLevel="0" collapsed="false">
      <c r="B7" s="134" t="s">
        <v>9</v>
      </c>
      <c r="C7" s="134"/>
      <c r="D7" s="134"/>
      <c r="E7" s="134"/>
      <c r="F7" s="134"/>
      <c r="G7" s="134"/>
      <c r="H7" s="134"/>
      <c r="I7" s="134"/>
      <c r="J7" s="134"/>
      <c r="K7" s="134"/>
      <c r="L7" s="134" t="s">
        <v>9</v>
      </c>
      <c r="M7" s="134"/>
      <c r="N7" s="134"/>
      <c r="O7" s="134"/>
      <c r="P7" s="134"/>
      <c r="Q7" s="134"/>
      <c r="R7" s="134"/>
      <c r="S7" s="134"/>
      <c r="T7" s="134"/>
      <c r="U7" s="134"/>
    </row>
    <row r="8" s="175" customFormat="true" ht="15" hidden="false" customHeight="true" outlineLevel="0" collapsed="false">
      <c r="B8" s="141" t="s">
        <v>123</v>
      </c>
      <c r="C8" s="66" t="n">
        <v>690214713</v>
      </c>
      <c r="D8" s="66" t="n">
        <v>582634271</v>
      </c>
      <c r="E8" s="66" t="n">
        <v>107580442</v>
      </c>
      <c r="F8" s="66" t="n">
        <v>4641186</v>
      </c>
      <c r="G8" s="66" t="n">
        <v>9857522</v>
      </c>
      <c r="H8" s="66" t="n">
        <v>16416895</v>
      </c>
      <c r="I8" s="66" t="n">
        <v>61896663</v>
      </c>
      <c r="J8" s="66" t="n">
        <v>11236619</v>
      </c>
      <c r="K8" s="66" t="n">
        <v>9427975</v>
      </c>
      <c r="L8" s="141" t="s">
        <v>123</v>
      </c>
      <c r="M8" s="66" t="n">
        <v>3347286</v>
      </c>
      <c r="N8" s="66" t="n">
        <v>2727369</v>
      </c>
      <c r="O8" s="66" t="n">
        <v>1325208</v>
      </c>
      <c r="P8" s="66" t="n">
        <v>25546818</v>
      </c>
      <c r="Q8" s="66" t="n">
        <v>14291194</v>
      </c>
      <c r="R8" s="66" t="n">
        <v>5614355</v>
      </c>
      <c r="S8" s="66" t="n">
        <v>1871508</v>
      </c>
      <c r="T8" s="66" t="n">
        <v>34223657</v>
      </c>
      <c r="U8" s="66" t="n">
        <v>21440059</v>
      </c>
    </row>
    <row r="9" s="177" customFormat="true" ht="15" hidden="false" customHeight="true" outlineLevel="0" collapsed="false">
      <c r="B9" s="146" t="s">
        <v>124</v>
      </c>
      <c r="C9" s="66" t="n">
        <v>681173053</v>
      </c>
      <c r="D9" s="66" t="n">
        <v>569878599</v>
      </c>
      <c r="E9" s="66" t="n">
        <v>111294454</v>
      </c>
      <c r="F9" s="66" t="n">
        <v>4627858</v>
      </c>
      <c r="G9" s="66" t="n">
        <v>9658593</v>
      </c>
      <c r="H9" s="66" t="n">
        <v>17726388</v>
      </c>
      <c r="I9" s="66" t="n">
        <v>63519623</v>
      </c>
      <c r="J9" s="66" t="n">
        <v>11211506</v>
      </c>
      <c r="K9" s="66" t="n">
        <v>9770407</v>
      </c>
      <c r="L9" s="146" t="s">
        <v>124</v>
      </c>
      <c r="M9" s="66" t="n">
        <v>3501519</v>
      </c>
      <c r="N9" s="66" t="n">
        <v>2847616</v>
      </c>
      <c r="O9" s="66" t="n">
        <v>1275735</v>
      </c>
      <c r="P9" s="66" t="n">
        <v>27396379</v>
      </c>
      <c r="Q9" s="66" t="n">
        <v>14811608</v>
      </c>
      <c r="R9" s="66" t="n">
        <v>7218290</v>
      </c>
      <c r="S9" s="66" t="n">
        <v>1828848</v>
      </c>
      <c r="T9" s="66" t="n">
        <v>34989697</v>
      </c>
      <c r="U9" s="66" t="n">
        <v>21301959</v>
      </c>
    </row>
    <row r="10" s="177" customFormat="true" ht="15" hidden="false" customHeight="true" outlineLevel="0" collapsed="false">
      <c r="B10" s="146" t="s">
        <v>125</v>
      </c>
      <c r="C10" s="66" t="n">
        <v>661904257</v>
      </c>
      <c r="D10" s="66" t="n">
        <v>551046870</v>
      </c>
      <c r="E10" s="66" t="n">
        <v>110857387</v>
      </c>
      <c r="F10" s="66" t="n">
        <v>4698020</v>
      </c>
      <c r="G10" s="66" t="n">
        <v>9695409</v>
      </c>
      <c r="H10" s="66" t="n">
        <v>17029953</v>
      </c>
      <c r="I10" s="66" t="n">
        <v>63675623</v>
      </c>
      <c r="J10" s="66" t="n">
        <v>11652158</v>
      </c>
      <c r="K10" s="66" t="n">
        <v>9914277</v>
      </c>
      <c r="L10" s="146" t="s">
        <v>125</v>
      </c>
      <c r="M10" s="66" t="n">
        <v>3640409</v>
      </c>
      <c r="N10" s="66" t="n">
        <v>2843573</v>
      </c>
      <c r="O10" s="66" t="n">
        <v>1532882</v>
      </c>
      <c r="P10" s="66" t="n">
        <v>26817937</v>
      </c>
      <c r="Q10" s="66" t="n">
        <v>13791965</v>
      </c>
      <c r="R10" s="66" t="n">
        <v>5333664</v>
      </c>
      <c r="S10" s="66" t="n">
        <v>1636250</v>
      </c>
      <c r="T10" s="66" t="n">
        <v>35276238</v>
      </c>
      <c r="U10" s="66" t="n">
        <v>23301657</v>
      </c>
    </row>
    <row r="11" s="177" customFormat="true" ht="15" hidden="false" customHeight="true" outlineLevel="0" collapsed="false">
      <c r="B11" s="146" t="s">
        <v>126</v>
      </c>
      <c r="C11" s="66" t="n">
        <v>693195525</v>
      </c>
      <c r="D11" s="66" t="n">
        <v>580175249</v>
      </c>
      <c r="E11" s="66" t="n">
        <v>113020276</v>
      </c>
      <c r="F11" s="66" t="n">
        <v>4851616</v>
      </c>
      <c r="G11" s="66" t="n">
        <v>10006985</v>
      </c>
      <c r="H11" s="66" t="n">
        <v>17038669</v>
      </c>
      <c r="I11" s="66" t="n">
        <v>64695556</v>
      </c>
      <c r="J11" s="66" t="n">
        <v>11721072</v>
      </c>
      <c r="K11" s="66" t="n">
        <v>9765640</v>
      </c>
      <c r="L11" s="146" t="s">
        <v>126</v>
      </c>
      <c r="M11" s="66" t="n">
        <v>3787283</v>
      </c>
      <c r="N11" s="66" t="n">
        <v>3009397</v>
      </c>
      <c r="O11" s="66" t="n">
        <v>1280636</v>
      </c>
      <c r="P11" s="66" t="n">
        <v>30710173</v>
      </c>
      <c r="Q11" s="66" t="n">
        <v>15322510</v>
      </c>
      <c r="R11" s="66" t="n">
        <v>4884803</v>
      </c>
      <c r="S11" s="66" t="n">
        <v>1525875</v>
      </c>
      <c r="T11" s="66" t="n">
        <v>41147879</v>
      </c>
      <c r="U11" s="66" t="n">
        <v>30310291</v>
      </c>
    </row>
    <row r="12" s="177" customFormat="true" ht="15" hidden="false" customHeight="true" outlineLevel="0" collapsed="false">
      <c r="B12" s="146" t="s">
        <v>127</v>
      </c>
      <c r="C12" s="66" t="n">
        <v>708544187</v>
      </c>
      <c r="D12" s="66" t="n">
        <v>594441885</v>
      </c>
      <c r="E12" s="66" t="n">
        <v>114102302</v>
      </c>
      <c r="F12" s="66" t="n">
        <v>4782180</v>
      </c>
      <c r="G12" s="66" t="n">
        <v>10447058</v>
      </c>
      <c r="H12" s="66" t="n">
        <v>17364027</v>
      </c>
      <c r="I12" s="66" t="n">
        <v>65657937</v>
      </c>
      <c r="J12" s="66" t="n">
        <v>11607601</v>
      </c>
      <c r="K12" s="66" t="n">
        <v>9834429</v>
      </c>
      <c r="L12" s="146" t="s">
        <v>127</v>
      </c>
      <c r="M12" s="66" t="n">
        <v>3785286</v>
      </c>
      <c r="N12" s="66" t="n">
        <v>2969442</v>
      </c>
      <c r="O12" s="66" t="n">
        <v>1262212</v>
      </c>
      <c r="P12" s="66" t="n">
        <v>28871441</v>
      </c>
      <c r="Q12" s="66" t="n">
        <v>16560867</v>
      </c>
      <c r="R12" s="66" t="n">
        <v>5094412</v>
      </c>
      <c r="S12" s="66" t="n">
        <v>1525736</v>
      </c>
      <c r="T12" s="66" t="n">
        <v>40337896</v>
      </c>
      <c r="U12" s="66" t="n">
        <v>29615751</v>
      </c>
    </row>
    <row r="13" s="177" customFormat="true" ht="15" hidden="false" customHeight="true" outlineLevel="0" collapsed="false">
      <c r="B13" s="141" t="s">
        <v>15</v>
      </c>
      <c r="C13" s="66" t="n">
        <v>684898491</v>
      </c>
      <c r="D13" s="66" t="n">
        <v>576677056</v>
      </c>
      <c r="E13" s="66" t="n">
        <v>108221435</v>
      </c>
      <c r="F13" s="66" t="n">
        <v>4486046</v>
      </c>
      <c r="G13" s="66" t="n">
        <v>10310793</v>
      </c>
      <c r="H13" s="66" t="n">
        <v>16036002</v>
      </c>
      <c r="I13" s="66" t="n">
        <v>62463558</v>
      </c>
      <c r="J13" s="66" t="n">
        <v>11110058</v>
      </c>
      <c r="K13" s="66" t="n">
        <v>8655003</v>
      </c>
      <c r="L13" s="141" t="s">
        <v>15</v>
      </c>
      <c r="M13" s="66" t="n">
        <v>3576133</v>
      </c>
      <c r="N13" s="66" t="n">
        <v>2782844</v>
      </c>
      <c r="O13" s="66" t="n">
        <v>1152278</v>
      </c>
      <c r="P13" s="66" t="n">
        <v>26455996</v>
      </c>
      <c r="Q13" s="66" t="n">
        <v>15970882</v>
      </c>
      <c r="R13" s="66" t="n">
        <v>4851124</v>
      </c>
      <c r="S13" s="66" t="n">
        <v>1396298</v>
      </c>
      <c r="T13" s="66" t="n">
        <v>37575754</v>
      </c>
      <c r="U13" s="66" t="n">
        <v>26542789</v>
      </c>
    </row>
    <row r="14" s="177" customFormat="true" ht="15" hidden="false" customHeight="true" outlineLevel="0" collapsed="false">
      <c r="B14" s="141" t="s">
        <v>16</v>
      </c>
      <c r="C14" s="66" t="n">
        <v>392188</v>
      </c>
      <c r="D14" s="66" t="n">
        <v>296322</v>
      </c>
      <c r="E14" s="66" t="n">
        <v>95866</v>
      </c>
      <c r="F14" s="68" t="n">
        <v>332</v>
      </c>
      <c r="G14" s="66" t="n">
        <v>7336</v>
      </c>
      <c r="H14" s="66" t="n">
        <v>93981</v>
      </c>
      <c r="I14" s="66" t="n">
        <v>47251</v>
      </c>
      <c r="J14" s="66" t="n">
        <v>8955</v>
      </c>
      <c r="K14" s="66" t="n">
        <v>9399</v>
      </c>
      <c r="L14" s="141" t="s">
        <v>16</v>
      </c>
      <c r="M14" s="66" t="n">
        <v>9395</v>
      </c>
      <c r="N14" s="66" t="n">
        <v>3824</v>
      </c>
      <c r="O14" s="68" t="n">
        <v>902</v>
      </c>
      <c r="P14" s="66" t="n">
        <v>144506</v>
      </c>
      <c r="Q14" s="66" t="n">
        <v>103734</v>
      </c>
      <c r="R14" s="66" t="n">
        <v>74235</v>
      </c>
      <c r="S14" s="66" t="n">
        <v>17450</v>
      </c>
      <c r="T14" s="66" t="n">
        <v>174005</v>
      </c>
      <c r="U14" s="66" t="n">
        <v>106927</v>
      </c>
    </row>
    <row r="15" s="177" customFormat="true" ht="15" hidden="false" customHeight="true" outlineLevel="0" collapsed="false">
      <c r="B15" s="141" t="s">
        <v>17</v>
      </c>
      <c r="C15" s="66" t="n">
        <v>277499448</v>
      </c>
      <c r="D15" s="66" t="n">
        <v>234420319</v>
      </c>
      <c r="E15" s="66" t="n">
        <v>43079129</v>
      </c>
      <c r="F15" s="66" t="n">
        <v>1516669</v>
      </c>
      <c r="G15" s="66" t="n">
        <v>6461259</v>
      </c>
      <c r="H15" s="66" t="n">
        <v>8988196</v>
      </c>
      <c r="I15" s="66" t="n">
        <v>29732773</v>
      </c>
      <c r="J15" s="66" t="n">
        <v>5800736</v>
      </c>
      <c r="K15" s="66" t="n">
        <v>2214743</v>
      </c>
      <c r="L15" s="141" t="s">
        <v>17</v>
      </c>
      <c r="M15" s="66" t="n">
        <v>1409775</v>
      </c>
      <c r="N15" s="66" t="n">
        <v>816818</v>
      </c>
      <c r="O15" s="66" t="n">
        <v>494648</v>
      </c>
      <c r="P15" s="66" t="n">
        <v>13993706</v>
      </c>
      <c r="Q15" s="66" t="n">
        <v>9614297</v>
      </c>
      <c r="R15" s="66" t="n">
        <v>2417839</v>
      </c>
      <c r="S15" s="66" t="n">
        <v>615175</v>
      </c>
      <c r="T15" s="66" t="n">
        <v>21190164</v>
      </c>
      <c r="U15" s="66" t="n">
        <v>15160006</v>
      </c>
    </row>
    <row r="16" s="177" customFormat="true" ht="15" hidden="false" customHeight="true" outlineLevel="0" collapsed="false">
      <c r="B16" s="141" t="s">
        <v>129</v>
      </c>
      <c r="C16" s="66" t="n">
        <v>20271221</v>
      </c>
      <c r="D16" s="66" t="n">
        <v>15806050</v>
      </c>
      <c r="E16" s="66" t="n">
        <v>4465171</v>
      </c>
      <c r="F16" s="66" t="n">
        <v>243773</v>
      </c>
      <c r="G16" s="66" t="n">
        <v>996131</v>
      </c>
      <c r="H16" s="66" t="n">
        <v>527098</v>
      </c>
      <c r="I16" s="66" t="n">
        <v>2242061</v>
      </c>
      <c r="J16" s="66" t="n">
        <v>412344</v>
      </c>
      <c r="K16" s="66" t="n">
        <v>189796</v>
      </c>
      <c r="L16" s="141" t="s">
        <v>129</v>
      </c>
      <c r="M16" s="66" t="n">
        <v>92348</v>
      </c>
      <c r="N16" s="66" t="n">
        <v>62014</v>
      </c>
      <c r="O16" s="66" t="n">
        <v>46469</v>
      </c>
      <c r="P16" s="66" t="n">
        <v>701700</v>
      </c>
      <c r="Q16" s="66" t="n">
        <v>262250</v>
      </c>
      <c r="R16" s="66" t="n">
        <v>94432</v>
      </c>
      <c r="S16" s="66" t="n">
        <v>34970</v>
      </c>
      <c r="T16" s="66" t="n">
        <v>869518</v>
      </c>
      <c r="U16" s="66" t="n">
        <v>602784</v>
      </c>
    </row>
    <row r="17" s="177" customFormat="true" ht="15" hidden="false" customHeight="true" outlineLevel="0" collapsed="false">
      <c r="B17" s="141" t="s">
        <v>130</v>
      </c>
      <c r="C17" s="66" t="n">
        <v>6560809</v>
      </c>
      <c r="D17" s="66" t="n">
        <v>4603815</v>
      </c>
      <c r="E17" s="66" t="n">
        <v>1956994</v>
      </c>
      <c r="F17" s="66" t="n">
        <v>157223</v>
      </c>
      <c r="G17" s="66" t="n">
        <v>236542</v>
      </c>
      <c r="H17" s="66" t="n">
        <v>227405</v>
      </c>
      <c r="I17" s="66" t="n">
        <v>422296</v>
      </c>
      <c r="J17" s="66" t="n">
        <v>82384</v>
      </c>
      <c r="K17" s="66" t="n">
        <v>68023</v>
      </c>
      <c r="L17" s="141" t="s">
        <v>130</v>
      </c>
      <c r="M17" s="66" t="n">
        <v>28939</v>
      </c>
      <c r="N17" s="66" t="n">
        <v>34264</v>
      </c>
      <c r="O17" s="66" t="n">
        <v>42118</v>
      </c>
      <c r="P17" s="66" t="n">
        <v>519006</v>
      </c>
      <c r="Q17" s="66" t="n">
        <v>83564</v>
      </c>
      <c r="R17" s="66" t="n">
        <v>25013</v>
      </c>
      <c r="S17" s="66" t="n">
        <v>12928</v>
      </c>
      <c r="T17" s="66" t="n">
        <v>577557</v>
      </c>
      <c r="U17" s="66" t="n">
        <v>421545</v>
      </c>
    </row>
    <row r="18" s="177" customFormat="true" ht="15" hidden="false" customHeight="true" outlineLevel="0" collapsed="false">
      <c r="B18" s="141" t="s">
        <v>131</v>
      </c>
      <c r="C18" s="66" t="n">
        <v>1905881</v>
      </c>
      <c r="D18" s="66" t="n">
        <v>1589513</v>
      </c>
      <c r="E18" s="66" t="n">
        <v>316368</v>
      </c>
      <c r="F18" s="66" t="n">
        <v>8381</v>
      </c>
      <c r="G18" s="66" t="n">
        <v>49338</v>
      </c>
      <c r="H18" s="66" t="n">
        <v>55804</v>
      </c>
      <c r="I18" s="66" t="n">
        <v>312334</v>
      </c>
      <c r="J18" s="66" t="n">
        <v>52169</v>
      </c>
      <c r="K18" s="66" t="n">
        <v>23086</v>
      </c>
      <c r="L18" s="141" t="s">
        <v>131</v>
      </c>
      <c r="M18" s="66" t="n">
        <v>16436</v>
      </c>
      <c r="N18" s="66" t="n">
        <v>6084</v>
      </c>
      <c r="O18" s="66" t="n">
        <v>3460</v>
      </c>
      <c r="P18" s="66" t="n">
        <v>77532</v>
      </c>
      <c r="Q18" s="66" t="n">
        <v>83698</v>
      </c>
      <c r="R18" s="66" t="n">
        <v>19342</v>
      </c>
      <c r="S18" s="66" t="n">
        <v>5068</v>
      </c>
      <c r="T18" s="66" t="n">
        <v>141888</v>
      </c>
      <c r="U18" s="66" t="n">
        <v>87883</v>
      </c>
    </row>
    <row r="19" s="177" customFormat="true" ht="15" hidden="false" customHeight="true" outlineLevel="0" collapsed="false">
      <c r="B19" s="141" t="s">
        <v>132</v>
      </c>
      <c r="C19" s="66" t="n">
        <v>1308326</v>
      </c>
      <c r="D19" s="66" t="n">
        <v>1119202</v>
      </c>
      <c r="E19" s="66" t="n">
        <v>189124</v>
      </c>
      <c r="F19" s="66" t="n">
        <v>4837</v>
      </c>
      <c r="G19" s="66" t="n">
        <v>64129</v>
      </c>
      <c r="H19" s="66" t="n">
        <v>36194</v>
      </c>
      <c r="I19" s="66" t="n">
        <v>135758</v>
      </c>
      <c r="J19" s="66" t="n">
        <v>19180</v>
      </c>
      <c r="K19" s="66" t="n">
        <v>14143</v>
      </c>
      <c r="L19" s="141" t="s">
        <v>132</v>
      </c>
      <c r="M19" s="66" t="n">
        <v>6442</v>
      </c>
      <c r="N19" s="66" t="n">
        <v>1684</v>
      </c>
      <c r="O19" s="66" t="n">
        <v>3277</v>
      </c>
      <c r="P19" s="66" t="n">
        <v>52943</v>
      </c>
      <c r="Q19" s="66" t="n">
        <v>11071</v>
      </c>
      <c r="R19" s="66" t="n">
        <v>8134</v>
      </c>
      <c r="S19" s="66" t="n">
        <v>3684</v>
      </c>
      <c r="T19" s="66" t="n">
        <v>55880</v>
      </c>
      <c r="U19" s="66" t="n">
        <v>32404</v>
      </c>
    </row>
    <row r="20" s="177" customFormat="true" ht="15" hidden="false" customHeight="true" outlineLevel="0" collapsed="false">
      <c r="B20" s="141" t="s">
        <v>133</v>
      </c>
      <c r="C20" s="66" t="n">
        <v>1096397</v>
      </c>
      <c r="D20" s="66" t="n">
        <v>822994</v>
      </c>
      <c r="E20" s="66" t="n">
        <v>273403</v>
      </c>
      <c r="F20" s="66" t="n">
        <v>10089</v>
      </c>
      <c r="G20" s="66" t="n">
        <v>52653</v>
      </c>
      <c r="H20" s="66" t="n">
        <v>22814</v>
      </c>
      <c r="I20" s="66" t="n">
        <v>161690</v>
      </c>
      <c r="J20" s="66" t="n">
        <v>31202</v>
      </c>
      <c r="K20" s="66" t="n">
        <v>18782</v>
      </c>
      <c r="L20" s="141" t="s">
        <v>133</v>
      </c>
      <c r="M20" s="66" t="n">
        <v>4267</v>
      </c>
      <c r="N20" s="66" t="n">
        <v>3158</v>
      </c>
      <c r="O20" s="66" t="n">
        <v>3077</v>
      </c>
      <c r="P20" s="66" t="n">
        <v>56909</v>
      </c>
      <c r="Q20" s="66" t="n">
        <v>12038</v>
      </c>
      <c r="R20" s="66" t="n">
        <v>4491</v>
      </c>
      <c r="S20" s="66" t="n">
        <v>1260</v>
      </c>
      <c r="T20" s="66" t="n">
        <v>64456</v>
      </c>
      <c r="U20" s="66" t="n">
        <v>45760</v>
      </c>
    </row>
    <row r="21" s="177" customFormat="true" ht="15" hidden="false" customHeight="true" outlineLevel="0" collapsed="false">
      <c r="B21" s="141" t="s">
        <v>134</v>
      </c>
      <c r="C21" s="66" t="n">
        <v>5513717</v>
      </c>
      <c r="D21" s="66" t="n">
        <v>4690926</v>
      </c>
      <c r="E21" s="66" t="n">
        <v>822791</v>
      </c>
      <c r="F21" s="66" t="n">
        <v>7390</v>
      </c>
      <c r="G21" s="66" t="n">
        <v>311795</v>
      </c>
      <c r="H21" s="66" t="n">
        <v>241646</v>
      </c>
      <c r="I21" s="66" t="n">
        <v>522184</v>
      </c>
      <c r="J21" s="66" t="n">
        <v>104435</v>
      </c>
      <c r="K21" s="66" t="n">
        <v>41460</v>
      </c>
      <c r="L21" s="141" t="s">
        <v>134</v>
      </c>
      <c r="M21" s="66" t="n">
        <v>43642</v>
      </c>
      <c r="N21" s="66" t="n">
        <v>9565</v>
      </c>
      <c r="O21" s="66" t="n">
        <v>12440</v>
      </c>
      <c r="P21" s="66" t="n">
        <v>103041</v>
      </c>
      <c r="Q21" s="66" t="n">
        <v>83530</v>
      </c>
      <c r="R21" s="66" t="n">
        <v>38879</v>
      </c>
      <c r="S21" s="66" t="n">
        <v>19559</v>
      </c>
      <c r="T21" s="66" t="n">
        <v>147692</v>
      </c>
      <c r="U21" s="66" t="n">
        <v>4812</v>
      </c>
    </row>
    <row r="22" s="177" customFormat="true" ht="15" hidden="false" customHeight="true" outlineLevel="0" collapsed="false">
      <c r="B22" s="141" t="s">
        <v>135</v>
      </c>
      <c r="C22" s="66" t="n">
        <v>4979120</v>
      </c>
      <c r="D22" s="66" t="n">
        <v>4300875</v>
      </c>
      <c r="E22" s="66" t="n">
        <v>678245</v>
      </c>
      <c r="F22" s="66" t="n">
        <v>8968</v>
      </c>
      <c r="G22" s="66" t="n">
        <v>111858</v>
      </c>
      <c r="H22" s="66" t="n">
        <v>155616</v>
      </c>
      <c r="I22" s="66" t="n">
        <v>713304</v>
      </c>
      <c r="J22" s="66" t="n">
        <v>123453</v>
      </c>
      <c r="K22" s="66" t="n">
        <v>118573</v>
      </c>
      <c r="L22" s="141" t="s">
        <v>135</v>
      </c>
      <c r="M22" s="66" t="n">
        <v>25833</v>
      </c>
      <c r="N22" s="66" t="n">
        <v>16478</v>
      </c>
      <c r="O22" s="66" t="n">
        <v>15582</v>
      </c>
      <c r="P22" s="66" t="n">
        <v>91102</v>
      </c>
      <c r="Q22" s="66" t="n">
        <v>126387</v>
      </c>
      <c r="R22" s="66" t="n">
        <v>52903</v>
      </c>
      <c r="S22" s="66" t="n">
        <v>9890</v>
      </c>
      <c r="T22" s="66" t="n">
        <v>164586</v>
      </c>
      <c r="U22" s="66" t="n">
        <v>55951</v>
      </c>
    </row>
    <row r="23" s="177" customFormat="true" ht="15" hidden="false" customHeight="true" outlineLevel="0" collapsed="false">
      <c r="B23" s="141" t="s">
        <v>136</v>
      </c>
      <c r="C23" s="66" t="n">
        <v>28105408</v>
      </c>
      <c r="D23" s="66" t="n">
        <v>20920663</v>
      </c>
      <c r="E23" s="66" t="n">
        <v>7184745</v>
      </c>
      <c r="F23" s="66" t="n">
        <v>339598</v>
      </c>
      <c r="G23" s="66" t="n">
        <v>648210</v>
      </c>
      <c r="H23" s="66" t="n">
        <v>1132960</v>
      </c>
      <c r="I23" s="66" t="n">
        <v>3077802</v>
      </c>
      <c r="J23" s="66" t="n">
        <v>611505</v>
      </c>
      <c r="K23" s="66" t="n">
        <v>287099</v>
      </c>
      <c r="L23" s="141" t="s">
        <v>136</v>
      </c>
      <c r="M23" s="66" t="n">
        <v>173456</v>
      </c>
      <c r="N23" s="66" t="n">
        <v>89907</v>
      </c>
      <c r="O23" s="66" t="n">
        <v>51670</v>
      </c>
      <c r="P23" s="66" t="n">
        <v>2714570</v>
      </c>
      <c r="Q23" s="66" t="n">
        <v>950350</v>
      </c>
      <c r="R23" s="66" t="n">
        <v>305704</v>
      </c>
      <c r="S23" s="66" t="n">
        <v>108089</v>
      </c>
      <c r="T23" s="66" t="n">
        <v>3359216</v>
      </c>
      <c r="U23" s="66" t="n">
        <v>2319760</v>
      </c>
    </row>
    <row r="24" s="177" customFormat="true" ht="15" hidden="false" customHeight="true" outlineLevel="0" collapsed="false">
      <c r="B24" s="141" t="s">
        <v>137</v>
      </c>
      <c r="C24" s="66" t="n">
        <v>11001463</v>
      </c>
      <c r="D24" s="66" t="n">
        <v>10570193</v>
      </c>
      <c r="E24" s="66" t="n">
        <v>431270</v>
      </c>
      <c r="F24" s="66" t="n">
        <v>4401</v>
      </c>
      <c r="G24" s="66" t="n">
        <v>123403</v>
      </c>
      <c r="H24" s="66" t="n">
        <v>90303</v>
      </c>
      <c r="I24" s="66" t="n">
        <v>143843</v>
      </c>
      <c r="J24" s="66" t="n">
        <v>27490</v>
      </c>
      <c r="K24" s="66" t="n">
        <v>42972</v>
      </c>
      <c r="L24" s="141" t="s">
        <v>137</v>
      </c>
      <c r="M24" s="66" t="n">
        <v>18485</v>
      </c>
      <c r="N24" s="66" t="n">
        <v>9083</v>
      </c>
      <c r="O24" s="66" t="n">
        <v>3052</v>
      </c>
      <c r="P24" s="66" t="n">
        <v>208002</v>
      </c>
      <c r="Q24" s="66" t="n">
        <v>66806</v>
      </c>
      <c r="R24" s="66" t="n">
        <v>31839</v>
      </c>
      <c r="S24" s="66" t="n">
        <v>17936</v>
      </c>
      <c r="T24" s="66" t="n">
        <v>242969</v>
      </c>
      <c r="U24" s="66" t="n">
        <v>114691</v>
      </c>
    </row>
    <row r="25" s="177" customFormat="true" ht="15" hidden="false" customHeight="true" outlineLevel="0" collapsed="false">
      <c r="B25" s="141" t="s">
        <v>138</v>
      </c>
      <c r="C25" s="66" t="n">
        <v>7515680</v>
      </c>
      <c r="D25" s="66" t="n">
        <v>6295490</v>
      </c>
      <c r="E25" s="66" t="n">
        <v>1220190</v>
      </c>
      <c r="F25" s="66" t="n">
        <v>20853</v>
      </c>
      <c r="G25" s="66" t="n">
        <v>298286</v>
      </c>
      <c r="H25" s="66" t="n">
        <v>301114</v>
      </c>
      <c r="I25" s="66" t="n">
        <v>952086</v>
      </c>
      <c r="J25" s="66" t="n">
        <v>167863</v>
      </c>
      <c r="K25" s="66" t="n">
        <v>83412</v>
      </c>
      <c r="L25" s="141" t="s">
        <v>138</v>
      </c>
      <c r="M25" s="66" t="n">
        <v>45321</v>
      </c>
      <c r="N25" s="66" t="n">
        <v>19938</v>
      </c>
      <c r="O25" s="66" t="n">
        <v>24115</v>
      </c>
      <c r="P25" s="66" t="n">
        <v>375209</v>
      </c>
      <c r="Q25" s="66" t="n">
        <v>219808</v>
      </c>
      <c r="R25" s="66" t="n">
        <v>70558</v>
      </c>
      <c r="S25" s="66" t="n">
        <v>14230</v>
      </c>
      <c r="T25" s="66" t="n">
        <v>524459</v>
      </c>
      <c r="U25" s="66" t="n">
        <v>374283</v>
      </c>
    </row>
    <row r="26" s="177" customFormat="true" ht="15" hidden="false" customHeight="true" outlineLevel="0" collapsed="false">
      <c r="B26" s="141" t="s">
        <v>139</v>
      </c>
      <c r="C26" s="66" t="n">
        <v>2752828</v>
      </c>
      <c r="D26" s="66" t="n">
        <v>2190875</v>
      </c>
      <c r="E26" s="66" t="n">
        <v>561953</v>
      </c>
      <c r="F26" s="66" t="n">
        <v>32169</v>
      </c>
      <c r="G26" s="66" t="n">
        <v>120969</v>
      </c>
      <c r="H26" s="66" t="n">
        <v>119953</v>
      </c>
      <c r="I26" s="66" t="n">
        <v>407443</v>
      </c>
      <c r="J26" s="66" t="n">
        <v>80278</v>
      </c>
      <c r="K26" s="66" t="n">
        <v>18936</v>
      </c>
      <c r="L26" s="141" t="s">
        <v>139</v>
      </c>
      <c r="M26" s="66" t="n">
        <v>16448</v>
      </c>
      <c r="N26" s="66" t="n">
        <v>19142</v>
      </c>
      <c r="O26" s="66" t="n">
        <v>4108</v>
      </c>
      <c r="P26" s="66" t="n">
        <v>236596</v>
      </c>
      <c r="Q26" s="66" t="n">
        <v>169792</v>
      </c>
      <c r="R26" s="66" t="n">
        <v>38112</v>
      </c>
      <c r="S26" s="66" t="n">
        <v>7685</v>
      </c>
      <c r="T26" s="66" t="n">
        <v>368276</v>
      </c>
      <c r="U26" s="66" t="n">
        <v>262423</v>
      </c>
    </row>
    <row r="27" s="177" customFormat="true" ht="15" hidden="false" customHeight="true" outlineLevel="0" collapsed="false">
      <c r="B27" s="141" t="s">
        <v>140</v>
      </c>
      <c r="C27" s="66" t="n">
        <v>52535</v>
      </c>
      <c r="D27" s="66" t="n">
        <v>43934</v>
      </c>
      <c r="E27" s="66" t="n">
        <v>8601</v>
      </c>
      <c r="F27" s="68" t="n">
        <v>843</v>
      </c>
      <c r="G27" s="68" t="n">
        <v>766</v>
      </c>
      <c r="H27" s="68" t="n">
        <v>399</v>
      </c>
      <c r="I27" s="66" t="n">
        <v>7797</v>
      </c>
      <c r="J27" s="68" t="n">
        <v>736</v>
      </c>
      <c r="K27" s="68" t="n">
        <v>394</v>
      </c>
      <c r="L27" s="141" t="s">
        <v>140</v>
      </c>
      <c r="M27" s="68" t="n">
        <v>262</v>
      </c>
      <c r="N27" s="68" t="n">
        <v>49</v>
      </c>
      <c r="O27" s="68" t="n">
        <v>66</v>
      </c>
      <c r="P27" s="66" t="n">
        <v>1265</v>
      </c>
      <c r="Q27" s="66" t="n">
        <v>4497</v>
      </c>
      <c r="R27" s="68" t="n">
        <v>486</v>
      </c>
      <c r="S27" s="68" t="n">
        <v>323</v>
      </c>
      <c r="T27" s="66" t="n">
        <v>5276</v>
      </c>
      <c r="U27" s="66" t="n">
        <v>2979</v>
      </c>
    </row>
    <row r="28" s="177" customFormat="true" ht="15" hidden="false" customHeight="true" outlineLevel="0" collapsed="false">
      <c r="B28" s="141" t="s">
        <v>141</v>
      </c>
      <c r="C28" s="66" t="n">
        <v>4412656</v>
      </c>
      <c r="D28" s="66" t="n">
        <v>3610304</v>
      </c>
      <c r="E28" s="66" t="n">
        <v>802352</v>
      </c>
      <c r="F28" s="66" t="n">
        <v>8666</v>
      </c>
      <c r="G28" s="66" t="n">
        <v>316172</v>
      </c>
      <c r="H28" s="66" t="n">
        <v>186971</v>
      </c>
      <c r="I28" s="66" t="n">
        <v>565271</v>
      </c>
      <c r="J28" s="66" t="n">
        <v>107547</v>
      </c>
      <c r="K28" s="66" t="n">
        <v>48757</v>
      </c>
      <c r="L28" s="141" t="s">
        <v>141</v>
      </c>
      <c r="M28" s="66" t="n">
        <v>38621</v>
      </c>
      <c r="N28" s="66" t="n">
        <v>13214</v>
      </c>
      <c r="O28" s="66" t="n">
        <v>11388</v>
      </c>
      <c r="P28" s="66" t="n">
        <v>340017</v>
      </c>
      <c r="Q28" s="66" t="n">
        <v>114869</v>
      </c>
      <c r="R28" s="66" t="n">
        <v>53460</v>
      </c>
      <c r="S28" s="66" t="n">
        <v>20176</v>
      </c>
      <c r="T28" s="66" t="n">
        <v>401426</v>
      </c>
      <c r="U28" s="66" t="n">
        <v>279076</v>
      </c>
    </row>
    <row r="29" s="177" customFormat="true" ht="15" hidden="false" customHeight="true" outlineLevel="0" collapsed="false">
      <c r="B29" s="141" t="s">
        <v>142</v>
      </c>
      <c r="C29" s="66" t="n">
        <v>14542956</v>
      </c>
      <c r="D29" s="66" t="n">
        <v>13349031</v>
      </c>
      <c r="E29" s="66" t="n">
        <v>1193925</v>
      </c>
      <c r="F29" s="66" t="n">
        <v>7485</v>
      </c>
      <c r="G29" s="66" t="n">
        <v>464882</v>
      </c>
      <c r="H29" s="66" t="n">
        <v>721543</v>
      </c>
      <c r="I29" s="66" t="n">
        <v>1160898</v>
      </c>
      <c r="J29" s="66" t="n">
        <v>243338</v>
      </c>
      <c r="K29" s="66" t="n">
        <v>84333</v>
      </c>
      <c r="L29" s="141" t="s">
        <v>142</v>
      </c>
      <c r="M29" s="66" t="n">
        <v>147393</v>
      </c>
      <c r="N29" s="66" t="n">
        <v>15421</v>
      </c>
      <c r="O29" s="66" t="n">
        <v>13848</v>
      </c>
      <c r="P29" s="66" t="n">
        <v>355004</v>
      </c>
      <c r="Q29" s="66" t="n">
        <v>365018</v>
      </c>
      <c r="R29" s="66" t="n">
        <v>171748</v>
      </c>
      <c r="S29" s="66" t="n">
        <v>39278</v>
      </c>
      <c r="T29" s="66" t="n">
        <v>548274</v>
      </c>
      <c r="U29" s="66" t="n">
        <v>467313</v>
      </c>
    </row>
    <row r="30" s="177" customFormat="true" ht="15" hidden="false" customHeight="true" outlineLevel="0" collapsed="false">
      <c r="B30" s="141" t="s">
        <v>143</v>
      </c>
      <c r="C30" s="66" t="n">
        <v>9659255</v>
      </c>
      <c r="D30" s="66" t="n">
        <v>8944350</v>
      </c>
      <c r="E30" s="66" t="n">
        <v>714905</v>
      </c>
      <c r="F30" s="66" t="n">
        <v>6152</v>
      </c>
      <c r="G30" s="66" t="n">
        <v>136057</v>
      </c>
      <c r="H30" s="66" t="n">
        <v>294290</v>
      </c>
      <c r="I30" s="66" t="n">
        <v>665691</v>
      </c>
      <c r="J30" s="66" t="n">
        <v>133539</v>
      </c>
      <c r="K30" s="66" t="n">
        <v>47824</v>
      </c>
      <c r="L30" s="141" t="s">
        <v>143</v>
      </c>
      <c r="M30" s="66" t="n">
        <v>71615</v>
      </c>
      <c r="N30" s="66" t="n">
        <v>14889</v>
      </c>
      <c r="O30" s="66" t="n">
        <v>12786</v>
      </c>
      <c r="P30" s="66" t="n">
        <v>277578</v>
      </c>
      <c r="Q30" s="66" t="n">
        <v>337154</v>
      </c>
      <c r="R30" s="66" t="n">
        <v>120711</v>
      </c>
      <c r="S30" s="66" t="n">
        <v>32812</v>
      </c>
      <c r="T30" s="66" t="n">
        <v>494021</v>
      </c>
      <c r="U30" s="66" t="n">
        <v>369848</v>
      </c>
    </row>
    <row r="31" s="177" customFormat="true" ht="15" hidden="false" customHeight="true" outlineLevel="0" collapsed="false">
      <c r="B31" s="141" t="s">
        <v>144</v>
      </c>
      <c r="C31" s="66" t="n">
        <v>8647059</v>
      </c>
      <c r="D31" s="66" t="n">
        <v>7167278</v>
      </c>
      <c r="E31" s="66" t="n">
        <v>1479781</v>
      </c>
      <c r="F31" s="66" t="n">
        <v>45452</v>
      </c>
      <c r="G31" s="66" t="n">
        <v>314708</v>
      </c>
      <c r="H31" s="66" t="n">
        <v>255388</v>
      </c>
      <c r="I31" s="66" t="n">
        <v>1319682</v>
      </c>
      <c r="J31" s="66" t="n">
        <v>240383</v>
      </c>
      <c r="K31" s="66" t="n">
        <v>103489</v>
      </c>
      <c r="L31" s="141" t="s">
        <v>144</v>
      </c>
      <c r="M31" s="66" t="n">
        <v>49295</v>
      </c>
      <c r="N31" s="66" t="n">
        <v>28825</v>
      </c>
      <c r="O31" s="66" t="n">
        <v>22529</v>
      </c>
      <c r="P31" s="66" t="n">
        <v>437939</v>
      </c>
      <c r="Q31" s="66" t="n">
        <v>358949</v>
      </c>
      <c r="R31" s="66" t="n">
        <v>58425</v>
      </c>
      <c r="S31" s="66" t="n">
        <v>17322</v>
      </c>
      <c r="T31" s="66" t="n">
        <v>738463</v>
      </c>
      <c r="U31" s="66" t="n">
        <v>413313</v>
      </c>
    </row>
    <row r="32" s="177" customFormat="true" ht="15" hidden="false" customHeight="true" outlineLevel="0" collapsed="false">
      <c r="B32" s="141" t="s">
        <v>145</v>
      </c>
      <c r="C32" s="66" t="n">
        <v>6258668</v>
      </c>
      <c r="D32" s="66" t="n">
        <v>5278997</v>
      </c>
      <c r="E32" s="66" t="n">
        <v>979671</v>
      </c>
      <c r="F32" s="66" t="n">
        <v>16047</v>
      </c>
      <c r="G32" s="66" t="n">
        <v>129787</v>
      </c>
      <c r="H32" s="66" t="n">
        <v>168732</v>
      </c>
      <c r="I32" s="66" t="n">
        <v>979201</v>
      </c>
      <c r="J32" s="66" t="n">
        <v>191945</v>
      </c>
      <c r="K32" s="66" t="n">
        <v>65239</v>
      </c>
      <c r="L32" s="141" t="s">
        <v>145</v>
      </c>
      <c r="M32" s="66" t="n">
        <v>36848</v>
      </c>
      <c r="N32" s="66" t="n">
        <v>20643</v>
      </c>
      <c r="O32" s="66" t="n">
        <v>13477</v>
      </c>
      <c r="P32" s="66" t="n">
        <v>464935</v>
      </c>
      <c r="Q32" s="66" t="n">
        <v>178907</v>
      </c>
      <c r="R32" s="66" t="n">
        <v>45307</v>
      </c>
      <c r="S32" s="66" t="n">
        <v>9849</v>
      </c>
      <c r="T32" s="66" t="n">
        <v>598535</v>
      </c>
      <c r="U32" s="66" t="n">
        <v>414874</v>
      </c>
    </row>
    <row r="33" s="177" customFormat="true" ht="15" hidden="false" customHeight="true" outlineLevel="0" collapsed="false">
      <c r="B33" s="141" t="s">
        <v>146</v>
      </c>
      <c r="C33" s="66" t="n">
        <v>13385889</v>
      </c>
      <c r="D33" s="66" t="n">
        <v>11311996</v>
      </c>
      <c r="E33" s="66" t="n">
        <v>2073893</v>
      </c>
      <c r="F33" s="66" t="n">
        <v>37333</v>
      </c>
      <c r="G33" s="66" t="n">
        <v>289539</v>
      </c>
      <c r="H33" s="66" t="n">
        <v>357725</v>
      </c>
      <c r="I33" s="66" t="n">
        <v>1789460</v>
      </c>
      <c r="J33" s="66" t="n">
        <v>352046</v>
      </c>
      <c r="K33" s="66" t="n">
        <v>93913</v>
      </c>
      <c r="L33" s="141" t="s">
        <v>146</v>
      </c>
      <c r="M33" s="66" t="n">
        <v>76868</v>
      </c>
      <c r="N33" s="66" t="n">
        <v>36216</v>
      </c>
      <c r="O33" s="66" t="n">
        <v>25200</v>
      </c>
      <c r="P33" s="66" t="n">
        <v>1261535</v>
      </c>
      <c r="Q33" s="66" t="n">
        <v>491496</v>
      </c>
      <c r="R33" s="66" t="n">
        <v>96900</v>
      </c>
      <c r="S33" s="66" t="n">
        <v>23252</v>
      </c>
      <c r="T33" s="66" t="n">
        <v>1656131</v>
      </c>
      <c r="U33" s="66" t="n">
        <v>1299441</v>
      </c>
    </row>
    <row r="34" s="177" customFormat="true" ht="15" hidden="false" customHeight="true" outlineLevel="0" collapsed="false">
      <c r="B34" s="141" t="s">
        <v>147</v>
      </c>
      <c r="C34" s="66" t="n">
        <v>11317540</v>
      </c>
      <c r="D34" s="66" t="n">
        <v>8613427</v>
      </c>
      <c r="E34" s="66" t="n">
        <v>2704113</v>
      </c>
      <c r="F34" s="66" t="n">
        <v>69405</v>
      </c>
      <c r="G34" s="66" t="n">
        <v>120997</v>
      </c>
      <c r="H34" s="66" t="n">
        <v>357767</v>
      </c>
      <c r="I34" s="66" t="n">
        <v>1558513</v>
      </c>
      <c r="J34" s="66" t="n">
        <v>344586</v>
      </c>
      <c r="K34" s="66" t="n">
        <v>131571</v>
      </c>
      <c r="L34" s="141" t="s">
        <v>147</v>
      </c>
      <c r="M34" s="66" t="n">
        <v>71027</v>
      </c>
      <c r="N34" s="66" t="n">
        <v>36339</v>
      </c>
      <c r="O34" s="66" t="n">
        <v>19152</v>
      </c>
      <c r="P34" s="66" t="n">
        <v>818566</v>
      </c>
      <c r="Q34" s="66" t="n">
        <v>570260</v>
      </c>
      <c r="R34" s="66" t="n">
        <v>238755</v>
      </c>
      <c r="S34" s="66" t="n">
        <v>31215</v>
      </c>
      <c r="T34" s="66" t="n">
        <v>1150071</v>
      </c>
      <c r="U34" s="66" t="n">
        <v>969957</v>
      </c>
    </row>
    <row r="35" s="177" customFormat="true" ht="15" hidden="false" customHeight="true" outlineLevel="0" collapsed="false">
      <c r="B35" s="197" t="s">
        <v>148</v>
      </c>
      <c r="C35" s="66" t="n">
        <v>16727524</v>
      </c>
      <c r="D35" s="66" t="n">
        <v>14642931</v>
      </c>
      <c r="E35" s="66" t="n">
        <v>2084593</v>
      </c>
      <c r="F35" s="66" t="n">
        <v>23438</v>
      </c>
      <c r="G35" s="66" t="n">
        <v>135944</v>
      </c>
      <c r="H35" s="66" t="n">
        <v>882950</v>
      </c>
      <c r="I35" s="66" t="n">
        <v>1971792</v>
      </c>
      <c r="J35" s="66" t="n">
        <v>372282</v>
      </c>
      <c r="K35" s="66" t="n">
        <v>160268</v>
      </c>
      <c r="L35" s="197" t="s">
        <v>148</v>
      </c>
      <c r="M35" s="66" t="n">
        <v>66227</v>
      </c>
      <c r="N35" s="66" t="n">
        <v>34246</v>
      </c>
      <c r="O35" s="66" t="n">
        <v>45510</v>
      </c>
      <c r="P35" s="66" t="n">
        <v>684777</v>
      </c>
      <c r="Q35" s="66" t="n">
        <v>686104</v>
      </c>
      <c r="R35" s="66" t="n">
        <v>236141</v>
      </c>
      <c r="S35" s="66" t="n">
        <v>57919</v>
      </c>
      <c r="T35" s="66" t="n">
        <v>1134740</v>
      </c>
      <c r="U35" s="66" t="n">
        <v>677863</v>
      </c>
    </row>
    <row r="36" s="177" customFormat="true" ht="15" hidden="false" customHeight="true" outlineLevel="0" collapsed="false">
      <c r="B36" s="141" t="s">
        <v>149</v>
      </c>
      <c r="C36" s="66" t="n">
        <v>18528775</v>
      </c>
      <c r="D36" s="66" t="n">
        <v>15063439</v>
      </c>
      <c r="E36" s="66" t="n">
        <v>3465336</v>
      </c>
      <c r="F36" s="66" t="n">
        <v>58286</v>
      </c>
      <c r="G36" s="66" t="n">
        <v>221958</v>
      </c>
      <c r="H36" s="66" t="n">
        <v>517102</v>
      </c>
      <c r="I36" s="66" t="n">
        <v>2398821</v>
      </c>
      <c r="J36" s="66" t="n">
        <v>517462</v>
      </c>
      <c r="K36" s="66" t="n">
        <v>145833</v>
      </c>
      <c r="L36" s="141" t="s">
        <v>149</v>
      </c>
      <c r="M36" s="66" t="n">
        <v>77353</v>
      </c>
      <c r="N36" s="66" t="n">
        <v>111856</v>
      </c>
      <c r="O36" s="66" t="n">
        <v>25134</v>
      </c>
      <c r="P36" s="66" t="n">
        <v>729109</v>
      </c>
      <c r="Q36" s="66" t="n">
        <v>653768</v>
      </c>
      <c r="R36" s="66" t="n">
        <v>201333</v>
      </c>
      <c r="S36" s="66" t="n">
        <v>46218</v>
      </c>
      <c r="T36" s="66" t="n">
        <v>1181544</v>
      </c>
      <c r="U36" s="66" t="n">
        <v>971888</v>
      </c>
    </row>
    <row r="37" s="177" customFormat="true" ht="15" hidden="false" customHeight="true" outlineLevel="0" collapsed="false">
      <c r="B37" s="141" t="s">
        <v>150</v>
      </c>
      <c r="C37" s="66" t="n">
        <v>7675775</v>
      </c>
      <c r="D37" s="66" t="n">
        <v>6592916</v>
      </c>
      <c r="E37" s="66" t="n">
        <v>1082859</v>
      </c>
      <c r="F37" s="66" t="n">
        <v>24020</v>
      </c>
      <c r="G37" s="66" t="n">
        <v>48815</v>
      </c>
      <c r="H37" s="66" t="n">
        <v>187461</v>
      </c>
      <c r="I37" s="66" t="n">
        <v>990570</v>
      </c>
      <c r="J37" s="66" t="n">
        <v>212796</v>
      </c>
      <c r="K37" s="66" t="n">
        <v>90195</v>
      </c>
      <c r="L37" s="141" t="s">
        <v>150</v>
      </c>
      <c r="M37" s="66" t="n">
        <v>35206</v>
      </c>
      <c r="N37" s="66" t="n">
        <v>26248</v>
      </c>
      <c r="O37" s="66" t="n">
        <v>9090</v>
      </c>
      <c r="P37" s="66" t="n">
        <v>235074</v>
      </c>
      <c r="Q37" s="66" t="n">
        <v>363643</v>
      </c>
      <c r="R37" s="66" t="n">
        <v>79590</v>
      </c>
      <c r="S37" s="66" t="n">
        <v>12147</v>
      </c>
      <c r="T37" s="66" t="n">
        <v>519127</v>
      </c>
      <c r="U37" s="66" t="n">
        <v>312118</v>
      </c>
    </row>
    <row r="38" s="177" customFormat="true" ht="15" hidden="false" customHeight="true" outlineLevel="0" collapsed="false">
      <c r="B38" s="141" t="s">
        <v>151</v>
      </c>
      <c r="C38" s="66" t="n">
        <v>71621899</v>
      </c>
      <c r="D38" s="66" t="n">
        <v>64005385</v>
      </c>
      <c r="E38" s="66" t="n">
        <v>7616514</v>
      </c>
      <c r="F38" s="66" t="n">
        <v>319115</v>
      </c>
      <c r="G38" s="66" t="n">
        <v>1206235</v>
      </c>
      <c r="H38" s="66" t="n">
        <v>2066584</v>
      </c>
      <c r="I38" s="66" t="n">
        <v>6799926</v>
      </c>
      <c r="J38" s="66" t="n">
        <v>1287515</v>
      </c>
      <c r="K38" s="66" t="n">
        <v>303442</v>
      </c>
      <c r="L38" s="141" t="s">
        <v>151</v>
      </c>
      <c r="M38" s="66" t="n">
        <v>247659</v>
      </c>
      <c r="N38" s="66" t="n">
        <v>196707</v>
      </c>
      <c r="O38" s="66" t="n">
        <v>79951</v>
      </c>
      <c r="P38" s="66" t="n">
        <v>2876752</v>
      </c>
      <c r="Q38" s="66" t="n">
        <v>3311267</v>
      </c>
      <c r="R38" s="66" t="n">
        <v>398427</v>
      </c>
      <c r="S38" s="66" t="n">
        <v>82831</v>
      </c>
      <c r="T38" s="66" t="n">
        <v>5789592</v>
      </c>
      <c r="U38" s="66" t="n">
        <v>4334442</v>
      </c>
    </row>
    <row r="39" s="177" customFormat="true" ht="15" hidden="false" customHeight="true" outlineLevel="0" collapsed="false">
      <c r="B39" s="141" t="s">
        <v>152</v>
      </c>
      <c r="C39" s="66" t="n">
        <v>3658067</v>
      </c>
      <c r="D39" s="66" t="n">
        <v>2885735</v>
      </c>
      <c r="E39" s="66" t="n">
        <v>772332</v>
      </c>
      <c r="F39" s="66" t="n">
        <v>62745</v>
      </c>
      <c r="G39" s="66" t="n">
        <v>62085</v>
      </c>
      <c r="H39" s="66" t="n">
        <v>80377</v>
      </c>
      <c r="I39" s="66" t="n">
        <v>434350</v>
      </c>
      <c r="J39" s="66" t="n">
        <v>84258</v>
      </c>
      <c r="K39" s="66" t="n">
        <v>33203</v>
      </c>
      <c r="L39" s="141" t="s">
        <v>152</v>
      </c>
      <c r="M39" s="66" t="n">
        <v>19784</v>
      </c>
      <c r="N39" s="66" t="n">
        <v>10848</v>
      </c>
      <c r="O39" s="66" t="n">
        <v>7149</v>
      </c>
      <c r="P39" s="66" t="n">
        <v>374545</v>
      </c>
      <c r="Q39" s="66" t="n">
        <v>109071</v>
      </c>
      <c r="R39" s="66" t="n">
        <v>27149</v>
      </c>
      <c r="S39" s="66" t="n">
        <v>6534</v>
      </c>
      <c r="T39" s="66" t="n">
        <v>456467</v>
      </c>
      <c r="U39" s="66" t="n">
        <v>324598</v>
      </c>
    </row>
    <row r="40" s="177" customFormat="true" ht="15" hidden="false" customHeight="true" outlineLevel="0" collapsed="false">
      <c r="B40" s="141" t="s">
        <v>48</v>
      </c>
      <c r="C40" s="66" t="n">
        <v>23077381</v>
      </c>
      <c r="D40" s="66" t="n">
        <v>20299614</v>
      </c>
      <c r="E40" s="66" t="n">
        <v>2777767</v>
      </c>
      <c r="F40" s="66" t="n">
        <v>59864</v>
      </c>
      <c r="G40" s="66" t="n">
        <v>10164</v>
      </c>
      <c r="H40" s="66" t="n">
        <v>2161292</v>
      </c>
      <c r="I40" s="66" t="n">
        <v>1267859</v>
      </c>
      <c r="J40" s="66" t="n">
        <v>377289</v>
      </c>
      <c r="K40" s="66" t="n">
        <v>378913</v>
      </c>
      <c r="L40" s="141" t="s">
        <v>48</v>
      </c>
      <c r="M40" s="66" t="n">
        <v>986183</v>
      </c>
      <c r="N40" s="66" t="n">
        <v>202432</v>
      </c>
      <c r="O40" s="66" t="n">
        <v>27296</v>
      </c>
      <c r="P40" s="66" t="n">
        <v>854033</v>
      </c>
      <c r="Q40" s="66" t="n">
        <v>443090</v>
      </c>
      <c r="R40" s="66" t="n">
        <v>343503</v>
      </c>
      <c r="S40" s="66" t="n">
        <v>268138</v>
      </c>
      <c r="T40" s="66" t="n">
        <v>953620</v>
      </c>
      <c r="U40" s="66" t="n">
        <v>747297</v>
      </c>
    </row>
    <row r="41" s="177" customFormat="true" ht="15" hidden="false" customHeight="true" outlineLevel="0" collapsed="false">
      <c r="B41" s="141" t="s">
        <v>153</v>
      </c>
      <c r="C41" s="66" t="n">
        <v>18672442</v>
      </c>
      <c r="D41" s="66" t="n">
        <v>17075991</v>
      </c>
      <c r="E41" s="66" t="n">
        <v>1596451</v>
      </c>
      <c r="F41" s="66" t="n">
        <v>40693</v>
      </c>
      <c r="G41" s="66" t="n">
        <v>2032</v>
      </c>
      <c r="H41" s="66" t="n">
        <v>1844843</v>
      </c>
      <c r="I41" s="66" t="n">
        <v>1035906</v>
      </c>
      <c r="J41" s="66" t="n">
        <v>312166</v>
      </c>
      <c r="K41" s="66" t="n">
        <v>334115</v>
      </c>
      <c r="L41" s="141" t="s">
        <v>153</v>
      </c>
      <c r="M41" s="66" t="n">
        <v>884858</v>
      </c>
      <c r="N41" s="66" t="n">
        <v>156205</v>
      </c>
      <c r="O41" s="66" t="n">
        <v>18657</v>
      </c>
      <c r="P41" s="66" t="n">
        <v>724757</v>
      </c>
      <c r="Q41" s="66" t="n">
        <v>368484</v>
      </c>
      <c r="R41" s="66" t="n">
        <v>312860</v>
      </c>
      <c r="S41" s="66" t="n">
        <v>248337</v>
      </c>
      <c r="T41" s="66" t="n">
        <v>780381</v>
      </c>
      <c r="U41" s="66" t="n">
        <v>617918</v>
      </c>
    </row>
    <row r="42" s="177" customFormat="true" ht="15" hidden="false" customHeight="true" outlineLevel="0" collapsed="false">
      <c r="B42" s="141" t="s">
        <v>154</v>
      </c>
      <c r="C42" s="66" t="n">
        <v>4404939</v>
      </c>
      <c r="D42" s="66" t="n">
        <v>3223623</v>
      </c>
      <c r="E42" s="66" t="n">
        <v>1181316</v>
      </c>
      <c r="F42" s="66" t="n">
        <v>19171</v>
      </c>
      <c r="G42" s="66" t="n">
        <v>8132</v>
      </c>
      <c r="H42" s="66" t="n">
        <v>316449</v>
      </c>
      <c r="I42" s="66" t="n">
        <v>231953</v>
      </c>
      <c r="J42" s="66" t="n">
        <v>65123</v>
      </c>
      <c r="K42" s="66" t="n">
        <v>44798</v>
      </c>
      <c r="L42" s="141" t="s">
        <v>154</v>
      </c>
      <c r="M42" s="66" t="n">
        <v>101325</v>
      </c>
      <c r="N42" s="66" t="n">
        <v>46227</v>
      </c>
      <c r="O42" s="66" t="n">
        <v>8639</v>
      </c>
      <c r="P42" s="66" t="n">
        <v>129276</v>
      </c>
      <c r="Q42" s="66" t="n">
        <v>74606</v>
      </c>
      <c r="R42" s="66" t="n">
        <v>30643</v>
      </c>
      <c r="S42" s="66" t="n">
        <v>19801</v>
      </c>
      <c r="T42" s="66" t="n">
        <v>173239</v>
      </c>
      <c r="U42" s="66" t="n">
        <v>129379</v>
      </c>
    </row>
    <row r="43" s="177" customFormat="true" ht="15" hidden="false" customHeight="true" outlineLevel="0" collapsed="false">
      <c r="B43" s="141" t="s">
        <v>51</v>
      </c>
      <c r="C43" s="66" t="n">
        <v>28292125</v>
      </c>
      <c r="D43" s="66" t="n">
        <v>21215504</v>
      </c>
      <c r="E43" s="66" t="n">
        <v>7076621</v>
      </c>
      <c r="F43" s="66" t="n">
        <v>469163</v>
      </c>
      <c r="G43" s="66" t="n">
        <v>104958</v>
      </c>
      <c r="H43" s="66" t="n">
        <v>904715</v>
      </c>
      <c r="I43" s="66" t="n">
        <v>6290063</v>
      </c>
      <c r="J43" s="66" t="n">
        <v>1086025</v>
      </c>
      <c r="K43" s="66" t="n">
        <v>644686</v>
      </c>
      <c r="L43" s="141" t="s">
        <v>51</v>
      </c>
      <c r="M43" s="66" t="n">
        <v>148459</v>
      </c>
      <c r="N43" s="66" t="n">
        <v>608405</v>
      </c>
      <c r="O43" s="66" t="n">
        <v>116621</v>
      </c>
      <c r="P43" s="66" t="n">
        <v>2213532</v>
      </c>
      <c r="Q43" s="66" t="n">
        <v>439043</v>
      </c>
      <c r="R43" s="66" t="n">
        <v>203374</v>
      </c>
      <c r="S43" s="66" t="n">
        <v>32243</v>
      </c>
      <c r="T43" s="66" t="n">
        <v>2449201</v>
      </c>
      <c r="U43" s="66" t="n">
        <v>1770706</v>
      </c>
    </row>
    <row r="44" s="177" customFormat="true" ht="15" hidden="false" customHeight="true" outlineLevel="0" collapsed="false">
      <c r="B44" s="141" t="s">
        <v>155</v>
      </c>
      <c r="C44" s="66" t="n">
        <v>16080381</v>
      </c>
      <c r="D44" s="66" t="n">
        <v>12860613</v>
      </c>
      <c r="E44" s="66" t="n">
        <v>3219768</v>
      </c>
      <c r="F44" s="66" t="n">
        <v>113765</v>
      </c>
      <c r="G44" s="66" t="n">
        <v>12006</v>
      </c>
      <c r="H44" s="66" t="n">
        <v>462809</v>
      </c>
      <c r="I44" s="66" t="n">
        <v>3619063</v>
      </c>
      <c r="J44" s="66" t="n">
        <v>670178</v>
      </c>
      <c r="K44" s="66" t="n">
        <v>328378</v>
      </c>
      <c r="L44" s="141" t="s">
        <v>155</v>
      </c>
      <c r="M44" s="66" t="n">
        <v>67155</v>
      </c>
      <c r="N44" s="66" t="n">
        <v>320560</v>
      </c>
      <c r="O44" s="66" t="n">
        <v>64715</v>
      </c>
      <c r="P44" s="66" t="n">
        <v>1042149</v>
      </c>
      <c r="Q44" s="66" t="n">
        <v>248659</v>
      </c>
      <c r="R44" s="66" t="n">
        <v>130234</v>
      </c>
      <c r="S44" s="66" t="n">
        <v>16856</v>
      </c>
      <c r="T44" s="66" t="n">
        <v>1160574</v>
      </c>
      <c r="U44" s="66" t="n">
        <v>831758</v>
      </c>
    </row>
    <row r="45" s="177" customFormat="true" ht="15" hidden="false" customHeight="true" outlineLevel="0" collapsed="false">
      <c r="B45" s="141" t="s">
        <v>156</v>
      </c>
      <c r="C45" s="66" t="n">
        <v>6723368</v>
      </c>
      <c r="D45" s="66" t="n">
        <v>5214893</v>
      </c>
      <c r="E45" s="66" t="n">
        <v>1508475</v>
      </c>
      <c r="F45" s="66" t="n">
        <v>59773</v>
      </c>
      <c r="G45" s="66" t="n">
        <v>14278</v>
      </c>
      <c r="H45" s="66" t="n">
        <v>247835</v>
      </c>
      <c r="I45" s="66" t="n">
        <v>1753809</v>
      </c>
      <c r="J45" s="66" t="n">
        <v>269976</v>
      </c>
      <c r="K45" s="66" t="n">
        <v>212119</v>
      </c>
      <c r="L45" s="141" t="s">
        <v>156</v>
      </c>
      <c r="M45" s="66" t="n">
        <v>37915</v>
      </c>
      <c r="N45" s="66" t="n">
        <v>231267</v>
      </c>
      <c r="O45" s="66" t="n">
        <v>38381</v>
      </c>
      <c r="P45" s="66" t="n">
        <v>615071</v>
      </c>
      <c r="Q45" s="66" t="n">
        <v>71508</v>
      </c>
      <c r="R45" s="66" t="n">
        <v>24394</v>
      </c>
      <c r="S45" s="66" t="n">
        <v>7528</v>
      </c>
      <c r="T45" s="66" t="n">
        <v>662185</v>
      </c>
      <c r="U45" s="66" t="n">
        <v>473982</v>
      </c>
    </row>
    <row r="46" s="177" customFormat="true" ht="15" hidden="false" customHeight="true" outlineLevel="0" collapsed="false">
      <c r="B46" s="141" t="s">
        <v>157</v>
      </c>
      <c r="C46" s="66" t="n">
        <v>2416951</v>
      </c>
      <c r="D46" s="66" t="n">
        <v>1072266</v>
      </c>
      <c r="E46" s="66" t="n">
        <v>1344685</v>
      </c>
      <c r="F46" s="66" t="n">
        <v>221475</v>
      </c>
      <c r="G46" s="66" t="n">
        <v>3271</v>
      </c>
      <c r="H46" s="66" t="n">
        <v>110690</v>
      </c>
      <c r="I46" s="66" t="n">
        <v>321298</v>
      </c>
      <c r="J46" s="66" t="n">
        <v>30890</v>
      </c>
      <c r="K46" s="66" t="n">
        <v>55363</v>
      </c>
      <c r="L46" s="141" t="s">
        <v>157</v>
      </c>
      <c r="M46" s="66" t="n">
        <v>13882</v>
      </c>
      <c r="N46" s="66" t="n">
        <v>34545</v>
      </c>
      <c r="O46" s="66" t="n">
        <v>4304</v>
      </c>
      <c r="P46" s="66" t="n">
        <v>417651</v>
      </c>
      <c r="Q46" s="66" t="n">
        <v>61092</v>
      </c>
      <c r="R46" s="66" t="n">
        <v>29245</v>
      </c>
      <c r="S46" s="66" t="n">
        <v>5155</v>
      </c>
      <c r="T46" s="66" t="n">
        <v>449498</v>
      </c>
      <c r="U46" s="66" t="n">
        <v>353756</v>
      </c>
    </row>
    <row r="47" s="177" customFormat="true" ht="15" hidden="false" customHeight="true" outlineLevel="0" collapsed="false">
      <c r="B47" s="141" t="s">
        <v>158</v>
      </c>
      <c r="C47" s="66" t="n">
        <v>709826</v>
      </c>
      <c r="D47" s="66" t="n">
        <v>596118</v>
      </c>
      <c r="E47" s="66" t="n">
        <v>113708</v>
      </c>
      <c r="F47" s="66" t="n">
        <v>15002</v>
      </c>
      <c r="G47" s="66" t="n">
        <v>1733</v>
      </c>
      <c r="H47" s="66" t="n">
        <v>14438</v>
      </c>
      <c r="I47" s="66" t="n">
        <v>127531</v>
      </c>
      <c r="J47" s="66" t="n">
        <v>18396</v>
      </c>
      <c r="K47" s="66" t="n">
        <v>12794</v>
      </c>
      <c r="L47" s="141" t="s">
        <v>158</v>
      </c>
      <c r="M47" s="66" t="n">
        <v>2471</v>
      </c>
      <c r="N47" s="66" t="n">
        <v>2264</v>
      </c>
      <c r="O47" s="66" t="n">
        <v>2573</v>
      </c>
      <c r="P47" s="66" t="n">
        <v>50094</v>
      </c>
      <c r="Q47" s="66" t="n">
        <v>11229</v>
      </c>
      <c r="R47" s="66" t="n">
        <v>2039</v>
      </c>
      <c r="S47" s="68" t="n">
        <v>441</v>
      </c>
      <c r="T47" s="66" t="n">
        <v>59284</v>
      </c>
      <c r="U47" s="66" t="n">
        <v>36734</v>
      </c>
    </row>
    <row r="48" s="177" customFormat="true" ht="15" hidden="false" customHeight="true" outlineLevel="0" collapsed="false">
      <c r="B48" s="141" t="s">
        <v>159</v>
      </c>
      <c r="C48" s="66" t="n">
        <v>1506457</v>
      </c>
      <c r="D48" s="66" t="n">
        <v>913114</v>
      </c>
      <c r="E48" s="66" t="n">
        <v>593343</v>
      </c>
      <c r="F48" s="66" t="n">
        <v>22267</v>
      </c>
      <c r="G48" s="66" t="n">
        <v>52750</v>
      </c>
      <c r="H48" s="66" t="n">
        <v>59239</v>
      </c>
      <c r="I48" s="66" t="n">
        <v>318315</v>
      </c>
      <c r="J48" s="66" t="n">
        <v>68379</v>
      </c>
      <c r="K48" s="66" t="n">
        <v>25705</v>
      </c>
      <c r="L48" s="141" t="s">
        <v>159</v>
      </c>
      <c r="M48" s="66" t="n">
        <v>20714</v>
      </c>
      <c r="N48" s="66" t="n">
        <v>14043</v>
      </c>
      <c r="O48" s="66" t="n">
        <v>5076</v>
      </c>
      <c r="P48" s="66" t="n">
        <v>43142</v>
      </c>
      <c r="Q48" s="66" t="n">
        <v>20347</v>
      </c>
      <c r="R48" s="66" t="n">
        <v>5390</v>
      </c>
      <c r="S48" s="66" t="n">
        <v>1437</v>
      </c>
      <c r="T48" s="66" t="n">
        <v>58099</v>
      </c>
      <c r="U48" s="66" t="n">
        <v>34657</v>
      </c>
    </row>
    <row r="49" s="177" customFormat="true" ht="15" hidden="false" customHeight="true" outlineLevel="0" collapsed="false">
      <c r="B49" s="141" t="s">
        <v>160</v>
      </c>
      <c r="C49" s="66" t="n">
        <v>855142</v>
      </c>
      <c r="D49" s="66" t="n">
        <v>558500</v>
      </c>
      <c r="E49" s="66" t="n">
        <v>296642</v>
      </c>
      <c r="F49" s="66" t="n">
        <v>36881</v>
      </c>
      <c r="G49" s="66" t="n">
        <v>20920</v>
      </c>
      <c r="H49" s="66" t="n">
        <v>9704</v>
      </c>
      <c r="I49" s="66" t="n">
        <v>150047</v>
      </c>
      <c r="J49" s="66" t="n">
        <v>28206</v>
      </c>
      <c r="K49" s="66" t="n">
        <v>10327</v>
      </c>
      <c r="L49" s="141" t="s">
        <v>160</v>
      </c>
      <c r="M49" s="66" t="n">
        <v>6322</v>
      </c>
      <c r="N49" s="66" t="n">
        <v>5726</v>
      </c>
      <c r="O49" s="66" t="n">
        <v>1572</v>
      </c>
      <c r="P49" s="66" t="n">
        <v>45425</v>
      </c>
      <c r="Q49" s="66" t="n">
        <v>26208</v>
      </c>
      <c r="R49" s="66" t="n">
        <v>12072</v>
      </c>
      <c r="S49" s="68" t="n">
        <v>826</v>
      </c>
      <c r="T49" s="66" t="n">
        <v>59561</v>
      </c>
      <c r="U49" s="66" t="n">
        <v>39819</v>
      </c>
    </row>
    <row r="50" s="177" customFormat="true" ht="15" hidden="false" customHeight="true" outlineLevel="0" collapsed="false">
      <c r="B50" s="141" t="s">
        <v>61</v>
      </c>
      <c r="C50" s="66" t="n">
        <v>227393422</v>
      </c>
      <c r="D50" s="66" t="n">
        <v>205422248</v>
      </c>
      <c r="E50" s="66" t="n">
        <v>21971174</v>
      </c>
      <c r="F50" s="66" t="n">
        <v>701902</v>
      </c>
      <c r="G50" s="66" t="n">
        <v>2774967</v>
      </c>
      <c r="H50" s="66" t="n">
        <v>1143057</v>
      </c>
      <c r="I50" s="66" t="n">
        <v>8048756</v>
      </c>
      <c r="J50" s="66" t="n">
        <v>1506648</v>
      </c>
      <c r="K50" s="66" t="n">
        <v>1104002</v>
      </c>
      <c r="L50" s="141" t="s">
        <v>61</v>
      </c>
      <c r="M50" s="66" t="n">
        <v>335853</v>
      </c>
      <c r="N50" s="66" t="n">
        <v>407435</v>
      </c>
      <c r="O50" s="66" t="n">
        <v>218883</v>
      </c>
      <c r="P50" s="66" t="n">
        <v>4408846</v>
      </c>
      <c r="Q50" s="66" t="n">
        <v>4297780</v>
      </c>
      <c r="R50" s="66" t="n">
        <v>1348417</v>
      </c>
      <c r="S50" s="66" t="n">
        <v>276131</v>
      </c>
      <c r="T50" s="66" t="n">
        <v>7358209</v>
      </c>
      <c r="U50" s="66" t="n">
        <v>5599610</v>
      </c>
    </row>
    <row r="51" s="177" customFormat="true" ht="15" hidden="false" customHeight="true" outlineLevel="0" collapsed="false">
      <c r="B51" s="141" t="s">
        <v>161</v>
      </c>
      <c r="C51" s="66" t="n">
        <v>1338772</v>
      </c>
      <c r="D51" s="66" t="n">
        <v>1178586</v>
      </c>
      <c r="E51" s="66" t="n">
        <v>160186</v>
      </c>
      <c r="F51" s="66" t="n">
        <v>2922</v>
      </c>
      <c r="G51" s="66" t="n">
        <v>11344</v>
      </c>
      <c r="H51" s="66" t="n">
        <v>7139</v>
      </c>
      <c r="I51" s="66" t="n">
        <v>68716</v>
      </c>
      <c r="J51" s="66" t="n">
        <v>11618</v>
      </c>
      <c r="K51" s="66" t="n">
        <v>15922</v>
      </c>
      <c r="L51" s="141" t="s">
        <v>161</v>
      </c>
      <c r="M51" s="66" t="n">
        <v>3097</v>
      </c>
      <c r="N51" s="66" t="n">
        <v>2009</v>
      </c>
      <c r="O51" s="68" t="n">
        <v>755</v>
      </c>
      <c r="P51" s="66" t="n">
        <v>31171</v>
      </c>
      <c r="Q51" s="66" t="n">
        <v>10794</v>
      </c>
      <c r="R51" s="66" t="n">
        <v>4687</v>
      </c>
      <c r="S51" s="66" t="n">
        <v>2143</v>
      </c>
      <c r="T51" s="66" t="n">
        <v>37278</v>
      </c>
      <c r="U51" s="66" t="n">
        <v>20580</v>
      </c>
    </row>
    <row r="52" s="177" customFormat="true" ht="15" hidden="false" customHeight="true" outlineLevel="0" collapsed="false">
      <c r="B52" s="141" t="s">
        <v>162</v>
      </c>
      <c r="C52" s="66" t="n">
        <v>3159185</v>
      </c>
      <c r="D52" s="66" t="n">
        <v>2310543</v>
      </c>
      <c r="E52" s="66" t="n">
        <v>848642</v>
      </c>
      <c r="F52" s="66" t="n">
        <v>36128</v>
      </c>
      <c r="G52" s="66" t="n">
        <v>62090</v>
      </c>
      <c r="H52" s="66" t="n">
        <v>23753</v>
      </c>
      <c r="I52" s="66" t="n">
        <v>289467</v>
      </c>
      <c r="J52" s="66" t="n">
        <v>46805</v>
      </c>
      <c r="K52" s="66" t="n">
        <v>56397</v>
      </c>
      <c r="L52" s="141" t="s">
        <v>162</v>
      </c>
      <c r="M52" s="66" t="n">
        <v>11496</v>
      </c>
      <c r="N52" s="66" t="n">
        <v>10950</v>
      </c>
      <c r="O52" s="66" t="n">
        <v>10935</v>
      </c>
      <c r="P52" s="66" t="n">
        <v>91180</v>
      </c>
      <c r="Q52" s="66" t="n">
        <v>38280</v>
      </c>
      <c r="R52" s="66" t="n">
        <v>15841</v>
      </c>
      <c r="S52" s="66" t="n">
        <v>4577</v>
      </c>
      <c r="T52" s="66" t="n">
        <v>113619</v>
      </c>
      <c r="U52" s="66" t="n">
        <v>72996</v>
      </c>
    </row>
    <row r="53" s="177" customFormat="true" ht="15" hidden="false" customHeight="true" outlineLevel="0" collapsed="false">
      <c r="B53" s="141" t="s">
        <v>163</v>
      </c>
      <c r="C53" s="66" t="n">
        <v>12633522</v>
      </c>
      <c r="D53" s="66" t="n">
        <v>11671547</v>
      </c>
      <c r="E53" s="66" t="n">
        <v>961975</v>
      </c>
      <c r="F53" s="66" t="n">
        <v>13568</v>
      </c>
      <c r="G53" s="66" t="n">
        <v>192016</v>
      </c>
      <c r="H53" s="66" t="n">
        <v>51483</v>
      </c>
      <c r="I53" s="66" t="n">
        <v>356968</v>
      </c>
      <c r="J53" s="66" t="n">
        <v>65682</v>
      </c>
      <c r="K53" s="66" t="n">
        <v>43552</v>
      </c>
      <c r="L53" s="141" t="s">
        <v>163</v>
      </c>
      <c r="M53" s="66" t="n">
        <v>19327</v>
      </c>
      <c r="N53" s="66" t="n">
        <v>13244</v>
      </c>
      <c r="O53" s="66" t="n">
        <v>10378</v>
      </c>
      <c r="P53" s="66" t="n">
        <v>127530</v>
      </c>
      <c r="Q53" s="66" t="n">
        <v>65900</v>
      </c>
      <c r="R53" s="66" t="n">
        <v>23403</v>
      </c>
      <c r="S53" s="66" t="n">
        <v>9415</v>
      </c>
      <c r="T53" s="66" t="n">
        <v>170027</v>
      </c>
      <c r="U53" s="66" t="n">
        <v>128930</v>
      </c>
    </row>
    <row r="54" s="177" customFormat="true" ht="15" hidden="false" customHeight="true" outlineLevel="0" collapsed="false">
      <c r="B54" s="141" t="s">
        <v>164</v>
      </c>
      <c r="C54" s="66" t="n">
        <v>27601499</v>
      </c>
      <c r="D54" s="66" t="n">
        <v>24169802</v>
      </c>
      <c r="E54" s="66" t="n">
        <v>3431697</v>
      </c>
      <c r="F54" s="66" t="n">
        <v>148864</v>
      </c>
      <c r="G54" s="66" t="n">
        <v>958660</v>
      </c>
      <c r="H54" s="66" t="n">
        <v>170953</v>
      </c>
      <c r="I54" s="66" t="n">
        <v>731752</v>
      </c>
      <c r="J54" s="66" t="n">
        <v>130211</v>
      </c>
      <c r="K54" s="66" t="n">
        <v>150525</v>
      </c>
      <c r="L54" s="141" t="s">
        <v>164</v>
      </c>
      <c r="M54" s="66" t="n">
        <v>31921</v>
      </c>
      <c r="N54" s="66" t="n">
        <v>81773</v>
      </c>
      <c r="O54" s="66" t="n">
        <v>27873</v>
      </c>
      <c r="P54" s="66" t="n">
        <v>349881</v>
      </c>
      <c r="Q54" s="66" t="n">
        <v>147288</v>
      </c>
      <c r="R54" s="66" t="n">
        <v>47887</v>
      </c>
      <c r="S54" s="66" t="n">
        <v>16235</v>
      </c>
      <c r="T54" s="66" t="n">
        <v>449282</v>
      </c>
      <c r="U54" s="66" t="n">
        <v>306938</v>
      </c>
    </row>
    <row r="55" s="177" customFormat="true" ht="15" hidden="false" customHeight="true" outlineLevel="0" collapsed="false">
      <c r="B55" s="141" t="s">
        <v>165</v>
      </c>
      <c r="C55" s="66" t="n">
        <v>8617714</v>
      </c>
      <c r="D55" s="66" t="n">
        <v>7672725</v>
      </c>
      <c r="E55" s="66" t="n">
        <v>944989</v>
      </c>
      <c r="F55" s="66" t="n">
        <v>22340</v>
      </c>
      <c r="G55" s="66" t="n">
        <v>101234</v>
      </c>
      <c r="H55" s="66" t="n">
        <v>41926</v>
      </c>
      <c r="I55" s="66" t="n">
        <v>458392</v>
      </c>
      <c r="J55" s="66" t="n">
        <v>85636</v>
      </c>
      <c r="K55" s="66" t="n">
        <v>50484</v>
      </c>
      <c r="L55" s="141" t="s">
        <v>165</v>
      </c>
      <c r="M55" s="66" t="n">
        <v>16118</v>
      </c>
      <c r="N55" s="66" t="n">
        <v>26672</v>
      </c>
      <c r="O55" s="66" t="n">
        <v>15525</v>
      </c>
      <c r="P55" s="66" t="n">
        <v>155532</v>
      </c>
      <c r="Q55" s="66" t="n">
        <v>98440</v>
      </c>
      <c r="R55" s="66" t="n">
        <v>29061</v>
      </c>
      <c r="S55" s="66" t="n">
        <v>8880</v>
      </c>
      <c r="T55" s="66" t="n">
        <v>224911</v>
      </c>
      <c r="U55" s="66" t="n">
        <v>164536</v>
      </c>
    </row>
    <row r="56" s="177" customFormat="true" ht="15" hidden="false" customHeight="true" outlineLevel="0" collapsed="false">
      <c r="B56" s="141" t="s">
        <v>166</v>
      </c>
      <c r="C56" s="66" t="n">
        <v>15346330</v>
      </c>
      <c r="D56" s="66" t="n">
        <v>14402940</v>
      </c>
      <c r="E56" s="66" t="n">
        <v>943390</v>
      </c>
      <c r="F56" s="66" t="n">
        <v>6900</v>
      </c>
      <c r="G56" s="66" t="n">
        <v>84994</v>
      </c>
      <c r="H56" s="66" t="n">
        <v>48960</v>
      </c>
      <c r="I56" s="66" t="n">
        <v>417401</v>
      </c>
      <c r="J56" s="66" t="n">
        <v>86263</v>
      </c>
      <c r="K56" s="66" t="n">
        <v>46257</v>
      </c>
      <c r="L56" s="141" t="s">
        <v>166</v>
      </c>
      <c r="M56" s="66" t="n">
        <v>17955</v>
      </c>
      <c r="N56" s="66" t="n">
        <v>13401</v>
      </c>
      <c r="O56" s="66" t="n">
        <v>11186</v>
      </c>
      <c r="P56" s="66" t="n">
        <v>110198</v>
      </c>
      <c r="Q56" s="66" t="n">
        <v>787419</v>
      </c>
      <c r="R56" s="66" t="n">
        <v>243859</v>
      </c>
      <c r="S56" s="66" t="n">
        <v>53289</v>
      </c>
      <c r="T56" s="66" t="n">
        <v>653758</v>
      </c>
      <c r="U56" s="66" t="n">
        <v>604552</v>
      </c>
    </row>
    <row r="57" s="177" customFormat="true" ht="15" hidden="false" customHeight="true" outlineLevel="0" collapsed="false">
      <c r="B57" s="141" t="s">
        <v>167</v>
      </c>
      <c r="C57" s="66" t="n">
        <v>34030846</v>
      </c>
      <c r="D57" s="66" t="n">
        <v>32580440</v>
      </c>
      <c r="E57" s="66" t="n">
        <v>1450406</v>
      </c>
      <c r="F57" s="66" t="n">
        <v>18323</v>
      </c>
      <c r="G57" s="66" t="n">
        <v>310823</v>
      </c>
      <c r="H57" s="66" t="n">
        <v>151597</v>
      </c>
      <c r="I57" s="66" t="n">
        <v>439610</v>
      </c>
      <c r="J57" s="66" t="n">
        <v>112073</v>
      </c>
      <c r="K57" s="66" t="n">
        <v>108177</v>
      </c>
      <c r="L57" s="141" t="s">
        <v>167</v>
      </c>
      <c r="M57" s="66" t="n">
        <v>44192</v>
      </c>
      <c r="N57" s="66" t="n">
        <v>41076</v>
      </c>
      <c r="O57" s="66" t="n">
        <v>13323</v>
      </c>
      <c r="P57" s="66" t="n">
        <v>108543</v>
      </c>
      <c r="Q57" s="66" t="n">
        <v>928104</v>
      </c>
      <c r="R57" s="66" t="n">
        <v>275848</v>
      </c>
      <c r="S57" s="66" t="n">
        <v>46447</v>
      </c>
      <c r="T57" s="66" t="n">
        <v>760799</v>
      </c>
      <c r="U57" s="66" t="n">
        <v>630856</v>
      </c>
    </row>
    <row r="58" s="177" customFormat="true" ht="15" hidden="false" customHeight="true" outlineLevel="0" collapsed="false">
      <c r="B58" s="141" t="s">
        <v>168</v>
      </c>
      <c r="C58" s="66" t="n">
        <v>18488780</v>
      </c>
      <c r="D58" s="66" t="n">
        <v>17588446</v>
      </c>
      <c r="E58" s="66" t="n">
        <v>900334</v>
      </c>
      <c r="F58" s="66" t="n">
        <v>4984</v>
      </c>
      <c r="G58" s="66" t="n">
        <v>160121</v>
      </c>
      <c r="H58" s="66" t="n">
        <v>46496</v>
      </c>
      <c r="I58" s="66" t="n">
        <v>371433</v>
      </c>
      <c r="J58" s="66" t="n">
        <v>61408</v>
      </c>
      <c r="K58" s="66" t="n">
        <v>41993</v>
      </c>
      <c r="L58" s="141" t="s">
        <v>168</v>
      </c>
      <c r="M58" s="66" t="n">
        <v>19816</v>
      </c>
      <c r="N58" s="66" t="n">
        <v>14453</v>
      </c>
      <c r="O58" s="66" t="n">
        <v>6846</v>
      </c>
      <c r="P58" s="66" t="n">
        <v>215850</v>
      </c>
      <c r="Q58" s="66" t="n">
        <v>445843</v>
      </c>
      <c r="R58" s="66" t="n">
        <v>88545</v>
      </c>
      <c r="S58" s="66" t="n">
        <v>29055</v>
      </c>
      <c r="T58" s="66" t="n">
        <v>573148</v>
      </c>
      <c r="U58" s="66" t="n">
        <v>474400</v>
      </c>
    </row>
    <row r="59" s="177" customFormat="true" ht="15" hidden="false" customHeight="true" outlineLevel="0" collapsed="false">
      <c r="B59" s="141" t="s">
        <v>169</v>
      </c>
      <c r="C59" s="66" t="n">
        <v>6286979</v>
      </c>
      <c r="D59" s="66" t="n">
        <v>6069438</v>
      </c>
      <c r="E59" s="66" t="n">
        <v>217541</v>
      </c>
      <c r="F59" s="66" t="n">
        <v>2540</v>
      </c>
      <c r="G59" s="66" t="n">
        <v>14846</v>
      </c>
      <c r="H59" s="66" t="n">
        <v>11488</v>
      </c>
      <c r="I59" s="66" t="n">
        <v>84841</v>
      </c>
      <c r="J59" s="66" t="n">
        <v>18072</v>
      </c>
      <c r="K59" s="66" t="n">
        <v>10062</v>
      </c>
      <c r="L59" s="141" t="s">
        <v>169</v>
      </c>
      <c r="M59" s="66" t="n">
        <v>5075</v>
      </c>
      <c r="N59" s="66" t="n">
        <v>2058</v>
      </c>
      <c r="O59" s="66" t="n">
        <v>1606</v>
      </c>
      <c r="P59" s="66" t="n">
        <v>29690</v>
      </c>
      <c r="Q59" s="66" t="n">
        <v>135765</v>
      </c>
      <c r="R59" s="66" t="n">
        <v>24118</v>
      </c>
      <c r="S59" s="66" t="n">
        <v>11651</v>
      </c>
      <c r="T59" s="66" t="n">
        <v>141337</v>
      </c>
      <c r="U59" s="66" t="n">
        <v>94569</v>
      </c>
    </row>
    <row r="60" s="177" customFormat="true" ht="15" hidden="false" customHeight="true" outlineLevel="0" collapsed="false">
      <c r="B60" s="141" t="s">
        <v>170</v>
      </c>
      <c r="C60" s="66" t="n">
        <v>1237882</v>
      </c>
      <c r="D60" s="66" t="n">
        <v>1127729</v>
      </c>
      <c r="E60" s="66" t="n">
        <v>110153</v>
      </c>
      <c r="F60" s="68" t="n">
        <v>919</v>
      </c>
      <c r="G60" s="66" t="n">
        <v>23865</v>
      </c>
      <c r="H60" s="66" t="n">
        <v>12587</v>
      </c>
      <c r="I60" s="66" t="n">
        <v>63139</v>
      </c>
      <c r="J60" s="66" t="n">
        <v>9659</v>
      </c>
      <c r="K60" s="66" t="n">
        <v>7698</v>
      </c>
      <c r="L60" s="141" t="s">
        <v>170</v>
      </c>
      <c r="M60" s="66" t="n">
        <v>3166</v>
      </c>
      <c r="N60" s="66" t="n">
        <v>1039</v>
      </c>
      <c r="O60" s="66" t="n">
        <v>2552</v>
      </c>
      <c r="P60" s="66" t="n">
        <v>29040</v>
      </c>
      <c r="Q60" s="66" t="n">
        <v>4918</v>
      </c>
      <c r="R60" s="66" t="n">
        <v>2855</v>
      </c>
      <c r="S60" s="66" t="n">
        <v>1493</v>
      </c>
      <c r="T60" s="66" t="n">
        <v>31103</v>
      </c>
      <c r="U60" s="66" t="n">
        <v>21195</v>
      </c>
    </row>
    <row r="61" s="177" customFormat="true" ht="15" hidden="false" customHeight="true" outlineLevel="0" collapsed="false">
      <c r="B61" s="141" t="s">
        <v>171</v>
      </c>
      <c r="C61" s="66" t="n">
        <v>11575905</v>
      </c>
      <c r="D61" s="66" t="n">
        <v>9808862</v>
      </c>
      <c r="E61" s="66" t="n">
        <v>1767043</v>
      </c>
      <c r="F61" s="66" t="n">
        <v>27917</v>
      </c>
      <c r="G61" s="66" t="n">
        <v>89074</v>
      </c>
      <c r="H61" s="66" t="n">
        <v>125848</v>
      </c>
      <c r="I61" s="66" t="n">
        <v>861678</v>
      </c>
      <c r="J61" s="66" t="n">
        <v>187716</v>
      </c>
      <c r="K61" s="66" t="n">
        <v>105733</v>
      </c>
      <c r="L61" s="141" t="s">
        <v>171</v>
      </c>
      <c r="M61" s="66" t="n">
        <v>23801</v>
      </c>
      <c r="N61" s="66" t="n">
        <v>22167</v>
      </c>
      <c r="O61" s="66" t="n">
        <v>31760</v>
      </c>
      <c r="P61" s="66" t="n">
        <v>417275</v>
      </c>
      <c r="Q61" s="66" t="n">
        <v>127100</v>
      </c>
      <c r="R61" s="66" t="n">
        <v>320938</v>
      </c>
      <c r="S61" s="66" t="n">
        <v>11867</v>
      </c>
      <c r="T61" s="66" t="n">
        <v>223437</v>
      </c>
      <c r="U61" s="66" t="n">
        <v>100830</v>
      </c>
    </row>
    <row r="62" s="177" customFormat="true" ht="15" hidden="false" customHeight="true" outlineLevel="0" collapsed="false">
      <c r="B62" s="141" t="s">
        <v>172</v>
      </c>
      <c r="C62" s="66" t="n">
        <v>8183030</v>
      </c>
      <c r="D62" s="66" t="n">
        <v>7113211</v>
      </c>
      <c r="E62" s="66" t="n">
        <v>1069819</v>
      </c>
      <c r="F62" s="66" t="n">
        <v>47956</v>
      </c>
      <c r="G62" s="66" t="n">
        <v>72787</v>
      </c>
      <c r="H62" s="66" t="n">
        <v>66258</v>
      </c>
      <c r="I62" s="66" t="n">
        <v>437749</v>
      </c>
      <c r="J62" s="66" t="n">
        <v>77696</v>
      </c>
      <c r="K62" s="66" t="n">
        <v>46454</v>
      </c>
      <c r="L62" s="141" t="s">
        <v>172</v>
      </c>
      <c r="M62" s="66" t="n">
        <v>16119</v>
      </c>
      <c r="N62" s="66" t="n">
        <v>19955</v>
      </c>
      <c r="O62" s="66" t="n">
        <v>6448</v>
      </c>
      <c r="P62" s="66" t="n">
        <v>254459</v>
      </c>
      <c r="Q62" s="66" t="n">
        <v>109847</v>
      </c>
      <c r="R62" s="66" t="n">
        <v>48821</v>
      </c>
      <c r="S62" s="66" t="n">
        <v>8462</v>
      </c>
      <c r="T62" s="66" t="n">
        <v>315485</v>
      </c>
      <c r="U62" s="66" t="n">
        <v>208179</v>
      </c>
    </row>
    <row r="63" s="177" customFormat="true" ht="15" hidden="false" customHeight="true" outlineLevel="0" collapsed="false">
      <c r="B63" s="141" t="s">
        <v>173</v>
      </c>
      <c r="C63" s="66" t="n">
        <v>25248614</v>
      </c>
      <c r="D63" s="66" t="n">
        <v>22494910</v>
      </c>
      <c r="E63" s="66" t="n">
        <v>2753704</v>
      </c>
      <c r="F63" s="66" t="n">
        <v>62170</v>
      </c>
      <c r="G63" s="66" t="n">
        <v>161793</v>
      </c>
      <c r="H63" s="66" t="n">
        <v>106263</v>
      </c>
      <c r="I63" s="66" t="n">
        <v>1236124</v>
      </c>
      <c r="J63" s="66" t="n">
        <v>225865</v>
      </c>
      <c r="K63" s="66" t="n">
        <v>141400</v>
      </c>
      <c r="L63" s="141" t="s">
        <v>173</v>
      </c>
      <c r="M63" s="66" t="n">
        <v>37653</v>
      </c>
      <c r="N63" s="66" t="n">
        <v>54311</v>
      </c>
      <c r="O63" s="66" t="n">
        <v>19361</v>
      </c>
      <c r="P63" s="66" t="n">
        <v>1034035</v>
      </c>
      <c r="Q63" s="66" t="n">
        <v>435815</v>
      </c>
      <c r="R63" s="66" t="n">
        <v>73064</v>
      </c>
      <c r="S63" s="66" t="n">
        <v>16744</v>
      </c>
      <c r="T63" s="66" t="n">
        <v>1396786</v>
      </c>
      <c r="U63" s="66" t="n">
        <v>935367</v>
      </c>
    </row>
    <row r="64" s="177" customFormat="true" ht="15" hidden="false" customHeight="true" outlineLevel="0" collapsed="false">
      <c r="B64" s="141" t="s">
        <v>174</v>
      </c>
      <c r="C64" s="66" t="n">
        <v>6258266</v>
      </c>
      <c r="D64" s="66" t="n">
        <v>5286950</v>
      </c>
      <c r="E64" s="66" t="n">
        <v>971316</v>
      </c>
      <c r="F64" s="66" t="n">
        <v>28431</v>
      </c>
      <c r="G64" s="66" t="n">
        <v>45470</v>
      </c>
      <c r="H64" s="66" t="n">
        <v>45221</v>
      </c>
      <c r="I64" s="66" t="n">
        <v>486991</v>
      </c>
      <c r="J64" s="66" t="n">
        <v>78641</v>
      </c>
      <c r="K64" s="66" t="n">
        <v>54530</v>
      </c>
      <c r="L64" s="141" t="s">
        <v>174</v>
      </c>
      <c r="M64" s="66" t="n">
        <v>17207</v>
      </c>
      <c r="N64" s="66" t="n">
        <v>14113</v>
      </c>
      <c r="O64" s="66" t="n">
        <v>12191</v>
      </c>
      <c r="P64" s="66" t="n">
        <v>263717</v>
      </c>
      <c r="Q64" s="66" t="n">
        <v>81951</v>
      </c>
      <c r="R64" s="66" t="n">
        <v>25196</v>
      </c>
      <c r="S64" s="66" t="n">
        <v>5688</v>
      </c>
      <c r="T64" s="66" t="n">
        <v>320472</v>
      </c>
      <c r="U64" s="66" t="n">
        <v>227106</v>
      </c>
    </row>
    <row r="65" s="177" customFormat="true" ht="15" hidden="false" customHeight="true" outlineLevel="0" collapsed="false">
      <c r="B65" s="141" t="s">
        <v>175</v>
      </c>
      <c r="C65" s="66" t="n">
        <v>1532139</v>
      </c>
      <c r="D65" s="66" t="n">
        <v>1226569</v>
      </c>
      <c r="E65" s="66" t="n">
        <v>305570</v>
      </c>
      <c r="F65" s="66" t="n">
        <v>9498</v>
      </c>
      <c r="G65" s="66" t="n">
        <v>42475</v>
      </c>
      <c r="H65" s="66" t="n">
        <v>10948</v>
      </c>
      <c r="I65" s="66" t="n">
        <v>129056</v>
      </c>
      <c r="J65" s="66" t="n">
        <v>20196</v>
      </c>
      <c r="K65" s="66" t="n">
        <v>17775</v>
      </c>
      <c r="L65" s="141" t="s">
        <v>175</v>
      </c>
      <c r="M65" s="66" t="n">
        <v>4676</v>
      </c>
      <c r="N65" s="66" t="n">
        <v>5337</v>
      </c>
      <c r="O65" s="66" t="n">
        <v>3987</v>
      </c>
      <c r="P65" s="66" t="n">
        <v>39204</v>
      </c>
      <c r="Q65" s="66" t="n">
        <v>10935</v>
      </c>
      <c r="R65" s="66" t="n">
        <v>4647</v>
      </c>
      <c r="S65" s="66" t="n">
        <v>1403</v>
      </c>
      <c r="T65" s="66" t="n">
        <v>45492</v>
      </c>
      <c r="U65" s="66" t="n">
        <v>26619</v>
      </c>
    </row>
    <row r="66" s="177" customFormat="true" ht="15" hidden="false" customHeight="true" outlineLevel="0" collapsed="false">
      <c r="B66" s="141" t="s">
        <v>176</v>
      </c>
      <c r="C66" s="66" t="n">
        <v>19484331</v>
      </c>
      <c r="D66" s="66" t="n">
        <v>16617328</v>
      </c>
      <c r="E66" s="66" t="n">
        <v>2867003</v>
      </c>
      <c r="F66" s="66" t="n">
        <v>132767</v>
      </c>
      <c r="G66" s="66" t="n">
        <v>176338</v>
      </c>
      <c r="H66" s="66" t="n">
        <v>115092</v>
      </c>
      <c r="I66" s="66" t="n">
        <v>848691</v>
      </c>
      <c r="J66" s="66" t="n">
        <v>157535</v>
      </c>
      <c r="K66" s="66" t="n">
        <v>97547</v>
      </c>
      <c r="L66" s="141" t="s">
        <v>176</v>
      </c>
      <c r="M66" s="66" t="n">
        <v>29225</v>
      </c>
      <c r="N66" s="66" t="n">
        <v>41214</v>
      </c>
      <c r="O66" s="66" t="n">
        <v>25194</v>
      </c>
      <c r="P66" s="66" t="n">
        <v>625372</v>
      </c>
      <c r="Q66" s="66" t="n">
        <v>305445</v>
      </c>
      <c r="R66" s="66" t="n">
        <v>38117</v>
      </c>
      <c r="S66" s="66" t="n">
        <v>11119</v>
      </c>
      <c r="T66" s="66" t="n">
        <v>892700</v>
      </c>
      <c r="U66" s="66" t="n">
        <v>759351</v>
      </c>
    </row>
    <row r="67" s="177" customFormat="true" ht="15" hidden="false" customHeight="true" outlineLevel="0" collapsed="false">
      <c r="B67" s="141" t="s">
        <v>177</v>
      </c>
      <c r="C67" s="66" t="n">
        <v>2979403</v>
      </c>
      <c r="D67" s="66" t="n">
        <v>2739068</v>
      </c>
      <c r="E67" s="66" t="n">
        <v>240335</v>
      </c>
      <c r="F67" s="66" t="n">
        <v>1893</v>
      </c>
      <c r="G67" s="66" t="n">
        <v>39566</v>
      </c>
      <c r="H67" s="66" t="n">
        <v>8664</v>
      </c>
      <c r="I67" s="66" t="n">
        <v>91443</v>
      </c>
      <c r="J67" s="66" t="n">
        <v>16958</v>
      </c>
      <c r="K67" s="66" t="n">
        <v>9279</v>
      </c>
      <c r="L67" s="141" t="s">
        <v>177</v>
      </c>
      <c r="M67" s="66" t="n">
        <v>3890</v>
      </c>
      <c r="N67" s="66" t="n">
        <v>5022</v>
      </c>
      <c r="O67" s="66" t="n">
        <v>2210</v>
      </c>
      <c r="P67" s="66" t="n">
        <v>35936</v>
      </c>
      <c r="Q67" s="66" t="n">
        <v>12719</v>
      </c>
      <c r="R67" s="66" t="n">
        <v>7856</v>
      </c>
      <c r="S67" s="66" t="n">
        <v>3086</v>
      </c>
      <c r="T67" s="66" t="n">
        <v>40799</v>
      </c>
      <c r="U67" s="66" t="n">
        <v>30709</v>
      </c>
    </row>
    <row r="68" s="177" customFormat="true" ht="15" hidden="false" customHeight="true" outlineLevel="0" collapsed="false">
      <c r="B68" s="141" t="s">
        <v>178</v>
      </c>
      <c r="C68" s="66" t="n">
        <v>23390225</v>
      </c>
      <c r="D68" s="66" t="n">
        <v>21363154</v>
      </c>
      <c r="E68" s="66" t="n">
        <v>2027071</v>
      </c>
      <c r="F68" s="66" t="n">
        <v>133782</v>
      </c>
      <c r="G68" s="66" t="n">
        <v>227471</v>
      </c>
      <c r="H68" s="66" t="n">
        <v>98381</v>
      </c>
      <c r="I68" s="66" t="n">
        <v>675305</v>
      </c>
      <c r="J68" s="66" t="n">
        <v>114614</v>
      </c>
      <c r="K68" s="66" t="n">
        <v>100217</v>
      </c>
      <c r="L68" s="141" t="s">
        <v>178</v>
      </c>
      <c r="M68" s="66" t="n">
        <v>31119</v>
      </c>
      <c r="N68" s="66" t="n">
        <v>38641</v>
      </c>
      <c r="O68" s="66" t="n">
        <v>16753</v>
      </c>
      <c r="P68" s="66" t="n">
        <v>490233</v>
      </c>
      <c r="Q68" s="66" t="n">
        <v>551217</v>
      </c>
      <c r="R68" s="66" t="n">
        <v>73674</v>
      </c>
      <c r="S68" s="66" t="n">
        <v>34577</v>
      </c>
      <c r="T68" s="66" t="n">
        <v>967776</v>
      </c>
      <c r="U68" s="66" t="n">
        <v>791897</v>
      </c>
    </row>
    <row r="69" s="177" customFormat="true" ht="15" hidden="false" customHeight="true" outlineLevel="0" collapsed="false">
      <c r="B69" s="141" t="s">
        <v>82</v>
      </c>
      <c r="C69" s="66" t="n">
        <v>85803857</v>
      </c>
      <c r="D69" s="66" t="n">
        <v>63431705</v>
      </c>
      <c r="E69" s="66" t="n">
        <v>22372152</v>
      </c>
      <c r="F69" s="66" t="n">
        <v>1287220</v>
      </c>
      <c r="G69" s="66" t="n">
        <v>733294</v>
      </c>
      <c r="H69" s="66" t="n">
        <v>1262470</v>
      </c>
      <c r="I69" s="66" t="n">
        <v>8317071</v>
      </c>
      <c r="J69" s="66" t="n">
        <v>1219121</v>
      </c>
      <c r="K69" s="66" t="n">
        <v>3169273</v>
      </c>
      <c r="L69" s="141" t="s">
        <v>82</v>
      </c>
      <c r="M69" s="66" t="n">
        <v>373070</v>
      </c>
      <c r="N69" s="66" t="n">
        <v>234768</v>
      </c>
      <c r="O69" s="66" t="n">
        <v>157584</v>
      </c>
      <c r="P69" s="66" t="n">
        <v>2335524</v>
      </c>
      <c r="Q69" s="66" t="n">
        <v>556389</v>
      </c>
      <c r="R69" s="66" t="n">
        <v>275779</v>
      </c>
      <c r="S69" s="66" t="n">
        <v>100381</v>
      </c>
      <c r="T69" s="66" t="n">
        <v>2616134</v>
      </c>
      <c r="U69" s="66" t="n">
        <v>1589784</v>
      </c>
    </row>
    <row r="70" s="177" customFormat="true" ht="15" hidden="false" customHeight="true" outlineLevel="0" collapsed="false">
      <c r="B70" s="141" t="s">
        <v>179</v>
      </c>
      <c r="C70" s="66" t="n">
        <v>10226996</v>
      </c>
      <c r="D70" s="66" t="n">
        <v>6748324</v>
      </c>
      <c r="E70" s="66" t="n">
        <v>3478672</v>
      </c>
      <c r="F70" s="66" t="n">
        <v>253706</v>
      </c>
      <c r="G70" s="66" t="n">
        <v>127061</v>
      </c>
      <c r="H70" s="66" t="n">
        <v>159992</v>
      </c>
      <c r="I70" s="66" t="n">
        <v>967117</v>
      </c>
      <c r="J70" s="66" t="n">
        <v>156096</v>
      </c>
      <c r="K70" s="66" t="n">
        <v>693533</v>
      </c>
      <c r="L70" s="141" t="s">
        <v>179</v>
      </c>
      <c r="M70" s="66" t="n">
        <v>45891</v>
      </c>
      <c r="N70" s="66" t="n">
        <v>34831</v>
      </c>
      <c r="O70" s="66" t="n">
        <v>12259</v>
      </c>
      <c r="P70" s="66" t="n">
        <v>366606</v>
      </c>
      <c r="Q70" s="66" t="n">
        <v>100735</v>
      </c>
      <c r="R70" s="66" t="n">
        <v>54584</v>
      </c>
      <c r="S70" s="66" t="n">
        <v>15963</v>
      </c>
      <c r="T70" s="66" t="n">
        <v>412757</v>
      </c>
      <c r="U70" s="66" t="n">
        <v>242853</v>
      </c>
    </row>
    <row r="71" s="177" customFormat="true" ht="15" hidden="false" customHeight="true" outlineLevel="0" collapsed="false">
      <c r="B71" s="141" t="s">
        <v>180</v>
      </c>
      <c r="C71" s="66" t="n">
        <v>30613434</v>
      </c>
      <c r="D71" s="66" t="n">
        <v>22556945</v>
      </c>
      <c r="E71" s="66" t="n">
        <v>8056489</v>
      </c>
      <c r="F71" s="66" t="n">
        <v>392969</v>
      </c>
      <c r="G71" s="66" t="n">
        <v>279007</v>
      </c>
      <c r="H71" s="66" t="n">
        <v>458586</v>
      </c>
      <c r="I71" s="66" t="n">
        <v>3185993</v>
      </c>
      <c r="J71" s="66" t="n">
        <v>430961</v>
      </c>
      <c r="K71" s="66" t="n">
        <v>1087656</v>
      </c>
      <c r="L71" s="141" t="s">
        <v>180</v>
      </c>
      <c r="M71" s="66" t="n">
        <v>121373</v>
      </c>
      <c r="N71" s="66" t="n">
        <v>56724</v>
      </c>
      <c r="O71" s="66" t="n">
        <v>50933</v>
      </c>
      <c r="P71" s="66" t="n">
        <v>578951</v>
      </c>
      <c r="Q71" s="66" t="n">
        <v>151821</v>
      </c>
      <c r="R71" s="66" t="n">
        <v>67511</v>
      </c>
      <c r="S71" s="66" t="n">
        <v>31050</v>
      </c>
      <c r="T71" s="66" t="n">
        <v>663261</v>
      </c>
      <c r="U71" s="66" t="n">
        <v>399961</v>
      </c>
    </row>
    <row r="72" s="177" customFormat="true" ht="15" hidden="false" customHeight="true" outlineLevel="0" collapsed="false">
      <c r="B72" s="141" t="s">
        <v>181</v>
      </c>
      <c r="C72" s="66" t="n">
        <v>14146388</v>
      </c>
      <c r="D72" s="66" t="n">
        <v>11489873</v>
      </c>
      <c r="E72" s="66" t="n">
        <v>2656515</v>
      </c>
      <c r="F72" s="66" t="n">
        <v>169464</v>
      </c>
      <c r="G72" s="66" t="n">
        <v>42378</v>
      </c>
      <c r="H72" s="66" t="n">
        <v>225383</v>
      </c>
      <c r="I72" s="66" t="n">
        <v>1261938</v>
      </c>
      <c r="J72" s="66" t="n">
        <v>236294</v>
      </c>
      <c r="K72" s="66" t="n">
        <v>203438</v>
      </c>
      <c r="L72" s="141" t="s">
        <v>181</v>
      </c>
      <c r="M72" s="66" t="n">
        <v>38527</v>
      </c>
      <c r="N72" s="66" t="n">
        <v>52528</v>
      </c>
      <c r="O72" s="66" t="n">
        <v>21711</v>
      </c>
      <c r="P72" s="66" t="n">
        <v>326772</v>
      </c>
      <c r="Q72" s="66" t="n">
        <v>92893</v>
      </c>
      <c r="R72" s="66" t="n">
        <v>61385</v>
      </c>
      <c r="S72" s="66" t="n">
        <v>19917</v>
      </c>
      <c r="T72" s="66" t="n">
        <v>358280</v>
      </c>
      <c r="U72" s="66" t="n">
        <v>224562</v>
      </c>
    </row>
    <row r="73" s="177" customFormat="true" ht="15" hidden="false" customHeight="true" outlineLevel="0" collapsed="false">
      <c r="B73" s="141" t="s">
        <v>182</v>
      </c>
      <c r="C73" s="66" t="n">
        <v>5867784</v>
      </c>
      <c r="D73" s="66" t="n">
        <v>4459416</v>
      </c>
      <c r="E73" s="66" t="n">
        <v>1408368</v>
      </c>
      <c r="F73" s="66" t="n">
        <v>101100</v>
      </c>
      <c r="G73" s="66" t="n">
        <v>36049</v>
      </c>
      <c r="H73" s="66" t="n">
        <v>64548</v>
      </c>
      <c r="I73" s="66" t="n">
        <v>497257</v>
      </c>
      <c r="J73" s="66" t="n">
        <v>80570</v>
      </c>
      <c r="K73" s="66" t="n">
        <v>190164</v>
      </c>
      <c r="L73" s="141" t="s">
        <v>182</v>
      </c>
      <c r="M73" s="66" t="n">
        <v>19688</v>
      </c>
      <c r="N73" s="66" t="n">
        <v>11079</v>
      </c>
      <c r="O73" s="66" t="n">
        <v>6526</v>
      </c>
      <c r="P73" s="66" t="n">
        <v>158921</v>
      </c>
      <c r="Q73" s="66" t="n">
        <v>39640</v>
      </c>
      <c r="R73" s="66" t="n">
        <v>18018</v>
      </c>
      <c r="S73" s="66" t="n">
        <v>5319</v>
      </c>
      <c r="T73" s="66" t="n">
        <v>180543</v>
      </c>
      <c r="U73" s="66" t="n">
        <v>105159</v>
      </c>
    </row>
    <row r="74" s="177" customFormat="true" ht="15" hidden="false" customHeight="true" outlineLevel="0" collapsed="false">
      <c r="B74" s="141" t="s">
        <v>183</v>
      </c>
      <c r="C74" s="66" t="n">
        <v>1207954</v>
      </c>
      <c r="D74" s="66" t="n">
        <v>720654</v>
      </c>
      <c r="E74" s="66" t="n">
        <v>487300</v>
      </c>
      <c r="F74" s="66" t="n">
        <v>16898</v>
      </c>
      <c r="G74" s="66" t="n">
        <v>12673</v>
      </c>
      <c r="H74" s="66" t="n">
        <v>23047</v>
      </c>
      <c r="I74" s="66" t="n">
        <v>145481</v>
      </c>
      <c r="J74" s="66" t="n">
        <v>20973</v>
      </c>
      <c r="K74" s="66" t="n">
        <v>81958</v>
      </c>
      <c r="L74" s="141" t="s">
        <v>183</v>
      </c>
      <c r="M74" s="66" t="n">
        <v>12740</v>
      </c>
      <c r="N74" s="66" t="n">
        <v>3856</v>
      </c>
      <c r="O74" s="66" t="n">
        <v>1735</v>
      </c>
      <c r="P74" s="66" t="n">
        <v>93600</v>
      </c>
      <c r="Q74" s="66" t="n">
        <v>9355</v>
      </c>
      <c r="R74" s="66" t="n">
        <v>3402</v>
      </c>
      <c r="S74" s="66" t="n">
        <v>2100</v>
      </c>
      <c r="T74" s="66" t="n">
        <v>99553</v>
      </c>
      <c r="U74" s="66" t="n">
        <v>61366</v>
      </c>
    </row>
    <row r="75" s="177" customFormat="true" ht="15" hidden="false" customHeight="true" outlineLevel="0" collapsed="false">
      <c r="B75" s="141" t="s">
        <v>184</v>
      </c>
      <c r="C75" s="66" t="n">
        <v>5627746</v>
      </c>
      <c r="D75" s="66" t="n">
        <v>4137711</v>
      </c>
      <c r="E75" s="66" t="n">
        <v>1490035</v>
      </c>
      <c r="F75" s="66" t="n">
        <v>84579</v>
      </c>
      <c r="G75" s="66" t="n">
        <v>23207</v>
      </c>
      <c r="H75" s="66" t="n">
        <v>69839</v>
      </c>
      <c r="I75" s="66" t="n">
        <v>672268</v>
      </c>
      <c r="J75" s="66" t="n">
        <v>77307</v>
      </c>
      <c r="K75" s="66" t="n">
        <v>250330</v>
      </c>
      <c r="L75" s="141" t="s">
        <v>184</v>
      </c>
      <c r="M75" s="66" t="n">
        <v>67795</v>
      </c>
      <c r="N75" s="66" t="n">
        <v>12100</v>
      </c>
      <c r="O75" s="66" t="n">
        <v>10864</v>
      </c>
      <c r="P75" s="66" t="n">
        <v>254073</v>
      </c>
      <c r="Q75" s="66" t="n">
        <v>30240</v>
      </c>
      <c r="R75" s="66" t="n">
        <v>13027</v>
      </c>
      <c r="S75" s="66" t="n">
        <v>3254</v>
      </c>
      <c r="T75" s="66" t="n">
        <v>271286</v>
      </c>
      <c r="U75" s="66" t="n">
        <v>175007</v>
      </c>
    </row>
    <row r="76" s="177" customFormat="true" ht="15" hidden="false" customHeight="true" outlineLevel="0" collapsed="false">
      <c r="B76" s="141" t="s">
        <v>185</v>
      </c>
      <c r="C76" s="66" t="n">
        <v>6133761</v>
      </c>
      <c r="D76" s="66" t="n">
        <v>5248593</v>
      </c>
      <c r="E76" s="66" t="n">
        <v>885168</v>
      </c>
      <c r="F76" s="66" t="n">
        <v>12907</v>
      </c>
      <c r="G76" s="66" t="n">
        <v>33665</v>
      </c>
      <c r="H76" s="66" t="n">
        <v>61489</v>
      </c>
      <c r="I76" s="66" t="n">
        <v>345368</v>
      </c>
      <c r="J76" s="66" t="n">
        <v>57013</v>
      </c>
      <c r="K76" s="66" t="n">
        <v>82202</v>
      </c>
      <c r="L76" s="141" t="s">
        <v>185</v>
      </c>
      <c r="M76" s="66" t="n">
        <v>13286</v>
      </c>
      <c r="N76" s="66" t="n">
        <v>17837</v>
      </c>
      <c r="O76" s="66" t="n">
        <v>20300</v>
      </c>
      <c r="P76" s="66" t="n">
        <v>102640</v>
      </c>
      <c r="Q76" s="66" t="n">
        <v>32047</v>
      </c>
      <c r="R76" s="66" t="n">
        <v>12379</v>
      </c>
      <c r="S76" s="66" t="n">
        <v>4983</v>
      </c>
      <c r="T76" s="66" t="n">
        <v>122308</v>
      </c>
      <c r="U76" s="66" t="n">
        <v>76746</v>
      </c>
    </row>
    <row r="77" s="177" customFormat="true" ht="15" hidden="false" customHeight="true" outlineLevel="0" collapsed="false">
      <c r="A77" s="178"/>
      <c r="B77" s="141" t="s">
        <v>186</v>
      </c>
      <c r="C77" s="66" t="n">
        <v>8472150</v>
      </c>
      <c r="D77" s="66" t="n">
        <v>5713454</v>
      </c>
      <c r="E77" s="66" t="n">
        <v>2758696</v>
      </c>
      <c r="F77" s="66" t="n">
        <v>109347</v>
      </c>
      <c r="G77" s="66" t="n">
        <v>60117</v>
      </c>
      <c r="H77" s="66" t="n">
        <v>161990</v>
      </c>
      <c r="I77" s="66" t="n">
        <v>1020141</v>
      </c>
      <c r="J77" s="66" t="n">
        <v>125141</v>
      </c>
      <c r="K77" s="66" t="n">
        <v>527401</v>
      </c>
      <c r="L77" s="141" t="s">
        <v>186</v>
      </c>
      <c r="M77" s="66" t="n">
        <v>47374</v>
      </c>
      <c r="N77" s="66" t="n">
        <v>25908</v>
      </c>
      <c r="O77" s="66" t="n">
        <v>21180</v>
      </c>
      <c r="P77" s="66" t="n">
        <v>350078</v>
      </c>
      <c r="Q77" s="66" t="n">
        <v>77227</v>
      </c>
      <c r="R77" s="66" t="n">
        <v>38097</v>
      </c>
      <c r="S77" s="66" t="n">
        <v>16297</v>
      </c>
      <c r="T77" s="66" t="n">
        <v>389208</v>
      </c>
      <c r="U77" s="66" t="n">
        <v>230751</v>
      </c>
    </row>
    <row r="78" s="177" customFormat="true" ht="15" hidden="false" customHeight="true" outlineLevel="0" collapsed="false">
      <c r="A78" s="178"/>
      <c r="B78" s="141" t="s">
        <v>187</v>
      </c>
      <c r="C78" s="66" t="n">
        <v>3507644</v>
      </c>
      <c r="D78" s="66" t="n">
        <v>2356735</v>
      </c>
      <c r="E78" s="66" t="n">
        <v>1150909</v>
      </c>
      <c r="F78" s="66" t="n">
        <v>146250</v>
      </c>
      <c r="G78" s="66" t="n">
        <v>119137</v>
      </c>
      <c r="H78" s="66" t="n">
        <v>37596</v>
      </c>
      <c r="I78" s="66" t="n">
        <v>221508</v>
      </c>
      <c r="J78" s="66" t="n">
        <v>34766</v>
      </c>
      <c r="K78" s="66" t="n">
        <v>52591</v>
      </c>
      <c r="L78" s="141" t="s">
        <v>187</v>
      </c>
      <c r="M78" s="66" t="n">
        <v>6396</v>
      </c>
      <c r="N78" s="66" t="n">
        <v>19905</v>
      </c>
      <c r="O78" s="66" t="n">
        <v>12076</v>
      </c>
      <c r="P78" s="66" t="n">
        <v>103883</v>
      </c>
      <c r="Q78" s="66" t="n">
        <v>22431</v>
      </c>
      <c r="R78" s="66" t="n">
        <v>7376</v>
      </c>
      <c r="S78" s="66" t="n">
        <v>1498</v>
      </c>
      <c r="T78" s="66" t="n">
        <v>118938</v>
      </c>
      <c r="U78" s="66" t="n">
        <v>73379</v>
      </c>
    </row>
    <row r="79" s="177" customFormat="true" ht="15" hidden="false" customHeight="true" outlineLevel="0" collapsed="false">
      <c r="A79" s="178"/>
      <c r="B79" s="141" t="s">
        <v>188</v>
      </c>
      <c r="C79" s="66" t="n">
        <v>2682149</v>
      </c>
      <c r="D79" s="66" t="n">
        <v>131860</v>
      </c>
      <c r="E79" s="66" t="n">
        <v>2550289</v>
      </c>
      <c r="F79" s="66" t="n">
        <v>159664</v>
      </c>
      <c r="G79" s="66" t="n">
        <v>5583</v>
      </c>
      <c r="H79" s="66" t="n">
        <v>151456</v>
      </c>
      <c r="I79" s="66" t="n">
        <v>278509</v>
      </c>
      <c r="J79" s="66" t="n">
        <v>54001</v>
      </c>
      <c r="K79" s="66" t="n">
        <v>44098</v>
      </c>
      <c r="L79" s="141" t="s">
        <v>188</v>
      </c>
      <c r="M79" s="66" t="n">
        <v>87944</v>
      </c>
      <c r="N79" s="66" t="n">
        <v>260884</v>
      </c>
      <c r="O79" s="66" t="n">
        <v>7598</v>
      </c>
      <c r="P79" s="66" t="n">
        <v>369822</v>
      </c>
      <c r="Q79" s="66" t="n">
        <v>26526</v>
      </c>
      <c r="R79" s="66" t="n">
        <v>3968</v>
      </c>
      <c r="S79" s="66" t="n">
        <v>2208</v>
      </c>
      <c r="T79" s="66" t="n">
        <v>392380</v>
      </c>
      <c r="U79" s="66" t="n">
        <v>90056</v>
      </c>
    </row>
    <row r="80" s="177" customFormat="true" ht="15" hidden="false" customHeight="true" outlineLevel="0" collapsed="false">
      <c r="A80" s="178"/>
      <c r="B80" s="141" t="s">
        <v>97</v>
      </c>
      <c r="C80" s="66" t="n">
        <v>9372214</v>
      </c>
      <c r="D80" s="66" t="n">
        <v>8303569</v>
      </c>
      <c r="E80" s="66" t="n">
        <v>1068645</v>
      </c>
      <c r="F80" s="66" t="n">
        <v>9466</v>
      </c>
      <c r="G80" s="66" t="n">
        <v>43393</v>
      </c>
      <c r="H80" s="66" t="n">
        <v>749161</v>
      </c>
      <c r="I80" s="66" t="n">
        <v>514713</v>
      </c>
      <c r="J80" s="66" t="n">
        <v>82449</v>
      </c>
      <c r="K80" s="66" t="n">
        <v>152888</v>
      </c>
      <c r="L80" s="141" t="s">
        <v>97</v>
      </c>
      <c r="M80" s="66" t="n">
        <v>77934</v>
      </c>
      <c r="N80" s="66" t="n">
        <v>38688</v>
      </c>
      <c r="O80" s="66" t="n">
        <v>35969</v>
      </c>
      <c r="P80" s="66" t="n">
        <v>506952</v>
      </c>
      <c r="Q80" s="66" t="n">
        <v>110407</v>
      </c>
      <c r="R80" s="66" t="n">
        <v>49797</v>
      </c>
      <c r="S80" s="66" t="n">
        <v>35868</v>
      </c>
      <c r="T80" s="66" t="n">
        <v>567562</v>
      </c>
      <c r="U80" s="66" t="n">
        <v>433355</v>
      </c>
    </row>
    <row r="81" s="177" customFormat="true" ht="15" hidden="false" customHeight="true" outlineLevel="0" collapsed="false">
      <c r="A81" s="178"/>
      <c r="B81" s="141" t="s">
        <v>189</v>
      </c>
      <c r="C81" s="66" t="n">
        <v>11855221</v>
      </c>
      <c r="D81" s="66" t="n">
        <v>10382439</v>
      </c>
      <c r="E81" s="66" t="n">
        <v>1472782</v>
      </c>
      <c r="F81" s="66" t="n">
        <v>39804</v>
      </c>
      <c r="G81" s="66" t="n">
        <v>29553</v>
      </c>
      <c r="H81" s="66" t="n">
        <v>136924</v>
      </c>
      <c r="I81" s="66" t="n">
        <v>1549597</v>
      </c>
      <c r="J81" s="66" t="n">
        <v>269697</v>
      </c>
      <c r="K81" s="66" t="n">
        <v>143337</v>
      </c>
      <c r="L81" s="141" t="s">
        <v>189</v>
      </c>
      <c r="M81" s="66" t="n">
        <v>33463</v>
      </c>
      <c r="N81" s="66" t="n">
        <v>82371</v>
      </c>
      <c r="O81" s="66" t="n">
        <v>21091</v>
      </c>
      <c r="P81" s="66" t="n">
        <v>406352</v>
      </c>
      <c r="Q81" s="66" t="n">
        <v>183016</v>
      </c>
      <c r="R81" s="66" t="n">
        <v>37040</v>
      </c>
      <c r="S81" s="66" t="n">
        <v>8553</v>
      </c>
      <c r="T81" s="66" t="n">
        <v>552328</v>
      </c>
      <c r="U81" s="66" t="n">
        <v>194229</v>
      </c>
    </row>
    <row r="82" s="177" customFormat="true" ht="15" hidden="false" customHeight="true" outlineLevel="0" collapsed="false">
      <c r="A82" s="178"/>
      <c r="B82" s="141" t="s">
        <v>100</v>
      </c>
      <c r="C82" s="66" t="n">
        <v>5172349</v>
      </c>
      <c r="D82" s="66" t="n">
        <v>2792157</v>
      </c>
      <c r="E82" s="66" t="n">
        <v>2380192</v>
      </c>
      <c r="F82" s="66" t="n">
        <v>54197</v>
      </c>
      <c r="G82" s="66" t="n">
        <v>39179</v>
      </c>
      <c r="H82" s="66" t="n">
        <v>130453</v>
      </c>
      <c r="I82" s="66" t="n">
        <v>1553644</v>
      </c>
      <c r="J82" s="66" t="n">
        <v>132234</v>
      </c>
      <c r="K82" s="66" t="n">
        <v>354485</v>
      </c>
      <c r="L82" s="141" t="s">
        <v>100</v>
      </c>
      <c r="M82" s="66" t="n">
        <v>24045</v>
      </c>
      <c r="N82" s="66" t="n">
        <v>15814</v>
      </c>
      <c r="O82" s="66" t="n">
        <v>15510</v>
      </c>
      <c r="P82" s="66" t="n">
        <v>201407</v>
      </c>
      <c r="Q82" s="66" t="n">
        <v>41214</v>
      </c>
      <c r="R82" s="66" t="n">
        <v>23532</v>
      </c>
      <c r="S82" s="66" t="n">
        <v>10392</v>
      </c>
      <c r="T82" s="66" t="n">
        <v>219089</v>
      </c>
      <c r="U82" s="66" t="n">
        <v>131648</v>
      </c>
    </row>
    <row r="83" s="177" customFormat="true" ht="15" hidden="false" customHeight="true" outlineLevel="0" collapsed="false">
      <c r="A83" s="178"/>
      <c r="B83" s="141" t="s">
        <v>190</v>
      </c>
      <c r="C83" s="66" t="n">
        <v>2922051</v>
      </c>
      <c r="D83" s="66" t="n">
        <v>1746089</v>
      </c>
      <c r="E83" s="66" t="n">
        <v>1175962</v>
      </c>
      <c r="F83" s="66" t="n">
        <v>92915</v>
      </c>
      <c r="G83" s="66" t="n">
        <v>30008</v>
      </c>
      <c r="H83" s="66" t="n">
        <v>166339</v>
      </c>
      <c r="I83" s="66" t="n">
        <v>693503</v>
      </c>
      <c r="J83" s="66" t="n">
        <v>88807</v>
      </c>
      <c r="K83" s="66" t="n">
        <v>178646</v>
      </c>
      <c r="L83" s="141" t="s">
        <v>190</v>
      </c>
      <c r="M83" s="66" t="n">
        <v>42569</v>
      </c>
      <c r="N83" s="66" t="n">
        <v>17309</v>
      </c>
      <c r="O83" s="66" t="n">
        <v>17814</v>
      </c>
      <c r="P83" s="66" t="n">
        <v>289590</v>
      </c>
      <c r="Q83" s="66" t="n">
        <v>64738</v>
      </c>
      <c r="R83" s="66" t="n">
        <v>31731</v>
      </c>
      <c r="S83" s="66" t="n">
        <v>16739</v>
      </c>
      <c r="T83" s="66" t="n">
        <v>322597</v>
      </c>
      <c r="U83" s="66" t="n">
        <v>186041</v>
      </c>
    </row>
    <row r="84" s="177" customFormat="true" ht="15" hidden="false" customHeight="true" outlineLevel="0" collapsed="false">
      <c r="A84" s="178"/>
      <c r="B84" s="141" t="s">
        <v>103</v>
      </c>
      <c r="C84" s="66" t="n">
        <v>103973</v>
      </c>
      <c r="D84" s="66" t="n">
        <v>64384</v>
      </c>
      <c r="E84" s="66" t="n">
        <v>39589</v>
      </c>
      <c r="F84" s="66" t="n">
        <v>9126</v>
      </c>
      <c r="G84" s="68" t="n">
        <v>619</v>
      </c>
      <c r="H84" s="66" t="n">
        <v>1965</v>
      </c>
      <c r="I84" s="66" t="n">
        <v>23783</v>
      </c>
      <c r="J84" s="66" t="n">
        <v>2766</v>
      </c>
      <c r="K84" s="66" t="n">
        <v>8879</v>
      </c>
      <c r="L84" s="141" t="s">
        <v>103</v>
      </c>
      <c r="M84" s="68" t="n">
        <v>474</v>
      </c>
      <c r="N84" s="68" t="n">
        <v>800</v>
      </c>
      <c r="O84" s="68" t="n">
        <v>150</v>
      </c>
      <c r="P84" s="66" t="n">
        <v>3727</v>
      </c>
      <c r="Q84" s="68" t="n">
        <v>543</v>
      </c>
      <c r="R84" s="68" t="n">
        <v>194</v>
      </c>
      <c r="S84" s="68" t="n">
        <v>94</v>
      </c>
      <c r="T84" s="66" t="n">
        <v>4076</v>
      </c>
      <c r="U84" s="66" t="n">
        <v>2528</v>
      </c>
    </row>
    <row r="85" s="177" customFormat="true" ht="15" hidden="false" customHeight="true" outlineLevel="0" collapsed="false">
      <c r="A85" s="178"/>
      <c r="B85" s="141" t="s">
        <v>191</v>
      </c>
      <c r="C85" s="66" t="n">
        <v>10332113</v>
      </c>
      <c r="D85" s="66" t="n">
        <v>8170846</v>
      </c>
      <c r="E85" s="66" t="n">
        <v>2161267</v>
      </c>
      <c r="F85" s="66" t="n">
        <v>85724</v>
      </c>
      <c r="G85" s="66" t="n">
        <v>70480</v>
      </c>
      <c r="H85" s="66" t="n">
        <v>145993</v>
      </c>
      <c r="I85" s="66" t="n">
        <v>4146036</v>
      </c>
      <c r="J85" s="66" t="n">
        <v>481330</v>
      </c>
      <c r="K85" s="66" t="n">
        <v>251654</v>
      </c>
      <c r="L85" s="141" t="s">
        <v>191</v>
      </c>
      <c r="M85" s="66" t="n">
        <v>46969</v>
      </c>
      <c r="N85" s="66" t="n">
        <v>93296</v>
      </c>
      <c r="O85" s="66" t="n">
        <v>38212</v>
      </c>
      <c r="P85" s="66" t="n">
        <v>727999</v>
      </c>
      <c r="Q85" s="66" t="n">
        <v>90105</v>
      </c>
      <c r="R85" s="66" t="n">
        <v>41715</v>
      </c>
      <c r="S85" s="66" t="n">
        <v>12926</v>
      </c>
      <c r="T85" s="66" t="n">
        <v>776389</v>
      </c>
      <c r="U85" s="66" t="n">
        <v>530602</v>
      </c>
    </row>
    <row r="86" s="177" customFormat="true" ht="15" hidden="false" customHeight="true" outlineLevel="0" collapsed="false">
      <c r="A86" s="178"/>
      <c r="B86" s="141" t="s">
        <v>192</v>
      </c>
      <c r="C86" s="66" t="n">
        <v>9453202</v>
      </c>
      <c r="D86" s="66" t="n">
        <v>6417476</v>
      </c>
      <c r="E86" s="66" t="n">
        <v>3035726</v>
      </c>
      <c r="F86" s="66" t="n">
        <v>176406</v>
      </c>
      <c r="G86" s="66" t="n">
        <v>21081</v>
      </c>
      <c r="H86" s="66" t="n">
        <v>484575</v>
      </c>
      <c r="I86" s="66" t="n">
        <v>1250268</v>
      </c>
      <c r="J86" s="66" t="n">
        <v>204263</v>
      </c>
      <c r="K86" s="66" t="n">
        <v>771257</v>
      </c>
      <c r="L86" s="141" t="s">
        <v>192</v>
      </c>
      <c r="M86" s="66" t="n">
        <v>80880</v>
      </c>
      <c r="N86" s="66" t="n">
        <v>89614</v>
      </c>
      <c r="O86" s="66" t="n">
        <v>57532</v>
      </c>
      <c r="P86" s="66" t="n">
        <v>879620</v>
      </c>
      <c r="Q86" s="66" t="n">
        <v>439730</v>
      </c>
      <c r="R86" s="66" t="n">
        <v>114907</v>
      </c>
      <c r="S86" s="66" t="n">
        <v>39249</v>
      </c>
      <c r="T86" s="66" t="n">
        <v>1204443</v>
      </c>
      <c r="U86" s="66" t="n">
        <v>1977024</v>
      </c>
    </row>
    <row r="87" s="177" customFormat="true" ht="15" hidden="false" customHeight="true" outlineLevel="0" collapsed="false">
      <c r="A87" s="178"/>
      <c r="B87" s="153" t="s">
        <v>107</v>
      </c>
      <c r="C87" s="72" t="n">
        <v>14192494</v>
      </c>
      <c r="D87" s="72" t="n">
        <v>11347353</v>
      </c>
      <c r="E87" s="72" t="n">
        <v>2845141</v>
      </c>
      <c r="F87" s="72" t="n">
        <v>119728</v>
      </c>
      <c r="G87" s="72" t="n">
        <v>115184</v>
      </c>
      <c r="H87" s="72" t="n">
        <v>843450</v>
      </c>
      <c r="I87" s="72" t="n">
        <v>1944111</v>
      </c>
      <c r="J87" s="72" t="n">
        <v>293280</v>
      </c>
      <c r="K87" s="72" t="n">
        <v>408169</v>
      </c>
      <c r="L87" s="153" t="s">
        <v>107</v>
      </c>
      <c r="M87" s="72" t="n">
        <v>128273</v>
      </c>
      <c r="N87" s="72" t="n">
        <v>96984</v>
      </c>
      <c r="O87" s="72" t="n">
        <v>52402</v>
      </c>
      <c r="P87" s="72" t="n">
        <v>1535825</v>
      </c>
      <c r="Q87" s="72" t="n">
        <v>150255</v>
      </c>
      <c r="R87" s="72" t="n">
        <v>128381</v>
      </c>
      <c r="S87" s="72" t="n">
        <v>90189</v>
      </c>
      <c r="T87" s="72" t="n">
        <v>1557699</v>
      </c>
      <c r="U87" s="72" t="n">
        <v>1095938</v>
      </c>
    </row>
    <row r="88" s="177" customFormat="true" ht="14.25" hidden="false" customHeight="false" outlineLevel="0" collapsed="false">
      <c r="C88" s="117"/>
      <c r="D88" s="117"/>
      <c r="E88" s="117"/>
      <c r="F88" s="117"/>
      <c r="G88" s="117"/>
      <c r="H88" s="117"/>
      <c r="I88" s="110"/>
      <c r="J88" s="110"/>
      <c r="K88" s="110"/>
      <c r="M88" s="110"/>
      <c r="N88" s="110"/>
      <c r="O88" s="110"/>
      <c r="P88" s="110"/>
      <c r="Q88" s="110"/>
      <c r="R88" s="110"/>
      <c r="S88" s="110"/>
      <c r="T88" s="110"/>
      <c r="U88" s="110"/>
    </row>
    <row r="89" s="177" customFormat="true" ht="14.25" hidden="false" customHeight="false" outlineLevel="0" collapsed="false">
      <c r="C89" s="117"/>
      <c r="D89" s="117"/>
      <c r="E89" s="117"/>
      <c r="F89" s="117"/>
      <c r="G89" s="117"/>
      <c r="H89" s="117"/>
      <c r="I89" s="110"/>
      <c r="J89" s="110"/>
      <c r="K89" s="110"/>
      <c r="M89" s="110"/>
      <c r="N89" s="110"/>
      <c r="O89" s="110"/>
      <c r="P89" s="110"/>
      <c r="Q89" s="110"/>
      <c r="R89" s="110"/>
      <c r="S89" s="110"/>
      <c r="T89" s="110"/>
      <c r="U89" s="110"/>
    </row>
    <row r="90" s="177" customFormat="true" ht="14.25" hidden="false" customHeight="false" outlineLevel="0" collapsed="false">
      <c r="C90" s="117"/>
      <c r="D90" s="117"/>
      <c r="E90" s="117"/>
      <c r="F90" s="117"/>
      <c r="G90" s="117"/>
      <c r="H90" s="117"/>
      <c r="I90" s="110"/>
      <c r="J90" s="110"/>
      <c r="K90" s="110"/>
      <c r="M90" s="110"/>
      <c r="N90" s="110"/>
      <c r="O90" s="110"/>
      <c r="P90" s="110"/>
      <c r="Q90" s="110"/>
      <c r="R90" s="110"/>
      <c r="S90" s="110"/>
      <c r="T90" s="110"/>
      <c r="U90" s="110"/>
    </row>
    <row r="91" s="177" customFormat="true" ht="14.25" hidden="false" customHeight="false" outlineLevel="0" collapsed="false">
      <c r="C91" s="117"/>
      <c r="D91" s="117"/>
      <c r="E91" s="117"/>
      <c r="F91" s="117"/>
      <c r="G91" s="117"/>
      <c r="H91" s="117"/>
      <c r="I91" s="110"/>
      <c r="J91" s="110"/>
      <c r="K91" s="110"/>
      <c r="M91" s="110"/>
      <c r="N91" s="110"/>
      <c r="O91" s="110"/>
      <c r="P91" s="110"/>
      <c r="Q91" s="110"/>
      <c r="R91" s="110"/>
      <c r="S91" s="110"/>
      <c r="T91" s="110"/>
      <c r="U91" s="110"/>
    </row>
    <row r="92" s="177" customFormat="true" ht="14.25" hidden="false" customHeight="false" outlineLevel="0" collapsed="false">
      <c r="C92" s="117"/>
      <c r="D92" s="117"/>
      <c r="E92" s="117"/>
      <c r="F92" s="117"/>
      <c r="G92" s="117"/>
      <c r="H92" s="117"/>
      <c r="I92" s="110"/>
      <c r="J92" s="110"/>
      <c r="K92" s="110"/>
      <c r="M92" s="110"/>
      <c r="N92" s="110"/>
      <c r="O92" s="110"/>
      <c r="P92" s="110"/>
      <c r="Q92" s="110"/>
      <c r="R92" s="110"/>
      <c r="S92" s="110"/>
      <c r="T92" s="110"/>
      <c r="U92" s="110"/>
    </row>
    <row r="93" s="177" customFormat="true" ht="14.25" hidden="false" customHeight="false" outlineLevel="0" collapsed="false">
      <c r="C93" s="117"/>
      <c r="D93" s="117"/>
      <c r="E93" s="117"/>
      <c r="F93" s="117"/>
      <c r="G93" s="117"/>
      <c r="H93" s="117"/>
      <c r="I93" s="110"/>
      <c r="J93" s="110"/>
      <c r="K93" s="110"/>
      <c r="M93" s="110"/>
      <c r="N93" s="110"/>
      <c r="O93" s="110"/>
      <c r="P93" s="110"/>
      <c r="Q93" s="110"/>
      <c r="R93" s="110"/>
      <c r="S93" s="110"/>
      <c r="T93" s="110"/>
      <c r="U93" s="110"/>
    </row>
    <row r="94" s="177" customFormat="true" ht="14.25" hidden="false" customHeight="false" outlineLevel="0" collapsed="false">
      <c r="C94" s="117"/>
      <c r="D94" s="117"/>
      <c r="E94" s="117"/>
      <c r="F94" s="117"/>
      <c r="G94" s="117"/>
      <c r="H94" s="117"/>
      <c r="I94" s="110"/>
      <c r="J94" s="110"/>
      <c r="K94" s="110"/>
      <c r="M94" s="110"/>
      <c r="N94" s="110"/>
      <c r="O94" s="110"/>
      <c r="P94" s="110"/>
      <c r="Q94" s="110"/>
      <c r="R94" s="110"/>
      <c r="S94" s="110"/>
      <c r="T94" s="110"/>
      <c r="U94" s="110"/>
    </row>
    <row r="95" s="177" customFormat="true" ht="14.25" hidden="false" customHeight="false" outlineLevel="0" collapsed="false">
      <c r="C95" s="117"/>
      <c r="D95" s="117"/>
      <c r="E95" s="117"/>
      <c r="F95" s="117"/>
      <c r="G95" s="117"/>
      <c r="H95" s="117"/>
      <c r="I95" s="110"/>
      <c r="J95" s="110"/>
      <c r="K95" s="110"/>
      <c r="M95" s="110"/>
      <c r="N95" s="110"/>
      <c r="O95" s="110"/>
      <c r="P95" s="110"/>
      <c r="Q95" s="110"/>
      <c r="R95" s="110"/>
      <c r="S95" s="110"/>
      <c r="T95" s="110"/>
      <c r="U95" s="110"/>
    </row>
    <row r="96" s="177" customFormat="true" ht="14.25" hidden="false" customHeight="false" outlineLevel="0" collapsed="false">
      <c r="C96" s="117"/>
      <c r="D96" s="117"/>
      <c r="E96" s="117"/>
      <c r="F96" s="117"/>
      <c r="G96" s="117"/>
      <c r="H96" s="117"/>
      <c r="I96" s="110"/>
      <c r="J96" s="110"/>
      <c r="K96" s="110"/>
      <c r="M96" s="110"/>
      <c r="N96" s="110"/>
      <c r="O96" s="110"/>
      <c r="P96" s="110"/>
      <c r="Q96" s="110"/>
      <c r="R96" s="110"/>
      <c r="S96" s="110"/>
      <c r="T96" s="110"/>
      <c r="U96" s="110"/>
    </row>
    <row r="97" s="177" customFormat="true" ht="14.25" hidden="false" customHeight="false" outlineLevel="0" collapsed="false">
      <c r="C97" s="117"/>
      <c r="D97" s="117"/>
      <c r="E97" s="117"/>
      <c r="F97" s="117"/>
      <c r="G97" s="117"/>
      <c r="H97" s="117"/>
      <c r="I97" s="110"/>
      <c r="J97" s="110"/>
      <c r="K97" s="110"/>
      <c r="M97" s="110"/>
      <c r="N97" s="110"/>
      <c r="O97" s="110"/>
      <c r="P97" s="110"/>
      <c r="Q97" s="110"/>
      <c r="R97" s="110"/>
      <c r="S97" s="110"/>
      <c r="T97" s="110"/>
      <c r="U97" s="110"/>
    </row>
    <row r="98" s="177" customFormat="true" ht="14.25" hidden="false" customHeight="false" outlineLevel="0" collapsed="false">
      <c r="C98" s="117"/>
      <c r="D98" s="117"/>
      <c r="E98" s="117"/>
      <c r="F98" s="117"/>
      <c r="G98" s="117"/>
      <c r="H98" s="117"/>
      <c r="I98" s="110"/>
      <c r="J98" s="110"/>
      <c r="K98" s="110"/>
      <c r="M98" s="110"/>
      <c r="N98" s="110"/>
      <c r="O98" s="110"/>
      <c r="P98" s="110"/>
      <c r="Q98" s="110"/>
      <c r="R98" s="110"/>
      <c r="S98" s="110"/>
      <c r="T98" s="110"/>
      <c r="U98" s="110"/>
    </row>
    <row r="99" s="177" customFormat="true" ht="14.25" hidden="false" customHeight="false" outlineLevel="0" collapsed="false">
      <c r="C99" s="117"/>
      <c r="D99" s="117"/>
      <c r="E99" s="117"/>
      <c r="F99" s="117"/>
      <c r="G99" s="117"/>
      <c r="H99" s="117"/>
      <c r="I99" s="110"/>
      <c r="J99" s="110"/>
      <c r="K99" s="110"/>
      <c r="M99" s="110"/>
      <c r="N99" s="110"/>
      <c r="O99" s="110"/>
      <c r="P99" s="110"/>
      <c r="Q99" s="110"/>
      <c r="R99" s="110"/>
      <c r="S99" s="110"/>
      <c r="T99" s="110"/>
      <c r="U99" s="110"/>
    </row>
    <row r="100" s="177" customFormat="true" ht="14.25" hidden="false" customHeight="false" outlineLevel="0" collapsed="false">
      <c r="C100" s="117"/>
      <c r="D100" s="117"/>
      <c r="E100" s="117"/>
      <c r="F100" s="117"/>
      <c r="G100" s="117"/>
      <c r="H100" s="117"/>
      <c r="I100" s="110"/>
      <c r="J100" s="110"/>
      <c r="K100" s="110"/>
      <c r="M100" s="110"/>
      <c r="N100" s="110"/>
      <c r="O100" s="110"/>
      <c r="P100" s="110"/>
      <c r="Q100" s="110"/>
      <c r="R100" s="110"/>
      <c r="S100" s="110"/>
      <c r="T100" s="110"/>
      <c r="U100" s="110"/>
    </row>
    <row r="101" s="177" customFormat="true" ht="14.25" hidden="false" customHeight="false" outlineLevel="0" collapsed="false">
      <c r="C101" s="117"/>
      <c r="D101" s="117"/>
      <c r="E101" s="117"/>
      <c r="F101" s="117"/>
      <c r="G101" s="117"/>
      <c r="H101" s="117"/>
      <c r="I101" s="110"/>
      <c r="J101" s="110"/>
      <c r="K101" s="110"/>
      <c r="M101" s="110"/>
      <c r="N101" s="110"/>
      <c r="O101" s="110"/>
      <c r="P101" s="110"/>
      <c r="Q101" s="110"/>
      <c r="R101" s="110"/>
      <c r="S101" s="110"/>
      <c r="T101" s="110"/>
      <c r="U101" s="110"/>
    </row>
    <row r="102" s="177" customFormat="true" ht="14.25" hidden="false" customHeight="false" outlineLevel="0" collapsed="false">
      <c r="C102" s="117"/>
      <c r="D102" s="117"/>
      <c r="E102" s="117"/>
      <c r="F102" s="117"/>
      <c r="G102" s="117"/>
      <c r="H102" s="117"/>
      <c r="I102" s="110"/>
      <c r="J102" s="110"/>
      <c r="K102" s="110"/>
      <c r="M102" s="110"/>
      <c r="N102" s="110"/>
      <c r="O102" s="110"/>
      <c r="P102" s="110"/>
      <c r="Q102" s="110"/>
      <c r="R102" s="110"/>
      <c r="S102" s="110"/>
      <c r="T102" s="110"/>
      <c r="U102" s="110"/>
    </row>
    <row r="103" s="198" customFormat="true" ht="13.5" hidden="false" customHeight="false" outlineLevel="0" collapsed="false">
      <c r="C103" s="199"/>
      <c r="D103" s="199"/>
      <c r="E103" s="199"/>
      <c r="F103" s="199"/>
      <c r="G103" s="199"/>
      <c r="H103" s="199"/>
      <c r="I103" s="199"/>
      <c r="J103" s="199"/>
      <c r="K103" s="199"/>
      <c r="M103" s="199"/>
      <c r="N103" s="199"/>
      <c r="O103" s="199"/>
      <c r="P103" s="199"/>
      <c r="Q103" s="199"/>
      <c r="R103" s="199"/>
      <c r="S103" s="199"/>
      <c r="T103" s="199"/>
      <c r="U103" s="199"/>
    </row>
    <row r="104" s="198" customFormat="true" ht="13.5" hidden="false" customHeight="false" outlineLevel="0" collapsed="false">
      <c r="C104" s="199"/>
      <c r="D104" s="199"/>
      <c r="E104" s="199"/>
      <c r="F104" s="199"/>
      <c r="G104" s="199"/>
      <c r="H104" s="199"/>
      <c r="I104" s="199"/>
      <c r="J104" s="199"/>
      <c r="K104" s="199"/>
      <c r="M104" s="199"/>
      <c r="N104" s="199"/>
      <c r="O104" s="199"/>
      <c r="P104" s="199"/>
      <c r="Q104" s="199"/>
      <c r="R104" s="199"/>
      <c r="S104" s="199"/>
      <c r="T104" s="199"/>
      <c r="U104" s="199"/>
    </row>
  </sheetData>
  <mergeCells count="21">
    <mergeCell ref="B2:B6"/>
    <mergeCell ref="C2:E2"/>
    <mergeCell ref="L2:L6"/>
    <mergeCell ref="N2:N6"/>
    <mergeCell ref="O2:O6"/>
    <mergeCell ref="P2:P6"/>
    <mergeCell ref="Q2:Q6"/>
    <mergeCell ref="R2:R6"/>
    <mergeCell ref="T2:T6"/>
    <mergeCell ref="U2:U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M3:M6"/>
    <mergeCell ref="S3:S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4" activeCellId="0" sqref="F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0" width="1.75"/>
    <col collapsed="false" customWidth="true" hidden="false" outlineLevel="0" max="2" min="2" style="201" width="13.12"/>
    <col collapsed="false" customWidth="true" hidden="false" outlineLevel="0" max="3" min="3" style="201" width="17.36"/>
    <col collapsed="false" customWidth="true" hidden="false" outlineLevel="0" max="4" min="4" style="202" width="7.99"/>
    <col collapsed="false" customWidth="true" hidden="false" outlineLevel="0" max="5" min="5" style="202" width="9.36"/>
    <col collapsed="false" customWidth="true" hidden="false" outlineLevel="0" max="11" min="6" style="202" width="12.12"/>
    <col collapsed="false" customWidth="false" hidden="false" outlineLevel="0" max="257" min="12" style="200" width="8.99"/>
  </cols>
  <sheetData>
    <row r="1" customFormat="false" ht="20.25" hidden="false" customHeight="true" outlineLevel="0" collapsed="false">
      <c r="B1" s="203" t="s">
        <v>254</v>
      </c>
      <c r="C1" s="203"/>
      <c r="D1" s="203"/>
      <c r="E1" s="203"/>
      <c r="F1" s="204"/>
      <c r="G1" s="204"/>
      <c r="H1" s="204"/>
      <c r="I1" s="204"/>
      <c r="J1" s="204"/>
      <c r="K1" s="205"/>
    </row>
    <row r="2" s="84" customFormat="true" ht="10.5" hidden="false" customHeight="true" outlineLevel="0" collapsed="false">
      <c r="B2" s="206"/>
      <c r="C2" s="207"/>
      <c r="D2" s="208" t="s">
        <v>1</v>
      </c>
      <c r="E2" s="208" t="s">
        <v>2</v>
      </c>
      <c r="F2" s="209" t="s">
        <v>3</v>
      </c>
      <c r="G2" s="209"/>
      <c r="H2" s="209"/>
      <c r="I2" s="210" t="s">
        <v>255</v>
      </c>
      <c r="J2" s="210" t="s">
        <v>5</v>
      </c>
      <c r="K2" s="210" t="s">
        <v>6</v>
      </c>
    </row>
    <row r="3" s="84" customFormat="true" ht="10.5" hidden="false" customHeight="true" outlineLevel="0" collapsed="false">
      <c r="B3" s="211"/>
      <c r="C3" s="212"/>
      <c r="D3" s="208"/>
      <c r="E3" s="208"/>
      <c r="F3" s="209"/>
      <c r="G3" s="209"/>
      <c r="H3" s="209"/>
      <c r="I3" s="210"/>
      <c r="J3" s="210"/>
      <c r="K3" s="210"/>
    </row>
    <row r="4" s="84" customFormat="true" ht="10.5" hidden="false" customHeight="true" outlineLevel="0" collapsed="false">
      <c r="B4" s="211"/>
      <c r="C4" s="212"/>
      <c r="D4" s="208"/>
      <c r="E4" s="208"/>
      <c r="F4" s="211"/>
      <c r="G4" s="213" t="s">
        <v>256</v>
      </c>
      <c r="H4" s="214" t="s">
        <v>257</v>
      </c>
      <c r="I4" s="210"/>
      <c r="J4" s="210"/>
      <c r="K4" s="210"/>
    </row>
    <row r="5" s="84" customFormat="true" ht="10.5" hidden="false" customHeight="true" outlineLevel="0" collapsed="false">
      <c r="B5" s="211"/>
      <c r="C5" s="212"/>
      <c r="D5" s="208"/>
      <c r="E5" s="208"/>
      <c r="F5" s="211"/>
      <c r="G5" s="213"/>
      <c r="H5" s="214"/>
      <c r="I5" s="210"/>
      <c r="J5" s="210"/>
      <c r="K5" s="210"/>
    </row>
    <row r="6" s="84" customFormat="true" ht="10.5" hidden="false" customHeight="true" outlineLevel="0" collapsed="false">
      <c r="B6" s="215"/>
      <c r="C6" s="216"/>
      <c r="D6" s="208"/>
      <c r="E6" s="208"/>
      <c r="F6" s="215"/>
      <c r="G6" s="213"/>
      <c r="H6" s="214"/>
      <c r="I6" s="210"/>
      <c r="J6" s="210"/>
      <c r="K6" s="210"/>
    </row>
    <row r="7" customFormat="false" ht="18.75" hidden="false" customHeight="true" outlineLevel="0" collapsed="false">
      <c r="B7" s="217" t="s">
        <v>9</v>
      </c>
      <c r="C7" s="218"/>
      <c r="D7" s="219" t="n">
        <v>29636</v>
      </c>
      <c r="E7" s="219" t="n">
        <v>413905</v>
      </c>
      <c r="F7" s="219" t="n">
        <v>15245959</v>
      </c>
      <c r="G7" s="219" t="n">
        <v>9563206</v>
      </c>
      <c r="H7" s="219" t="n">
        <v>5356935</v>
      </c>
      <c r="I7" s="219" t="n">
        <v>775811798</v>
      </c>
      <c r="J7" s="219" t="n">
        <v>737415628</v>
      </c>
      <c r="K7" s="219" t="n">
        <v>137120721</v>
      </c>
    </row>
    <row r="8" customFormat="false" ht="12" hidden="false" customHeight="true" outlineLevel="0" collapsed="false">
      <c r="B8" s="220"/>
      <c r="C8" s="221" t="s">
        <v>258</v>
      </c>
      <c r="D8" s="222" t="n">
        <v>7252</v>
      </c>
      <c r="E8" s="222" t="n">
        <v>55165</v>
      </c>
      <c r="F8" s="222" t="n">
        <v>1384623</v>
      </c>
      <c r="G8" s="222" t="n">
        <v>808012</v>
      </c>
      <c r="H8" s="222" t="n">
        <v>555422</v>
      </c>
      <c r="I8" s="222" t="n">
        <v>25303773</v>
      </c>
      <c r="J8" s="222" t="n">
        <v>32638481</v>
      </c>
      <c r="K8" s="222" t="n">
        <v>7553472</v>
      </c>
      <c r="L8" s="223"/>
      <c r="M8" s="224"/>
      <c r="N8" s="223"/>
      <c r="O8" s="224"/>
      <c r="P8" s="224"/>
      <c r="Q8" s="224"/>
    </row>
    <row r="9" customFormat="false" ht="12" hidden="false" customHeight="true" outlineLevel="0" collapsed="false">
      <c r="B9" s="220"/>
      <c r="C9" s="221" t="s">
        <v>259</v>
      </c>
      <c r="D9" s="222" t="n">
        <v>10697</v>
      </c>
      <c r="E9" s="222" t="n">
        <v>103493</v>
      </c>
      <c r="F9" s="222" t="n">
        <v>2688458</v>
      </c>
      <c r="G9" s="222" t="n">
        <v>1664340</v>
      </c>
      <c r="H9" s="222" t="n">
        <v>947610</v>
      </c>
      <c r="I9" s="222" t="n">
        <v>56430600</v>
      </c>
      <c r="J9" s="222" t="n">
        <v>76301280</v>
      </c>
      <c r="K9" s="222" t="n">
        <v>16475370</v>
      </c>
      <c r="L9" s="223"/>
      <c r="M9" s="224"/>
      <c r="N9" s="223"/>
      <c r="O9" s="224"/>
      <c r="P9" s="224"/>
      <c r="Q9" s="224"/>
    </row>
    <row r="10" customFormat="false" ht="12" hidden="false" customHeight="true" outlineLevel="0" collapsed="false">
      <c r="B10" s="220"/>
      <c r="C10" s="221" t="s">
        <v>260</v>
      </c>
      <c r="D10" s="222" t="n">
        <v>5303</v>
      </c>
      <c r="E10" s="222" t="n">
        <v>86161</v>
      </c>
      <c r="F10" s="222" t="n">
        <v>2916666</v>
      </c>
      <c r="G10" s="222" t="n">
        <v>1476860</v>
      </c>
      <c r="H10" s="222" t="n">
        <v>1337865</v>
      </c>
      <c r="I10" s="222" t="n">
        <v>60606426</v>
      </c>
      <c r="J10" s="222" t="n">
        <v>88863811</v>
      </c>
      <c r="K10" s="222" t="n">
        <v>18502037</v>
      </c>
      <c r="L10" s="223"/>
      <c r="M10" s="224"/>
      <c r="N10" s="223"/>
      <c r="O10" s="224"/>
      <c r="P10" s="224"/>
      <c r="Q10" s="224"/>
    </row>
    <row r="11" customFormat="false" ht="12" hidden="false" customHeight="true" outlineLevel="0" collapsed="false">
      <c r="B11" s="220"/>
      <c r="C11" s="221" t="s">
        <v>261</v>
      </c>
      <c r="D11" s="222" t="n">
        <v>2478</v>
      </c>
      <c r="E11" s="222" t="n">
        <v>31368</v>
      </c>
      <c r="F11" s="222" t="n">
        <v>1198985</v>
      </c>
      <c r="G11" s="222" t="n">
        <v>790903</v>
      </c>
      <c r="H11" s="222" t="n">
        <v>392953</v>
      </c>
      <c r="I11" s="222" t="n">
        <v>37580419</v>
      </c>
      <c r="J11" s="222" t="n">
        <v>55734996</v>
      </c>
      <c r="K11" s="222" t="n">
        <v>10496554</v>
      </c>
      <c r="L11" s="224"/>
      <c r="M11" s="224"/>
      <c r="N11" s="224"/>
      <c r="O11" s="224"/>
      <c r="P11" s="224"/>
      <c r="Q11" s="224"/>
    </row>
    <row r="12" customFormat="false" ht="12" hidden="false" customHeight="true" outlineLevel="0" collapsed="false">
      <c r="B12" s="220"/>
      <c r="C12" s="221" t="s">
        <v>262</v>
      </c>
      <c r="D12" s="225" t="n">
        <v>798</v>
      </c>
      <c r="E12" s="222" t="n">
        <v>15422</v>
      </c>
      <c r="F12" s="222" t="n">
        <v>532206</v>
      </c>
      <c r="G12" s="222" t="n">
        <v>355578</v>
      </c>
      <c r="H12" s="222" t="n">
        <v>169219</v>
      </c>
      <c r="I12" s="222" t="n">
        <v>21461963</v>
      </c>
      <c r="J12" s="222" t="n">
        <v>26514697</v>
      </c>
      <c r="K12" s="222" t="n">
        <v>4778215</v>
      </c>
      <c r="L12" s="224"/>
      <c r="M12" s="224"/>
      <c r="N12" s="224"/>
      <c r="O12" s="224"/>
      <c r="P12" s="224"/>
      <c r="Q12" s="224"/>
    </row>
    <row r="13" customFormat="false" ht="12" hidden="false" customHeight="true" outlineLevel="0" collapsed="false">
      <c r="B13" s="220"/>
      <c r="C13" s="221" t="s">
        <v>263</v>
      </c>
      <c r="D13" s="222" t="n">
        <v>1884</v>
      </c>
      <c r="E13" s="222" t="n">
        <v>63886</v>
      </c>
      <c r="F13" s="222" t="n">
        <v>2159941</v>
      </c>
      <c r="G13" s="222" t="n">
        <v>1133901</v>
      </c>
      <c r="H13" s="222" t="n">
        <v>995049</v>
      </c>
      <c r="I13" s="222" t="n">
        <v>78071521</v>
      </c>
      <c r="J13" s="222" t="n">
        <v>98423216</v>
      </c>
      <c r="K13" s="222" t="n">
        <v>16732509</v>
      </c>
      <c r="L13" s="224"/>
      <c r="M13" s="224"/>
      <c r="N13" s="224"/>
      <c r="O13" s="224"/>
      <c r="P13" s="224"/>
      <c r="Q13" s="224"/>
    </row>
    <row r="14" customFormat="false" ht="12" hidden="false" customHeight="true" outlineLevel="0" collapsed="false">
      <c r="B14" s="220"/>
      <c r="C14" s="221" t="s">
        <v>264</v>
      </c>
      <c r="D14" s="225" t="n">
        <v>510</v>
      </c>
      <c r="E14" s="222" t="n">
        <v>19077</v>
      </c>
      <c r="F14" s="222" t="n">
        <v>867526</v>
      </c>
      <c r="G14" s="222" t="n">
        <v>582074</v>
      </c>
      <c r="H14" s="222" t="n">
        <v>268793</v>
      </c>
      <c r="I14" s="222" t="n">
        <v>48629681</v>
      </c>
      <c r="J14" s="222" t="n">
        <v>48814472</v>
      </c>
      <c r="K14" s="222" t="n">
        <v>9135120</v>
      </c>
      <c r="L14" s="223"/>
      <c r="M14" s="224"/>
      <c r="N14" s="223"/>
      <c r="O14" s="224"/>
      <c r="P14" s="224"/>
      <c r="Q14" s="224"/>
    </row>
    <row r="15" customFormat="false" ht="12" hidden="false" customHeight="true" outlineLevel="0" collapsed="false">
      <c r="B15" s="226"/>
      <c r="C15" s="227" t="s">
        <v>265</v>
      </c>
      <c r="D15" s="228" t="n">
        <v>714</v>
      </c>
      <c r="E15" s="229" t="n">
        <v>39333</v>
      </c>
      <c r="F15" s="229" t="n">
        <v>3497554</v>
      </c>
      <c r="G15" s="229" t="n">
        <v>2751538</v>
      </c>
      <c r="H15" s="229" t="n">
        <v>690024</v>
      </c>
      <c r="I15" s="229" t="n">
        <v>447727415</v>
      </c>
      <c r="J15" s="229" t="n">
        <v>310124675</v>
      </c>
      <c r="K15" s="229" t="n">
        <v>53447444</v>
      </c>
      <c r="L15" s="224"/>
      <c r="M15" s="224"/>
      <c r="N15" s="224"/>
      <c r="O15" s="224"/>
      <c r="P15" s="224"/>
      <c r="Q15" s="224"/>
    </row>
    <row r="16" customFormat="false" ht="18.75" hidden="false" customHeight="true" outlineLevel="0" collapsed="false">
      <c r="B16" s="217" t="s">
        <v>15</v>
      </c>
      <c r="C16" s="218"/>
      <c r="D16" s="219" t="n">
        <v>28270</v>
      </c>
      <c r="E16" s="219" t="n">
        <v>389924</v>
      </c>
      <c r="F16" s="219" t="n">
        <v>14509706</v>
      </c>
      <c r="G16" s="219" t="n">
        <v>9068863</v>
      </c>
      <c r="H16" s="219" t="n">
        <v>5125758</v>
      </c>
      <c r="I16" s="219" t="n">
        <v>732539167</v>
      </c>
      <c r="J16" s="219" t="n">
        <v>711354487</v>
      </c>
      <c r="K16" s="219" t="n">
        <v>128296750</v>
      </c>
      <c r="L16" s="224"/>
      <c r="M16" s="224"/>
      <c r="N16" s="224"/>
      <c r="O16" s="224"/>
      <c r="P16" s="224"/>
      <c r="Q16" s="224"/>
    </row>
    <row r="17" customFormat="false" ht="12" hidden="false" customHeight="true" outlineLevel="0" collapsed="false">
      <c r="B17" s="220"/>
      <c r="C17" s="221" t="s">
        <v>258</v>
      </c>
      <c r="D17" s="222" t="n">
        <v>6932</v>
      </c>
      <c r="E17" s="222" t="n">
        <v>52318</v>
      </c>
      <c r="F17" s="222" t="n">
        <v>1305889</v>
      </c>
      <c r="G17" s="222" t="n">
        <v>764330</v>
      </c>
      <c r="H17" s="222" t="n">
        <v>523183</v>
      </c>
      <c r="I17" s="222" t="n">
        <v>24117541</v>
      </c>
      <c r="J17" s="222" t="n">
        <v>31266937</v>
      </c>
      <c r="K17" s="222" t="n">
        <v>7091051</v>
      </c>
      <c r="L17" s="224"/>
      <c r="M17" s="224"/>
      <c r="N17" s="224"/>
      <c r="O17" s="224"/>
      <c r="P17" s="224"/>
      <c r="Q17" s="224"/>
    </row>
    <row r="18" customFormat="false" ht="12" hidden="false" customHeight="true" outlineLevel="0" collapsed="false">
      <c r="B18" s="220"/>
      <c r="C18" s="221" t="s">
        <v>259</v>
      </c>
      <c r="D18" s="222" t="n">
        <v>10213</v>
      </c>
      <c r="E18" s="222" t="n">
        <v>99112</v>
      </c>
      <c r="F18" s="222" t="n">
        <v>2546698</v>
      </c>
      <c r="G18" s="222" t="n">
        <v>1576319</v>
      </c>
      <c r="H18" s="222" t="n">
        <v>894782</v>
      </c>
      <c r="I18" s="222" t="n">
        <v>53563490</v>
      </c>
      <c r="J18" s="222" t="n">
        <v>73737834</v>
      </c>
      <c r="K18" s="222" t="n">
        <v>15627141</v>
      </c>
      <c r="L18" s="223"/>
      <c r="M18" s="224"/>
      <c r="N18" s="223"/>
      <c r="O18" s="224"/>
      <c r="P18" s="224"/>
      <c r="Q18" s="224"/>
    </row>
    <row r="19" customFormat="false" ht="12" hidden="false" customHeight="true" outlineLevel="0" collapsed="false">
      <c r="B19" s="220"/>
      <c r="C19" s="221" t="s">
        <v>260</v>
      </c>
      <c r="D19" s="222" t="n">
        <v>5046</v>
      </c>
      <c r="E19" s="222" t="n">
        <v>80350</v>
      </c>
      <c r="F19" s="222" t="n">
        <v>2771085</v>
      </c>
      <c r="G19" s="222" t="n">
        <v>1387465</v>
      </c>
      <c r="H19" s="222" t="n">
        <v>1283383</v>
      </c>
      <c r="I19" s="222" t="n">
        <v>57779563</v>
      </c>
      <c r="J19" s="222" t="n">
        <v>85709503</v>
      </c>
      <c r="K19" s="222" t="n">
        <v>17514134</v>
      </c>
      <c r="L19" s="224"/>
      <c r="M19" s="224"/>
      <c r="N19" s="224"/>
      <c r="O19" s="224"/>
      <c r="P19" s="224"/>
      <c r="Q19" s="224"/>
    </row>
    <row r="20" customFormat="false" ht="12" hidden="false" customHeight="true" outlineLevel="0" collapsed="false">
      <c r="B20" s="220"/>
      <c r="C20" s="221" t="s">
        <v>261</v>
      </c>
      <c r="D20" s="222" t="n">
        <v>2368</v>
      </c>
      <c r="E20" s="222" t="n">
        <v>29494</v>
      </c>
      <c r="F20" s="222" t="n">
        <v>1149446</v>
      </c>
      <c r="G20" s="222" t="n">
        <v>757826</v>
      </c>
      <c r="H20" s="222" t="n">
        <v>378177</v>
      </c>
      <c r="I20" s="222" t="n">
        <v>35669080</v>
      </c>
      <c r="J20" s="222" t="n">
        <v>53941034</v>
      </c>
      <c r="K20" s="222" t="n">
        <v>10016722</v>
      </c>
      <c r="L20" s="224"/>
      <c r="M20" s="224"/>
      <c r="N20" s="224"/>
      <c r="O20" s="224"/>
      <c r="P20" s="224"/>
      <c r="Q20" s="224"/>
    </row>
    <row r="21" customFormat="false" ht="12" hidden="false" customHeight="true" outlineLevel="0" collapsed="false">
      <c r="B21" s="220"/>
      <c r="C21" s="221" t="s">
        <v>262</v>
      </c>
      <c r="D21" s="225" t="n">
        <v>758</v>
      </c>
      <c r="E21" s="222" t="n">
        <v>14568</v>
      </c>
      <c r="F21" s="222" t="n">
        <v>510249</v>
      </c>
      <c r="G21" s="222" t="n">
        <v>340427</v>
      </c>
      <c r="H21" s="222" t="n">
        <v>162692</v>
      </c>
      <c r="I21" s="222" t="n">
        <v>20267826</v>
      </c>
      <c r="J21" s="222" t="n">
        <v>25547237</v>
      </c>
      <c r="K21" s="222" t="n">
        <v>4438874</v>
      </c>
      <c r="L21" s="224"/>
      <c r="M21" s="224"/>
      <c r="N21" s="224"/>
      <c r="O21" s="224"/>
      <c r="P21" s="224"/>
      <c r="Q21" s="224"/>
    </row>
    <row r="22" customFormat="false" ht="12" hidden="false" customHeight="true" outlineLevel="0" collapsed="false">
      <c r="B22" s="220"/>
      <c r="C22" s="221" t="s">
        <v>263</v>
      </c>
      <c r="D22" s="222" t="n">
        <v>1786</v>
      </c>
      <c r="E22" s="222" t="n">
        <v>61141</v>
      </c>
      <c r="F22" s="222" t="n">
        <v>2077605</v>
      </c>
      <c r="G22" s="222" t="n">
        <v>1077096</v>
      </c>
      <c r="H22" s="222" t="n">
        <v>972360</v>
      </c>
      <c r="I22" s="222" t="n">
        <v>73545704</v>
      </c>
      <c r="J22" s="222" t="n">
        <v>94837122</v>
      </c>
      <c r="K22" s="222" t="n">
        <v>15783625</v>
      </c>
      <c r="L22" s="223"/>
      <c r="M22" s="224"/>
      <c r="N22" s="223"/>
      <c r="O22" s="224"/>
      <c r="P22" s="224"/>
      <c r="Q22" s="224"/>
    </row>
    <row r="23" customFormat="false" ht="12" hidden="false" customHeight="true" outlineLevel="0" collapsed="false">
      <c r="B23" s="220"/>
      <c r="C23" s="221" t="s">
        <v>264</v>
      </c>
      <c r="D23" s="225" t="n">
        <v>484</v>
      </c>
      <c r="E23" s="222" t="n">
        <v>17698</v>
      </c>
      <c r="F23" s="222" t="n">
        <v>827811</v>
      </c>
      <c r="G23" s="222" t="n">
        <v>548828</v>
      </c>
      <c r="H23" s="222" t="n">
        <v>262490</v>
      </c>
      <c r="I23" s="222" t="n">
        <v>45870548</v>
      </c>
      <c r="J23" s="222" t="n">
        <v>46880217</v>
      </c>
      <c r="K23" s="222" t="n">
        <v>8414877</v>
      </c>
      <c r="L23" s="224"/>
      <c r="M23" s="224"/>
      <c r="N23" s="224"/>
      <c r="O23" s="224"/>
      <c r="P23" s="224"/>
      <c r="Q23" s="224"/>
    </row>
    <row r="24" customFormat="false" ht="12" hidden="false" customHeight="true" outlineLevel="0" collapsed="false">
      <c r="B24" s="230"/>
      <c r="C24" s="231" t="s">
        <v>265</v>
      </c>
      <c r="D24" s="232" t="n">
        <v>683</v>
      </c>
      <c r="E24" s="233" t="n">
        <v>35243</v>
      </c>
      <c r="F24" s="233" t="n">
        <v>3320923</v>
      </c>
      <c r="G24" s="233" t="n">
        <v>2616572</v>
      </c>
      <c r="H24" s="233" t="n">
        <v>648691</v>
      </c>
      <c r="I24" s="233" t="n">
        <v>421725415</v>
      </c>
      <c r="J24" s="233" t="n">
        <v>299434603</v>
      </c>
      <c r="K24" s="233" t="n">
        <v>49410326</v>
      </c>
    </row>
    <row r="25" customFormat="false" ht="18.75" hidden="false" customHeight="true" outlineLevel="0" collapsed="false">
      <c r="B25" s="234" t="s">
        <v>16</v>
      </c>
      <c r="C25" s="235"/>
      <c r="D25" s="236" t="n">
        <v>39</v>
      </c>
      <c r="E25" s="236" t="n">
        <v>206</v>
      </c>
      <c r="F25" s="237" t="n">
        <v>6318</v>
      </c>
      <c r="G25" s="237" t="n">
        <v>5744</v>
      </c>
      <c r="H25" s="236" t="n">
        <v>271</v>
      </c>
      <c r="I25" s="237" t="n">
        <v>4478387</v>
      </c>
      <c r="J25" s="237" t="n">
        <v>536694</v>
      </c>
      <c r="K25" s="237" t="n">
        <v>313487</v>
      </c>
    </row>
    <row r="26" customFormat="false" ht="12" hidden="false" customHeight="true" outlineLevel="0" collapsed="false">
      <c r="B26" s="220"/>
      <c r="C26" s="221" t="s">
        <v>258</v>
      </c>
      <c r="D26" s="225" t="n">
        <v>11</v>
      </c>
      <c r="E26" s="225" t="n">
        <v>49</v>
      </c>
      <c r="F26" s="225" t="n">
        <v>798</v>
      </c>
      <c r="G26" s="225" t="n">
        <v>718</v>
      </c>
      <c r="H26" s="225" t="n">
        <v>64</v>
      </c>
      <c r="I26" s="222" t="n">
        <v>46917</v>
      </c>
      <c r="J26" s="222" t="n">
        <v>30574</v>
      </c>
      <c r="K26" s="222" t="n">
        <v>8680</v>
      </c>
    </row>
    <row r="27" customFormat="false" ht="12" hidden="false" customHeight="true" outlineLevel="0" collapsed="false">
      <c r="B27" s="220"/>
      <c r="C27" s="221" t="s">
        <v>259</v>
      </c>
      <c r="D27" s="225" t="n">
        <v>11</v>
      </c>
      <c r="E27" s="225" t="n">
        <v>64</v>
      </c>
      <c r="F27" s="222" t="n">
        <v>1125</v>
      </c>
      <c r="G27" s="225" t="n">
        <v>984</v>
      </c>
      <c r="H27" s="225" t="n">
        <v>95</v>
      </c>
      <c r="I27" s="222" t="n">
        <v>51683</v>
      </c>
      <c r="J27" s="222" t="n">
        <v>40717</v>
      </c>
      <c r="K27" s="222" t="n">
        <v>10729</v>
      </c>
    </row>
    <row r="28" customFormat="false" ht="12" hidden="false" customHeight="true" outlineLevel="0" collapsed="false">
      <c r="B28" s="220"/>
      <c r="C28" s="221" t="s">
        <v>260</v>
      </c>
      <c r="D28" s="225" t="n">
        <v>7</v>
      </c>
      <c r="E28" s="225" t="n">
        <v>39</v>
      </c>
      <c r="F28" s="225" t="n">
        <v>963</v>
      </c>
      <c r="G28" s="225" t="n">
        <v>875</v>
      </c>
      <c r="H28" s="225" t="n">
        <v>65</v>
      </c>
      <c r="I28" s="222" t="n">
        <v>82995</v>
      </c>
      <c r="J28" s="222" t="n">
        <v>43799</v>
      </c>
      <c r="K28" s="222" t="n">
        <v>15155</v>
      </c>
    </row>
    <row r="29" customFormat="false" ht="12" hidden="false" customHeight="true" outlineLevel="0" collapsed="false">
      <c r="B29" s="220"/>
      <c r="C29" s="221" t="s">
        <v>261</v>
      </c>
      <c r="D29" s="225" t="n">
        <v>2</v>
      </c>
      <c r="E29" s="225" t="n">
        <v>16</v>
      </c>
      <c r="F29" s="238" t="s">
        <v>266</v>
      </c>
      <c r="G29" s="238" t="s">
        <v>266</v>
      </c>
      <c r="H29" s="238" t="s">
        <v>266</v>
      </c>
      <c r="I29" s="239" t="s">
        <v>266</v>
      </c>
      <c r="J29" s="239" t="s">
        <v>266</v>
      </c>
      <c r="K29" s="239" t="s">
        <v>266</v>
      </c>
    </row>
    <row r="30" customFormat="false" ht="12" hidden="false" customHeight="true" outlineLevel="0" collapsed="false">
      <c r="B30" s="220"/>
      <c r="C30" s="221" t="s">
        <v>262</v>
      </c>
      <c r="D30" s="225" t="s">
        <v>128</v>
      </c>
      <c r="E30" s="240" t="s">
        <v>128</v>
      </c>
      <c r="F30" s="240" t="s">
        <v>128</v>
      </c>
      <c r="G30" s="240" t="s">
        <v>128</v>
      </c>
      <c r="H30" s="240" t="s">
        <v>128</v>
      </c>
      <c r="I30" s="240" t="s">
        <v>128</v>
      </c>
      <c r="J30" s="240" t="s">
        <v>128</v>
      </c>
      <c r="K30" s="240" t="s">
        <v>128</v>
      </c>
    </row>
    <row r="31" customFormat="false" ht="12" hidden="false" customHeight="true" outlineLevel="0" collapsed="false">
      <c r="B31" s="220"/>
      <c r="C31" s="221" t="s">
        <v>263</v>
      </c>
      <c r="D31" s="225" t="s">
        <v>128</v>
      </c>
      <c r="E31" s="240" t="s">
        <v>128</v>
      </c>
      <c r="F31" s="240" t="s">
        <v>128</v>
      </c>
      <c r="G31" s="240" t="s">
        <v>128</v>
      </c>
      <c r="H31" s="240" t="s">
        <v>128</v>
      </c>
      <c r="I31" s="240" t="s">
        <v>128</v>
      </c>
      <c r="J31" s="240" t="s">
        <v>128</v>
      </c>
      <c r="K31" s="240" t="s">
        <v>128</v>
      </c>
    </row>
    <row r="32" customFormat="false" ht="12" hidden="false" customHeight="true" outlineLevel="0" collapsed="false">
      <c r="B32" s="220"/>
      <c r="C32" s="221" t="s">
        <v>264</v>
      </c>
      <c r="D32" s="225" t="n">
        <v>4</v>
      </c>
      <c r="E32" s="225" t="n">
        <v>14</v>
      </c>
      <c r="F32" s="238" t="n">
        <v>885</v>
      </c>
      <c r="G32" s="238" t="n">
        <v>831</v>
      </c>
      <c r="H32" s="238" t="n">
        <v>37</v>
      </c>
      <c r="I32" s="239" t="n">
        <v>382599</v>
      </c>
      <c r="J32" s="239" t="n">
        <v>37422</v>
      </c>
      <c r="K32" s="239" t="n">
        <v>14402</v>
      </c>
    </row>
    <row r="33" customFormat="false" ht="12" hidden="false" customHeight="true" outlineLevel="0" collapsed="false">
      <c r="B33" s="226"/>
      <c r="C33" s="227" t="s">
        <v>265</v>
      </c>
      <c r="D33" s="228" t="n">
        <v>4</v>
      </c>
      <c r="E33" s="228" t="n">
        <v>24</v>
      </c>
      <c r="F33" s="241" t="s">
        <v>266</v>
      </c>
      <c r="G33" s="241" t="s">
        <v>266</v>
      </c>
      <c r="H33" s="242" t="s">
        <v>266</v>
      </c>
      <c r="I33" s="241" t="s">
        <v>266</v>
      </c>
      <c r="J33" s="241" t="s">
        <v>266</v>
      </c>
      <c r="K33" s="241" t="s">
        <v>266</v>
      </c>
    </row>
    <row r="34" customFormat="false" ht="18.75" hidden="false" customHeight="true" outlineLevel="0" collapsed="false">
      <c r="B34" s="217" t="s">
        <v>17</v>
      </c>
      <c r="C34" s="218"/>
      <c r="D34" s="219" t="n">
        <v>12785</v>
      </c>
      <c r="E34" s="219" t="n">
        <v>76184</v>
      </c>
      <c r="F34" s="219" t="n">
        <v>5309875</v>
      </c>
      <c r="G34" s="219" t="n">
        <v>4494443</v>
      </c>
      <c r="H34" s="219" t="n">
        <v>719894</v>
      </c>
      <c r="I34" s="219" t="n">
        <v>352436411</v>
      </c>
      <c r="J34" s="219" t="n">
        <v>291493154</v>
      </c>
      <c r="K34" s="219" t="n">
        <v>62139929</v>
      </c>
    </row>
    <row r="35" customFormat="false" ht="12" hidden="false" customHeight="true" outlineLevel="0" collapsed="false">
      <c r="B35" s="220"/>
      <c r="C35" s="221" t="s">
        <v>258</v>
      </c>
      <c r="D35" s="222" t="n">
        <v>3053</v>
      </c>
      <c r="E35" s="222" t="n">
        <v>10086</v>
      </c>
      <c r="F35" s="222" t="n">
        <v>418522</v>
      </c>
      <c r="G35" s="222" t="n">
        <v>317442</v>
      </c>
      <c r="H35" s="222" t="n">
        <v>96781</v>
      </c>
      <c r="I35" s="222" t="n">
        <v>10188861</v>
      </c>
      <c r="J35" s="222" t="n">
        <v>10072414</v>
      </c>
      <c r="K35" s="222" t="n">
        <v>2783349</v>
      </c>
    </row>
    <row r="36" customFormat="false" ht="12" hidden="false" customHeight="true" outlineLevel="0" collapsed="false">
      <c r="B36" s="220"/>
      <c r="C36" s="221" t="s">
        <v>259</v>
      </c>
      <c r="D36" s="222" t="n">
        <v>4610</v>
      </c>
      <c r="E36" s="222" t="n">
        <v>18370</v>
      </c>
      <c r="F36" s="222" t="n">
        <v>818089</v>
      </c>
      <c r="G36" s="222" t="n">
        <v>647223</v>
      </c>
      <c r="H36" s="222" t="n">
        <v>158632</v>
      </c>
      <c r="I36" s="222" t="n">
        <v>22642494</v>
      </c>
      <c r="J36" s="222" t="n">
        <v>23988939</v>
      </c>
      <c r="K36" s="222" t="n">
        <v>6157152</v>
      </c>
    </row>
    <row r="37" customFormat="false" ht="12" hidden="false" customHeight="true" outlineLevel="0" collapsed="false">
      <c r="B37" s="220"/>
      <c r="C37" s="221" t="s">
        <v>260</v>
      </c>
      <c r="D37" s="222" t="n">
        <v>2058</v>
      </c>
      <c r="E37" s="222" t="n">
        <v>11163</v>
      </c>
      <c r="F37" s="222" t="n">
        <v>609604</v>
      </c>
      <c r="G37" s="222" t="n">
        <v>455152</v>
      </c>
      <c r="H37" s="222" t="n">
        <v>144923</v>
      </c>
      <c r="I37" s="222" t="n">
        <v>20193112</v>
      </c>
      <c r="J37" s="222" t="n">
        <v>23663250</v>
      </c>
      <c r="K37" s="222" t="n">
        <v>5285649</v>
      </c>
    </row>
    <row r="38" customFormat="false" ht="12" hidden="false" customHeight="true" outlineLevel="0" collapsed="false">
      <c r="B38" s="220"/>
      <c r="C38" s="221" t="s">
        <v>261</v>
      </c>
      <c r="D38" s="222" t="n">
        <v>1166</v>
      </c>
      <c r="E38" s="222" t="n">
        <v>6914</v>
      </c>
      <c r="F38" s="222" t="n">
        <v>427637</v>
      </c>
      <c r="G38" s="222" t="n">
        <v>360628</v>
      </c>
      <c r="H38" s="222" t="n">
        <v>59668</v>
      </c>
      <c r="I38" s="222" t="n">
        <v>16731935</v>
      </c>
      <c r="J38" s="222" t="n">
        <v>19283827</v>
      </c>
      <c r="K38" s="222" t="n">
        <v>4460449</v>
      </c>
    </row>
    <row r="39" customFormat="false" ht="12" hidden="false" customHeight="true" outlineLevel="0" collapsed="false">
      <c r="B39" s="220"/>
      <c r="C39" s="221" t="s">
        <v>262</v>
      </c>
      <c r="D39" s="225" t="n">
        <v>293</v>
      </c>
      <c r="E39" s="222" t="n">
        <v>2765</v>
      </c>
      <c r="F39" s="222" t="n">
        <v>136608</v>
      </c>
      <c r="G39" s="222" t="n">
        <v>114830</v>
      </c>
      <c r="H39" s="222" t="n">
        <v>18956</v>
      </c>
      <c r="I39" s="222" t="n">
        <v>6402703</v>
      </c>
      <c r="J39" s="222" t="n">
        <v>6291091</v>
      </c>
      <c r="K39" s="222" t="n">
        <v>1526840</v>
      </c>
    </row>
    <row r="40" customFormat="false" ht="12" hidden="false" customHeight="true" outlineLevel="0" collapsed="false">
      <c r="B40" s="220"/>
      <c r="C40" s="221" t="s">
        <v>263</v>
      </c>
      <c r="D40" s="225" t="n">
        <v>911</v>
      </c>
      <c r="E40" s="222" t="n">
        <v>10541</v>
      </c>
      <c r="F40" s="222" t="n">
        <v>599633</v>
      </c>
      <c r="G40" s="222" t="n">
        <v>495323</v>
      </c>
      <c r="H40" s="222" t="n">
        <v>97695</v>
      </c>
      <c r="I40" s="222" t="n">
        <v>29676802</v>
      </c>
      <c r="J40" s="222" t="n">
        <v>27983270</v>
      </c>
      <c r="K40" s="222" t="n">
        <v>6569336</v>
      </c>
    </row>
    <row r="41" customFormat="false" ht="12" hidden="false" customHeight="true" outlineLevel="0" collapsed="false">
      <c r="B41" s="220"/>
      <c r="C41" s="221" t="s">
        <v>264</v>
      </c>
      <c r="D41" s="225" t="n">
        <v>285</v>
      </c>
      <c r="E41" s="222" t="n">
        <v>5033</v>
      </c>
      <c r="F41" s="222" t="n">
        <v>361054</v>
      </c>
      <c r="G41" s="222" t="n">
        <v>309958</v>
      </c>
      <c r="H41" s="222" t="n">
        <v>40961</v>
      </c>
      <c r="I41" s="222" t="n">
        <v>23234309</v>
      </c>
      <c r="J41" s="222" t="n">
        <v>21884814</v>
      </c>
      <c r="K41" s="222" t="n">
        <v>4465013</v>
      </c>
    </row>
    <row r="42" customFormat="false" ht="12" hidden="false" customHeight="true" outlineLevel="0" collapsed="false">
      <c r="B42" s="230"/>
      <c r="C42" s="231" t="s">
        <v>265</v>
      </c>
      <c r="D42" s="232" t="n">
        <v>409</v>
      </c>
      <c r="E42" s="233" t="n">
        <v>11312</v>
      </c>
      <c r="F42" s="233" t="n">
        <v>1938728</v>
      </c>
      <c r="G42" s="233" t="n">
        <v>1793887</v>
      </c>
      <c r="H42" s="233" t="n">
        <v>102278</v>
      </c>
      <c r="I42" s="233" t="n">
        <v>223366195</v>
      </c>
      <c r="J42" s="233" t="n">
        <v>158325549</v>
      </c>
      <c r="K42" s="233" t="n">
        <v>30892141</v>
      </c>
      <c r="L42" s="223"/>
      <c r="N42" s="243"/>
    </row>
    <row r="43" customFormat="false" ht="18.75" hidden="false" customHeight="true" outlineLevel="0" collapsed="false">
      <c r="B43" s="234" t="s">
        <v>48</v>
      </c>
      <c r="C43" s="235"/>
      <c r="D43" s="236" t="n">
        <v>138</v>
      </c>
      <c r="E43" s="237" t="n">
        <v>1925</v>
      </c>
      <c r="F43" s="237" t="n">
        <v>169978</v>
      </c>
      <c r="G43" s="237" t="n">
        <v>160198</v>
      </c>
      <c r="H43" s="237" t="n">
        <v>7601</v>
      </c>
      <c r="I43" s="237" t="n">
        <v>53554898</v>
      </c>
      <c r="J43" s="237" t="n">
        <v>23931414</v>
      </c>
      <c r="K43" s="237" t="n">
        <v>6025569</v>
      </c>
    </row>
    <row r="44" customFormat="false" ht="12" hidden="false" customHeight="true" outlineLevel="0" collapsed="false">
      <c r="B44" s="220"/>
      <c r="C44" s="221" t="s">
        <v>258</v>
      </c>
      <c r="D44" s="225" t="n">
        <v>9</v>
      </c>
      <c r="E44" s="225" t="n">
        <v>69</v>
      </c>
      <c r="F44" s="222" t="n">
        <v>1089</v>
      </c>
      <c r="G44" s="225" t="n">
        <v>937</v>
      </c>
      <c r="H44" s="225" t="n">
        <v>141</v>
      </c>
      <c r="I44" s="222" t="n">
        <v>32329</v>
      </c>
      <c r="J44" s="222" t="n">
        <v>36584</v>
      </c>
      <c r="K44" s="222" t="n">
        <v>9250</v>
      </c>
    </row>
    <row r="45" customFormat="false" ht="12" hidden="false" customHeight="true" outlineLevel="0" collapsed="false">
      <c r="B45" s="220"/>
      <c r="C45" s="221" t="s">
        <v>259</v>
      </c>
      <c r="D45" s="225" t="n">
        <v>23</v>
      </c>
      <c r="E45" s="225" t="n">
        <v>114</v>
      </c>
      <c r="F45" s="222" t="n">
        <v>2884</v>
      </c>
      <c r="G45" s="222" t="n">
        <v>2646</v>
      </c>
      <c r="H45" s="225" t="n">
        <v>222</v>
      </c>
      <c r="I45" s="222" t="n">
        <v>133311</v>
      </c>
      <c r="J45" s="222" t="n">
        <v>95711</v>
      </c>
      <c r="K45" s="222" t="n">
        <v>30646</v>
      </c>
    </row>
    <row r="46" customFormat="false" ht="12" hidden="false" customHeight="true" outlineLevel="0" collapsed="false">
      <c r="B46" s="220"/>
      <c r="C46" s="221" t="s">
        <v>260</v>
      </c>
      <c r="D46" s="225" t="n">
        <v>31</v>
      </c>
      <c r="E46" s="225" t="n">
        <v>146</v>
      </c>
      <c r="F46" s="222" t="n">
        <v>5555</v>
      </c>
      <c r="G46" s="222" t="n">
        <v>5087</v>
      </c>
      <c r="H46" s="225" t="n">
        <v>406</v>
      </c>
      <c r="I46" s="222" t="n">
        <v>257476</v>
      </c>
      <c r="J46" s="222" t="n">
        <v>228931</v>
      </c>
      <c r="K46" s="222" t="n">
        <v>65326</v>
      </c>
    </row>
    <row r="47" customFormat="false" ht="12" hidden="false" customHeight="true" outlineLevel="0" collapsed="false">
      <c r="B47" s="220"/>
      <c r="C47" s="221" t="s">
        <v>261</v>
      </c>
      <c r="D47" s="225" t="n">
        <v>14</v>
      </c>
      <c r="E47" s="225" t="n">
        <v>131</v>
      </c>
      <c r="F47" s="222" t="n">
        <v>3455</v>
      </c>
      <c r="G47" s="222" t="n">
        <v>2846</v>
      </c>
      <c r="H47" s="225" t="n">
        <v>589</v>
      </c>
      <c r="I47" s="222" t="n">
        <v>229853</v>
      </c>
      <c r="J47" s="222" t="n">
        <v>236035</v>
      </c>
      <c r="K47" s="222" t="n">
        <v>55494</v>
      </c>
    </row>
    <row r="48" customFormat="false" ht="12" hidden="false" customHeight="true" outlineLevel="0" collapsed="false">
      <c r="B48" s="220"/>
      <c r="C48" s="221" t="s">
        <v>262</v>
      </c>
      <c r="D48" s="225" t="n">
        <v>5</v>
      </c>
      <c r="E48" s="225" t="n">
        <v>91</v>
      </c>
      <c r="F48" s="222" t="n">
        <v>1777</v>
      </c>
      <c r="G48" s="222" t="n">
        <v>1747</v>
      </c>
      <c r="H48" s="225" t="n">
        <v>30</v>
      </c>
      <c r="I48" s="222" t="n">
        <v>94553</v>
      </c>
      <c r="J48" s="222" t="n">
        <v>105208</v>
      </c>
      <c r="K48" s="222" t="n">
        <v>20033</v>
      </c>
    </row>
    <row r="49" customFormat="false" ht="12" hidden="false" customHeight="true" outlineLevel="0" collapsed="false">
      <c r="B49" s="220"/>
      <c r="C49" s="221" t="s">
        <v>263</v>
      </c>
      <c r="D49" s="225" t="n">
        <v>20</v>
      </c>
      <c r="E49" s="225" t="n">
        <v>76</v>
      </c>
      <c r="F49" s="222" t="n">
        <v>4874</v>
      </c>
      <c r="G49" s="222" t="n">
        <v>4623</v>
      </c>
      <c r="H49" s="225" t="n">
        <v>146</v>
      </c>
      <c r="I49" s="222" t="n">
        <v>665643</v>
      </c>
      <c r="J49" s="222" t="n">
        <v>560277</v>
      </c>
      <c r="K49" s="222" t="n">
        <v>117154</v>
      </c>
    </row>
    <row r="50" customFormat="false" ht="12" hidden="false" customHeight="true" outlineLevel="0" collapsed="false">
      <c r="B50" s="220"/>
      <c r="C50" s="221" t="s">
        <v>264</v>
      </c>
      <c r="D50" s="225" t="n">
        <v>12</v>
      </c>
      <c r="E50" s="225" t="n">
        <v>99</v>
      </c>
      <c r="F50" s="222" t="n">
        <v>7033</v>
      </c>
      <c r="G50" s="222" t="n">
        <v>6440</v>
      </c>
      <c r="H50" s="225" t="n">
        <v>213</v>
      </c>
      <c r="I50" s="222" t="n">
        <v>1197374</v>
      </c>
      <c r="J50" s="222" t="n">
        <v>956938</v>
      </c>
      <c r="K50" s="222" t="n">
        <v>190535</v>
      </c>
    </row>
    <row r="51" customFormat="false" ht="12" hidden="false" customHeight="true" outlineLevel="0" collapsed="false">
      <c r="B51" s="226"/>
      <c r="C51" s="227" t="s">
        <v>265</v>
      </c>
      <c r="D51" s="228" t="n">
        <v>24</v>
      </c>
      <c r="E51" s="229" t="n">
        <v>1199</v>
      </c>
      <c r="F51" s="229" t="n">
        <v>143311</v>
      </c>
      <c r="G51" s="229" t="n">
        <v>135872</v>
      </c>
      <c r="H51" s="229" t="n">
        <v>5854</v>
      </c>
      <c r="I51" s="229" t="n">
        <v>50944359</v>
      </c>
      <c r="J51" s="229" t="n">
        <v>21711730</v>
      </c>
      <c r="K51" s="229" t="n">
        <v>5537131</v>
      </c>
    </row>
    <row r="52" customFormat="false" ht="18.75" hidden="false" customHeight="true" outlineLevel="0" collapsed="false">
      <c r="B52" s="217" t="s">
        <v>51</v>
      </c>
      <c r="C52" s="218"/>
      <c r="D52" s="219" t="n">
        <v>2543</v>
      </c>
      <c r="E52" s="219" t="n">
        <v>13399</v>
      </c>
      <c r="F52" s="219" t="n">
        <v>1090555</v>
      </c>
      <c r="G52" s="219" t="n">
        <v>938103</v>
      </c>
      <c r="H52" s="219" t="n">
        <v>137252</v>
      </c>
      <c r="I52" s="219" t="n">
        <v>34465790</v>
      </c>
      <c r="J52" s="219" t="n">
        <v>30505657</v>
      </c>
      <c r="K52" s="219" t="n">
        <v>11287480</v>
      </c>
    </row>
    <row r="53" customFormat="false" ht="12" hidden="false" customHeight="true" outlineLevel="0" collapsed="false">
      <c r="B53" s="220"/>
      <c r="C53" s="221" t="s">
        <v>258</v>
      </c>
      <c r="D53" s="225" t="n">
        <v>522</v>
      </c>
      <c r="E53" s="222" t="n">
        <v>1467</v>
      </c>
      <c r="F53" s="222" t="n">
        <v>83872</v>
      </c>
      <c r="G53" s="222" t="n">
        <v>69014</v>
      </c>
      <c r="H53" s="222" t="n">
        <v>14145</v>
      </c>
      <c r="I53" s="222" t="n">
        <v>807399</v>
      </c>
      <c r="J53" s="222" t="n">
        <v>1052089</v>
      </c>
      <c r="K53" s="222" t="n">
        <v>523856</v>
      </c>
    </row>
    <row r="54" customFormat="false" ht="12" hidden="false" customHeight="true" outlineLevel="0" collapsed="false">
      <c r="B54" s="220"/>
      <c r="C54" s="221" t="s">
        <v>259</v>
      </c>
      <c r="D54" s="225" t="n">
        <v>814</v>
      </c>
      <c r="E54" s="222" t="n">
        <v>2903</v>
      </c>
      <c r="F54" s="222" t="n">
        <v>148738</v>
      </c>
      <c r="G54" s="222" t="n">
        <v>129158</v>
      </c>
      <c r="H54" s="222" t="n">
        <v>18328</v>
      </c>
      <c r="I54" s="222" t="n">
        <v>2082640</v>
      </c>
      <c r="J54" s="222" t="n">
        <v>2435994</v>
      </c>
      <c r="K54" s="222" t="n">
        <v>1109069</v>
      </c>
      <c r="L54" s="223"/>
      <c r="N54" s="243"/>
    </row>
    <row r="55" customFormat="false" ht="12" hidden="false" customHeight="true" outlineLevel="0" collapsed="false">
      <c r="B55" s="220"/>
      <c r="C55" s="221" t="s">
        <v>260</v>
      </c>
      <c r="D55" s="225" t="n">
        <v>597</v>
      </c>
      <c r="E55" s="222" t="n">
        <v>2867</v>
      </c>
      <c r="F55" s="222" t="n">
        <v>203507</v>
      </c>
      <c r="G55" s="222" t="n">
        <v>175520</v>
      </c>
      <c r="H55" s="222" t="n">
        <v>25430</v>
      </c>
      <c r="I55" s="222" t="n">
        <v>3953105</v>
      </c>
      <c r="J55" s="222" t="n">
        <v>4622807</v>
      </c>
      <c r="K55" s="222" t="n">
        <v>1864417</v>
      </c>
    </row>
    <row r="56" customFormat="false" ht="12" hidden="false" customHeight="true" outlineLevel="0" collapsed="false">
      <c r="B56" s="220"/>
      <c r="C56" s="221" t="s">
        <v>261</v>
      </c>
      <c r="D56" s="225" t="n">
        <v>256</v>
      </c>
      <c r="E56" s="222" t="n">
        <v>1739</v>
      </c>
      <c r="F56" s="222" t="n">
        <v>122527</v>
      </c>
      <c r="G56" s="222" t="n">
        <v>106517</v>
      </c>
      <c r="H56" s="222" t="n">
        <v>13694</v>
      </c>
      <c r="I56" s="222" t="n">
        <v>2595505</v>
      </c>
      <c r="J56" s="222" t="n">
        <v>3415745</v>
      </c>
      <c r="K56" s="222" t="n">
        <v>1342581</v>
      </c>
    </row>
    <row r="57" customFormat="false" ht="12" hidden="false" customHeight="true" outlineLevel="0" collapsed="false">
      <c r="B57" s="220"/>
      <c r="C57" s="221" t="s">
        <v>262</v>
      </c>
      <c r="D57" s="225" t="n">
        <v>120</v>
      </c>
      <c r="E57" s="222" t="n">
        <v>1002</v>
      </c>
      <c r="F57" s="222" t="n">
        <v>90944</v>
      </c>
      <c r="G57" s="222" t="n">
        <v>71520</v>
      </c>
      <c r="H57" s="222" t="n">
        <v>18342</v>
      </c>
      <c r="I57" s="222" t="n">
        <v>2340989</v>
      </c>
      <c r="J57" s="222" t="n">
        <v>1924381</v>
      </c>
      <c r="K57" s="222" t="n">
        <v>799694</v>
      </c>
    </row>
    <row r="58" customFormat="false" ht="12" hidden="false" customHeight="true" outlineLevel="0" collapsed="false">
      <c r="B58" s="220"/>
      <c r="C58" s="221" t="s">
        <v>263</v>
      </c>
      <c r="D58" s="225" t="n">
        <v>162</v>
      </c>
      <c r="E58" s="222" t="n">
        <v>1572</v>
      </c>
      <c r="F58" s="222" t="n">
        <v>136625</v>
      </c>
      <c r="G58" s="222" t="n">
        <v>121174</v>
      </c>
      <c r="H58" s="222" t="n">
        <v>12530</v>
      </c>
      <c r="I58" s="222" t="n">
        <v>4994791</v>
      </c>
      <c r="J58" s="222" t="n">
        <v>4160749</v>
      </c>
      <c r="K58" s="222" t="n">
        <v>1518897</v>
      </c>
    </row>
    <row r="59" customFormat="false" ht="12" hidden="false" customHeight="true" outlineLevel="0" collapsed="false">
      <c r="B59" s="220"/>
      <c r="C59" s="221" t="s">
        <v>264</v>
      </c>
      <c r="D59" s="225" t="n">
        <v>26</v>
      </c>
      <c r="E59" s="225" t="n">
        <v>390</v>
      </c>
      <c r="F59" s="222" t="n">
        <v>62426</v>
      </c>
      <c r="G59" s="222" t="n">
        <v>58084</v>
      </c>
      <c r="H59" s="222" t="n">
        <v>1493</v>
      </c>
      <c r="I59" s="222" t="n">
        <v>2857472</v>
      </c>
      <c r="J59" s="222" t="n">
        <v>2157585</v>
      </c>
      <c r="K59" s="222" t="n">
        <v>935237</v>
      </c>
    </row>
    <row r="60" customFormat="false" ht="12" hidden="false" customHeight="true" outlineLevel="0" collapsed="false">
      <c r="B60" s="230"/>
      <c r="C60" s="231" t="s">
        <v>265</v>
      </c>
      <c r="D60" s="232" t="n">
        <v>46</v>
      </c>
      <c r="E60" s="233" t="n">
        <v>1459</v>
      </c>
      <c r="F60" s="233" t="n">
        <v>241916</v>
      </c>
      <c r="G60" s="233" t="n">
        <v>207116</v>
      </c>
      <c r="H60" s="233" t="n">
        <v>33290</v>
      </c>
      <c r="I60" s="233" t="n">
        <v>14833889</v>
      </c>
      <c r="J60" s="233" t="n">
        <v>10736307</v>
      </c>
      <c r="K60" s="233" t="n">
        <v>3193729</v>
      </c>
    </row>
    <row r="61" customFormat="false" ht="18.75" hidden="false" customHeight="true" outlineLevel="0" collapsed="false">
      <c r="B61" s="234" t="s">
        <v>61</v>
      </c>
      <c r="C61" s="235"/>
      <c r="D61" s="237" t="n">
        <v>5513</v>
      </c>
      <c r="E61" s="237" t="n">
        <v>64639</v>
      </c>
      <c r="F61" s="237" t="n">
        <v>1513984</v>
      </c>
      <c r="G61" s="237" t="n">
        <v>1224754</v>
      </c>
      <c r="H61" s="237" t="n">
        <v>271798</v>
      </c>
      <c r="I61" s="237" t="n">
        <v>136939459</v>
      </c>
      <c r="J61" s="237" t="n">
        <v>231802268</v>
      </c>
      <c r="K61" s="237" t="n">
        <v>16547162</v>
      </c>
    </row>
    <row r="62" customFormat="false" ht="12" hidden="false" customHeight="true" outlineLevel="0" collapsed="false">
      <c r="B62" s="220"/>
      <c r="C62" s="221" t="s">
        <v>258</v>
      </c>
      <c r="D62" s="222" t="n">
        <v>1213</v>
      </c>
      <c r="E62" s="222" t="n">
        <v>8840</v>
      </c>
      <c r="F62" s="222" t="n">
        <v>152398</v>
      </c>
      <c r="G62" s="222" t="n">
        <v>114858</v>
      </c>
      <c r="H62" s="222" t="n">
        <v>36453</v>
      </c>
      <c r="I62" s="222" t="n">
        <v>5681544</v>
      </c>
      <c r="J62" s="222" t="n">
        <v>9614542</v>
      </c>
      <c r="K62" s="222" t="n">
        <v>1049059</v>
      </c>
    </row>
    <row r="63" customFormat="false" ht="12" hidden="false" customHeight="true" outlineLevel="0" collapsed="false">
      <c r="B63" s="220"/>
      <c r="C63" s="221" t="s">
        <v>259</v>
      </c>
      <c r="D63" s="222" t="n">
        <v>2016</v>
      </c>
      <c r="E63" s="222" t="n">
        <v>18646</v>
      </c>
      <c r="F63" s="222" t="n">
        <v>324473</v>
      </c>
      <c r="G63" s="222" t="n">
        <v>256452</v>
      </c>
      <c r="H63" s="222" t="n">
        <v>64833</v>
      </c>
      <c r="I63" s="222" t="n">
        <v>13291608</v>
      </c>
      <c r="J63" s="222" t="n">
        <v>24504377</v>
      </c>
      <c r="K63" s="222" t="n">
        <v>2584884</v>
      </c>
    </row>
    <row r="64" customFormat="false" ht="12" hidden="false" customHeight="true" outlineLevel="0" collapsed="false">
      <c r="B64" s="220"/>
      <c r="C64" s="221" t="s">
        <v>260</v>
      </c>
      <c r="D64" s="222" t="n">
        <v>1015</v>
      </c>
      <c r="E64" s="222" t="n">
        <v>11277</v>
      </c>
      <c r="F64" s="222" t="n">
        <v>257082</v>
      </c>
      <c r="G64" s="222" t="n">
        <v>204413</v>
      </c>
      <c r="H64" s="222" t="n">
        <v>50092</v>
      </c>
      <c r="I64" s="222" t="n">
        <v>13728147</v>
      </c>
      <c r="J64" s="222" t="n">
        <v>27117220</v>
      </c>
      <c r="K64" s="222" t="n">
        <v>2531749</v>
      </c>
    </row>
    <row r="65" customFormat="false" ht="12" hidden="false" customHeight="true" outlineLevel="0" collapsed="false">
      <c r="B65" s="220"/>
      <c r="C65" s="221" t="s">
        <v>261</v>
      </c>
      <c r="D65" s="225" t="n">
        <v>556</v>
      </c>
      <c r="E65" s="222" t="n">
        <v>7538</v>
      </c>
      <c r="F65" s="222" t="n">
        <v>170718</v>
      </c>
      <c r="G65" s="222" t="n">
        <v>143462</v>
      </c>
      <c r="H65" s="222" t="n">
        <v>25609</v>
      </c>
      <c r="I65" s="222" t="n">
        <v>11100304</v>
      </c>
      <c r="J65" s="222" t="n">
        <v>23314291</v>
      </c>
      <c r="K65" s="222" t="n">
        <v>2093353</v>
      </c>
    </row>
    <row r="66" customFormat="false" ht="12" hidden="false" customHeight="true" outlineLevel="0" collapsed="false">
      <c r="B66" s="220"/>
      <c r="C66" s="221" t="s">
        <v>262</v>
      </c>
      <c r="D66" s="225" t="n">
        <v>183</v>
      </c>
      <c r="E66" s="222" t="n">
        <v>3209</v>
      </c>
      <c r="F66" s="222" t="n">
        <v>72899</v>
      </c>
      <c r="G66" s="222" t="n">
        <v>57469</v>
      </c>
      <c r="H66" s="222" t="n">
        <v>13555</v>
      </c>
      <c r="I66" s="222" t="n">
        <v>6263639</v>
      </c>
      <c r="J66" s="222" t="n">
        <v>12780693</v>
      </c>
      <c r="K66" s="222" t="n">
        <v>772068</v>
      </c>
    </row>
    <row r="67" customFormat="false" ht="12" hidden="false" customHeight="true" outlineLevel="0" collapsed="false">
      <c r="B67" s="220"/>
      <c r="C67" s="221" t="s">
        <v>263</v>
      </c>
      <c r="D67" s="225" t="n">
        <v>365</v>
      </c>
      <c r="E67" s="222" t="n">
        <v>8445</v>
      </c>
      <c r="F67" s="222" t="n">
        <v>229796</v>
      </c>
      <c r="G67" s="222" t="n">
        <v>189710</v>
      </c>
      <c r="H67" s="222" t="n">
        <v>37736</v>
      </c>
      <c r="I67" s="222" t="n">
        <v>19295787</v>
      </c>
      <c r="J67" s="222" t="n">
        <v>40939403</v>
      </c>
      <c r="K67" s="222" t="n">
        <v>2500767</v>
      </c>
    </row>
    <row r="68" customFormat="false" ht="12" hidden="false" customHeight="true" outlineLevel="0" collapsed="false">
      <c r="B68" s="220"/>
      <c r="C68" s="221" t="s">
        <v>264</v>
      </c>
      <c r="D68" s="225" t="n">
        <v>71</v>
      </c>
      <c r="E68" s="222" t="n">
        <v>2089</v>
      </c>
      <c r="F68" s="222" t="n">
        <v>73628</v>
      </c>
      <c r="G68" s="222" t="n">
        <v>58210</v>
      </c>
      <c r="H68" s="222" t="n">
        <v>14125</v>
      </c>
      <c r="I68" s="222" t="n">
        <v>7620064</v>
      </c>
      <c r="J68" s="222" t="n">
        <v>13564506</v>
      </c>
      <c r="K68" s="222" t="n">
        <v>907751</v>
      </c>
    </row>
    <row r="69" customFormat="false" ht="12" hidden="false" customHeight="true" outlineLevel="0" collapsed="false">
      <c r="B69" s="226"/>
      <c r="C69" s="227" t="s">
        <v>265</v>
      </c>
      <c r="D69" s="228" t="n">
        <v>94</v>
      </c>
      <c r="E69" s="229" t="n">
        <v>4595</v>
      </c>
      <c r="F69" s="229" t="n">
        <v>232990</v>
      </c>
      <c r="G69" s="229" t="n">
        <v>200180</v>
      </c>
      <c r="H69" s="229" t="n">
        <v>29395</v>
      </c>
      <c r="I69" s="229" t="n">
        <v>59958366</v>
      </c>
      <c r="J69" s="229" t="n">
        <v>79967236</v>
      </c>
      <c r="K69" s="229" t="n">
        <v>4107531</v>
      </c>
    </row>
    <row r="70" customFormat="false" ht="18.75" hidden="false" customHeight="true" outlineLevel="0" collapsed="false">
      <c r="B70" s="217" t="s">
        <v>82</v>
      </c>
      <c r="C70" s="218"/>
      <c r="D70" s="219" t="n">
        <v>3572</v>
      </c>
      <c r="E70" s="219" t="n">
        <v>152041</v>
      </c>
      <c r="F70" s="219" t="n">
        <v>3354696</v>
      </c>
      <c r="G70" s="219" t="n">
        <v>1153442</v>
      </c>
      <c r="H70" s="219" t="n">
        <v>2168861</v>
      </c>
      <c r="I70" s="219" t="n">
        <v>51049590</v>
      </c>
      <c r="J70" s="219" t="n">
        <v>88139381</v>
      </c>
      <c r="K70" s="219" t="n">
        <v>16676529</v>
      </c>
    </row>
    <row r="71" customFormat="false" ht="12" hidden="false" customHeight="true" outlineLevel="0" collapsed="false">
      <c r="B71" s="220"/>
      <c r="C71" s="221" t="s">
        <v>258</v>
      </c>
      <c r="D71" s="222" t="n">
        <v>1024</v>
      </c>
      <c r="E71" s="222" t="n">
        <v>20008</v>
      </c>
      <c r="F71" s="222" t="n">
        <v>309190</v>
      </c>
      <c r="G71" s="222" t="n">
        <v>126783</v>
      </c>
      <c r="H71" s="222" t="n">
        <v>180776</v>
      </c>
      <c r="I71" s="222" t="n">
        <v>4168321</v>
      </c>
      <c r="J71" s="222" t="n">
        <v>7316906</v>
      </c>
      <c r="K71" s="222" t="n">
        <v>1323038</v>
      </c>
    </row>
    <row r="72" customFormat="false" ht="12" hidden="false" customHeight="true" outlineLevel="0" collapsed="false">
      <c r="B72" s="220"/>
      <c r="C72" s="221" t="s">
        <v>259</v>
      </c>
      <c r="D72" s="222" t="n">
        <v>1390</v>
      </c>
      <c r="E72" s="222" t="n">
        <v>37957</v>
      </c>
      <c r="F72" s="222" t="n">
        <v>586618</v>
      </c>
      <c r="G72" s="222" t="n">
        <v>278590</v>
      </c>
      <c r="H72" s="222" t="n">
        <v>303730</v>
      </c>
      <c r="I72" s="222" t="n">
        <v>8943362</v>
      </c>
      <c r="J72" s="222" t="n">
        <v>16175659</v>
      </c>
      <c r="K72" s="222" t="n">
        <v>2922470</v>
      </c>
    </row>
    <row r="73" customFormat="false" ht="12" hidden="false" customHeight="true" outlineLevel="0" collapsed="false">
      <c r="B73" s="220"/>
      <c r="C73" s="221" t="s">
        <v>260</v>
      </c>
      <c r="D73" s="225" t="n">
        <v>630</v>
      </c>
      <c r="E73" s="222" t="n">
        <v>33700</v>
      </c>
      <c r="F73" s="222" t="n">
        <v>851422</v>
      </c>
      <c r="G73" s="222" t="n">
        <v>294365</v>
      </c>
      <c r="H73" s="222" t="n">
        <v>549034</v>
      </c>
      <c r="I73" s="222" t="n">
        <v>11446657</v>
      </c>
      <c r="J73" s="222" t="n">
        <v>21556127</v>
      </c>
      <c r="K73" s="222" t="n">
        <v>4226236</v>
      </c>
    </row>
    <row r="74" customFormat="false" ht="12" hidden="false" customHeight="true" outlineLevel="0" collapsed="false">
      <c r="B74" s="220"/>
      <c r="C74" s="221" t="s">
        <v>261</v>
      </c>
      <c r="D74" s="225" t="n">
        <v>185</v>
      </c>
      <c r="E74" s="222" t="n">
        <v>9706</v>
      </c>
      <c r="F74" s="222" t="n">
        <v>181644</v>
      </c>
      <c r="G74" s="222" t="n">
        <v>72383</v>
      </c>
      <c r="H74" s="222" t="n">
        <v>107957</v>
      </c>
      <c r="I74" s="222" t="n">
        <v>2663973</v>
      </c>
      <c r="J74" s="222" t="n">
        <v>5006429</v>
      </c>
      <c r="K74" s="222" t="n">
        <v>969641</v>
      </c>
    </row>
    <row r="75" customFormat="false" ht="12" hidden="false" customHeight="true" outlineLevel="0" collapsed="false">
      <c r="B75" s="220"/>
      <c r="C75" s="221" t="s">
        <v>262</v>
      </c>
      <c r="D75" s="225" t="n">
        <v>62</v>
      </c>
      <c r="E75" s="222" t="n">
        <v>4032</v>
      </c>
      <c r="F75" s="222" t="n">
        <v>85065</v>
      </c>
      <c r="G75" s="222" t="n">
        <v>34323</v>
      </c>
      <c r="H75" s="222" t="n">
        <v>49992</v>
      </c>
      <c r="I75" s="222" t="n">
        <v>1325018</v>
      </c>
      <c r="J75" s="222" t="n">
        <v>2209314</v>
      </c>
      <c r="K75" s="222" t="n">
        <v>440645</v>
      </c>
    </row>
    <row r="76" customFormat="false" ht="12" hidden="false" customHeight="true" outlineLevel="0" collapsed="false">
      <c r="B76" s="220"/>
      <c r="C76" s="221" t="s">
        <v>263</v>
      </c>
      <c r="D76" s="225" t="n">
        <v>173</v>
      </c>
      <c r="E76" s="222" t="n">
        <v>28110</v>
      </c>
      <c r="F76" s="222" t="n">
        <v>689479</v>
      </c>
      <c r="G76" s="222" t="n">
        <v>154411</v>
      </c>
      <c r="H76" s="222" t="n">
        <v>525295</v>
      </c>
      <c r="I76" s="222" t="n">
        <v>7949988</v>
      </c>
      <c r="J76" s="222" t="n">
        <v>15085980</v>
      </c>
      <c r="K76" s="222" t="n">
        <v>3124916</v>
      </c>
    </row>
    <row r="77" customFormat="false" ht="12" hidden="false" customHeight="true" outlineLevel="0" collapsed="false">
      <c r="B77" s="220"/>
      <c r="C77" s="221" t="s">
        <v>264</v>
      </c>
      <c r="D77" s="225" t="n">
        <v>48</v>
      </c>
      <c r="E77" s="222" t="n">
        <v>5380</v>
      </c>
      <c r="F77" s="222" t="n">
        <v>152135</v>
      </c>
      <c r="G77" s="222" t="n">
        <v>47670</v>
      </c>
      <c r="H77" s="222" t="n">
        <v>103517</v>
      </c>
      <c r="I77" s="222" t="n">
        <v>2801057</v>
      </c>
      <c r="J77" s="222" t="n">
        <v>4184871</v>
      </c>
      <c r="K77" s="222" t="n">
        <v>773351</v>
      </c>
    </row>
    <row r="78" customFormat="false" ht="12" hidden="false" customHeight="true" outlineLevel="0" collapsed="false">
      <c r="B78" s="230"/>
      <c r="C78" s="231" t="s">
        <v>265</v>
      </c>
      <c r="D78" s="232" t="n">
        <v>60</v>
      </c>
      <c r="E78" s="233" t="n">
        <v>13148</v>
      </c>
      <c r="F78" s="233" t="n">
        <v>499143</v>
      </c>
      <c r="G78" s="233" t="n">
        <v>144917</v>
      </c>
      <c r="H78" s="233" t="n">
        <v>348560</v>
      </c>
      <c r="I78" s="233" t="n">
        <v>11751214</v>
      </c>
      <c r="J78" s="233" t="n">
        <v>16604095</v>
      </c>
      <c r="K78" s="233" t="n">
        <v>2896232</v>
      </c>
    </row>
    <row r="79" customFormat="false" ht="18.75" hidden="false" customHeight="true" outlineLevel="0" collapsed="false">
      <c r="B79" s="217" t="s">
        <v>188</v>
      </c>
      <c r="C79" s="218"/>
      <c r="D79" s="244" t="n">
        <v>77</v>
      </c>
      <c r="E79" s="219" t="n">
        <v>1060</v>
      </c>
      <c r="F79" s="219" t="n">
        <v>55275</v>
      </c>
      <c r="G79" s="219" t="n">
        <v>41447</v>
      </c>
      <c r="H79" s="219" t="n">
        <v>13364</v>
      </c>
      <c r="I79" s="219" t="n">
        <v>34585499</v>
      </c>
      <c r="J79" s="219" t="n">
        <v>3051971</v>
      </c>
      <c r="K79" s="219" t="n">
        <v>985830</v>
      </c>
    </row>
    <row r="80" customFormat="false" ht="12" hidden="false" customHeight="true" outlineLevel="0" collapsed="false">
      <c r="B80" s="220"/>
      <c r="C80" s="221" t="s">
        <v>258</v>
      </c>
      <c r="D80" s="225" t="n">
        <v>3</v>
      </c>
      <c r="E80" s="225" t="n">
        <v>9</v>
      </c>
      <c r="F80" s="225" t="n">
        <v>205</v>
      </c>
      <c r="G80" s="225" t="n">
        <v>176</v>
      </c>
      <c r="H80" s="225" t="n">
        <v>29</v>
      </c>
      <c r="I80" s="222" t="n">
        <v>41955</v>
      </c>
      <c r="J80" s="222" t="n">
        <v>6469</v>
      </c>
      <c r="K80" s="222" t="n">
        <v>2261</v>
      </c>
    </row>
    <row r="81" customFormat="false" ht="12" hidden="false" customHeight="true" outlineLevel="0" collapsed="false">
      <c r="B81" s="220"/>
      <c r="C81" s="221" t="s">
        <v>259</v>
      </c>
      <c r="D81" s="225" t="n">
        <v>13</v>
      </c>
      <c r="E81" s="225" t="n">
        <v>52</v>
      </c>
      <c r="F81" s="222" t="n">
        <v>1295</v>
      </c>
      <c r="G81" s="222" t="n">
        <v>1056</v>
      </c>
      <c r="H81" s="225" t="n">
        <v>173</v>
      </c>
      <c r="I81" s="222" t="n">
        <v>165884</v>
      </c>
      <c r="J81" s="222" t="n">
        <v>32022</v>
      </c>
      <c r="K81" s="222" t="n">
        <v>12307</v>
      </c>
    </row>
    <row r="82" customFormat="false" ht="12" hidden="false" customHeight="true" outlineLevel="0" collapsed="false">
      <c r="B82" s="220"/>
      <c r="C82" s="221" t="s">
        <v>260</v>
      </c>
      <c r="D82" s="225" t="n">
        <v>19</v>
      </c>
      <c r="E82" s="225" t="n">
        <v>79</v>
      </c>
      <c r="F82" s="222" t="n">
        <v>4045</v>
      </c>
      <c r="G82" s="222" t="n">
        <v>3020</v>
      </c>
      <c r="H82" s="225" t="n">
        <v>954</v>
      </c>
      <c r="I82" s="222" t="n">
        <v>1225305</v>
      </c>
      <c r="J82" s="222" t="n">
        <v>185169</v>
      </c>
      <c r="K82" s="222" t="n">
        <v>58647</v>
      </c>
    </row>
    <row r="83" customFormat="false" ht="12" hidden="false" customHeight="true" outlineLevel="0" collapsed="false">
      <c r="B83" s="220"/>
      <c r="C83" s="221" t="s">
        <v>261</v>
      </c>
      <c r="D83" s="225" t="n">
        <v>5</v>
      </c>
      <c r="E83" s="225" t="n">
        <v>36</v>
      </c>
      <c r="F83" s="222" t="n">
        <v>1098</v>
      </c>
      <c r="G83" s="225" t="n">
        <v>801</v>
      </c>
      <c r="H83" s="225" t="n">
        <v>259</v>
      </c>
      <c r="I83" s="222" t="n">
        <v>255627</v>
      </c>
      <c r="J83" s="222" t="n">
        <v>51716</v>
      </c>
      <c r="K83" s="222" t="n">
        <v>21005</v>
      </c>
    </row>
    <row r="84" customFormat="false" ht="12" hidden="false" customHeight="true" outlineLevel="0" collapsed="false">
      <c r="B84" s="220"/>
      <c r="C84" s="221" t="s">
        <v>262</v>
      </c>
      <c r="D84" s="225" t="n">
        <v>11</v>
      </c>
      <c r="E84" s="225" t="n">
        <v>220</v>
      </c>
      <c r="F84" s="222" t="n">
        <v>4430</v>
      </c>
      <c r="G84" s="222" t="n">
        <v>2658</v>
      </c>
      <c r="H84" s="222" t="n">
        <v>1766</v>
      </c>
      <c r="I84" s="222" t="n">
        <v>1284436</v>
      </c>
      <c r="J84" s="222" t="n">
        <v>180844</v>
      </c>
      <c r="K84" s="222" t="n">
        <v>61433</v>
      </c>
    </row>
    <row r="85" customFormat="false" ht="12" hidden="false" customHeight="true" outlineLevel="0" collapsed="false">
      <c r="B85" s="220"/>
      <c r="C85" s="221" t="s">
        <v>263</v>
      </c>
      <c r="D85" s="225" t="n">
        <v>11</v>
      </c>
      <c r="E85" s="225" t="n">
        <v>136</v>
      </c>
      <c r="F85" s="222" t="n">
        <v>3674</v>
      </c>
      <c r="G85" s="222" t="n">
        <v>2889</v>
      </c>
      <c r="H85" s="225" t="n">
        <v>732</v>
      </c>
      <c r="I85" s="222" t="n">
        <v>2697561</v>
      </c>
      <c r="J85" s="222" t="n">
        <v>233408</v>
      </c>
      <c r="K85" s="222" t="n">
        <v>88695</v>
      </c>
    </row>
    <row r="86" customFormat="false" ht="12" hidden="false" customHeight="true" outlineLevel="0" collapsed="false">
      <c r="B86" s="220"/>
      <c r="C86" s="221" t="s">
        <v>264</v>
      </c>
      <c r="D86" s="225" t="n">
        <v>3</v>
      </c>
      <c r="E86" s="225" t="n">
        <v>9</v>
      </c>
      <c r="F86" s="222" t="n">
        <v>1088</v>
      </c>
      <c r="G86" s="225" t="n">
        <v>746</v>
      </c>
      <c r="H86" s="225" t="n">
        <v>316</v>
      </c>
      <c r="I86" s="222" t="n">
        <v>903576</v>
      </c>
      <c r="J86" s="222" t="n">
        <v>112074</v>
      </c>
      <c r="K86" s="222" t="n">
        <v>29224</v>
      </c>
    </row>
    <row r="87" customFormat="false" ht="12" hidden="false" customHeight="true" outlineLevel="0" collapsed="false">
      <c r="B87" s="230"/>
      <c r="C87" s="231" t="s">
        <v>265</v>
      </c>
      <c r="D87" s="232" t="n">
        <v>12</v>
      </c>
      <c r="E87" s="232" t="n">
        <v>519</v>
      </c>
      <c r="F87" s="233" t="n">
        <v>39440</v>
      </c>
      <c r="G87" s="233" t="n">
        <v>30101</v>
      </c>
      <c r="H87" s="233" t="n">
        <v>9135</v>
      </c>
      <c r="I87" s="233" t="n">
        <v>28011155</v>
      </c>
      <c r="J87" s="233" t="n">
        <v>2250269</v>
      </c>
      <c r="K87" s="233" t="n">
        <v>712258</v>
      </c>
    </row>
    <row r="88" customFormat="false" ht="18.75" hidden="false" customHeight="true" outlineLevel="0" collapsed="false">
      <c r="B88" s="217" t="s">
        <v>97</v>
      </c>
      <c r="C88" s="218"/>
      <c r="D88" s="244" t="n">
        <v>306</v>
      </c>
      <c r="E88" s="219" t="n">
        <v>6277</v>
      </c>
      <c r="F88" s="219" t="n">
        <v>113860</v>
      </c>
      <c r="G88" s="219" t="n">
        <v>82907</v>
      </c>
      <c r="H88" s="219" t="n">
        <v>29691</v>
      </c>
      <c r="I88" s="219" t="n">
        <v>37819183</v>
      </c>
      <c r="J88" s="219" t="n">
        <v>9879166</v>
      </c>
      <c r="K88" s="219" t="n">
        <v>2084097</v>
      </c>
    </row>
    <row r="89" customFormat="false" ht="12" hidden="false" customHeight="true" outlineLevel="0" collapsed="false">
      <c r="B89" s="220"/>
      <c r="C89" s="221" t="s">
        <v>258</v>
      </c>
      <c r="D89" s="225" t="n">
        <v>74</v>
      </c>
      <c r="E89" s="225" t="n">
        <v>855</v>
      </c>
      <c r="F89" s="222" t="n">
        <v>25427</v>
      </c>
      <c r="G89" s="222" t="n">
        <v>11286</v>
      </c>
      <c r="H89" s="222" t="n">
        <v>14065</v>
      </c>
      <c r="I89" s="222" t="n">
        <v>912640</v>
      </c>
      <c r="J89" s="222" t="n">
        <v>549792</v>
      </c>
      <c r="K89" s="222" t="n">
        <v>202620</v>
      </c>
    </row>
    <row r="90" customFormat="false" ht="12" hidden="false" customHeight="true" outlineLevel="0" collapsed="false">
      <c r="B90" s="220"/>
      <c r="C90" s="221" t="s">
        <v>259</v>
      </c>
      <c r="D90" s="225" t="n">
        <v>98</v>
      </c>
      <c r="E90" s="222" t="n">
        <v>1574</v>
      </c>
      <c r="F90" s="222" t="n">
        <v>19690</v>
      </c>
      <c r="G90" s="222" t="n">
        <v>14477</v>
      </c>
      <c r="H90" s="222" t="n">
        <v>5159</v>
      </c>
      <c r="I90" s="222" t="n">
        <v>1334852</v>
      </c>
      <c r="J90" s="222" t="n">
        <v>784686</v>
      </c>
      <c r="K90" s="222" t="n">
        <v>265325</v>
      </c>
    </row>
    <row r="91" customFormat="false" ht="12" hidden="false" customHeight="true" outlineLevel="0" collapsed="false">
      <c r="B91" s="220"/>
      <c r="C91" s="221" t="s">
        <v>260</v>
      </c>
      <c r="D91" s="225" t="n">
        <v>58</v>
      </c>
      <c r="E91" s="222" t="n">
        <v>1055</v>
      </c>
      <c r="F91" s="222" t="n">
        <v>13875</v>
      </c>
      <c r="G91" s="222" t="n">
        <v>11879</v>
      </c>
      <c r="H91" s="222" t="n">
        <v>1900</v>
      </c>
      <c r="I91" s="222" t="n">
        <v>1968919</v>
      </c>
      <c r="J91" s="222" t="n">
        <v>939474</v>
      </c>
      <c r="K91" s="222" t="n">
        <v>232134</v>
      </c>
    </row>
    <row r="92" customFormat="false" ht="12" hidden="false" customHeight="true" outlineLevel="0" collapsed="false">
      <c r="B92" s="220"/>
      <c r="C92" s="221" t="s">
        <v>261</v>
      </c>
      <c r="D92" s="225" t="n">
        <v>14</v>
      </c>
      <c r="E92" s="225" t="n">
        <v>150</v>
      </c>
      <c r="F92" s="222" t="n">
        <v>3910</v>
      </c>
      <c r="G92" s="222" t="n">
        <v>2677</v>
      </c>
      <c r="H92" s="222" t="n">
        <v>1144</v>
      </c>
      <c r="I92" s="222" t="n">
        <v>443971</v>
      </c>
      <c r="J92" s="222" t="n">
        <v>223244</v>
      </c>
      <c r="K92" s="222" t="n">
        <v>57013</v>
      </c>
    </row>
    <row r="93" customFormat="false" ht="12" hidden="false" customHeight="true" outlineLevel="0" collapsed="false">
      <c r="B93" s="220"/>
      <c r="C93" s="221" t="s">
        <v>262</v>
      </c>
      <c r="D93" s="225" t="n">
        <v>15</v>
      </c>
      <c r="E93" s="225" t="n">
        <v>934</v>
      </c>
      <c r="F93" s="222" t="n">
        <v>10477</v>
      </c>
      <c r="G93" s="222" t="n">
        <v>10002</v>
      </c>
      <c r="H93" s="225" t="n">
        <v>475</v>
      </c>
      <c r="I93" s="222" t="n">
        <v>1662732</v>
      </c>
      <c r="J93" s="222" t="n">
        <v>931676</v>
      </c>
      <c r="K93" s="222" t="n">
        <v>346599</v>
      </c>
    </row>
    <row r="94" customFormat="false" ht="12" hidden="false" customHeight="true" outlineLevel="0" collapsed="false">
      <c r="B94" s="220"/>
      <c r="C94" s="221" t="s">
        <v>263</v>
      </c>
      <c r="D94" s="225" t="n">
        <v>28</v>
      </c>
      <c r="E94" s="225" t="n">
        <v>922</v>
      </c>
      <c r="F94" s="222" t="n">
        <v>14457</v>
      </c>
      <c r="G94" s="222" t="n">
        <v>11971</v>
      </c>
      <c r="H94" s="222" t="n">
        <v>1831</v>
      </c>
      <c r="I94" s="222" t="n">
        <v>4996359</v>
      </c>
      <c r="J94" s="222" t="n">
        <v>1486227</v>
      </c>
      <c r="K94" s="222" t="n">
        <v>255264</v>
      </c>
    </row>
    <row r="95" customFormat="false" ht="12" hidden="false" customHeight="true" outlineLevel="0" collapsed="false">
      <c r="B95" s="220"/>
      <c r="C95" s="221" t="s">
        <v>264</v>
      </c>
      <c r="D95" s="225" t="n">
        <v>5</v>
      </c>
      <c r="E95" s="225" t="n">
        <v>288</v>
      </c>
      <c r="F95" s="222" t="n">
        <v>4368</v>
      </c>
      <c r="G95" s="222" t="n">
        <v>4312</v>
      </c>
      <c r="H95" s="225" t="n">
        <v>47</v>
      </c>
      <c r="I95" s="222" t="n">
        <v>3578962</v>
      </c>
      <c r="J95" s="222" t="n">
        <v>614977</v>
      </c>
      <c r="K95" s="222" t="n">
        <v>130950</v>
      </c>
    </row>
    <row r="96" customFormat="false" ht="12" hidden="false" customHeight="true" outlineLevel="0" collapsed="false">
      <c r="B96" s="230"/>
      <c r="C96" s="231" t="s">
        <v>265</v>
      </c>
      <c r="D96" s="232" t="n">
        <v>14</v>
      </c>
      <c r="E96" s="232" t="n">
        <v>499</v>
      </c>
      <c r="F96" s="233" t="n">
        <v>21656</v>
      </c>
      <c r="G96" s="233" t="n">
        <v>16303</v>
      </c>
      <c r="H96" s="233" t="n">
        <v>5070</v>
      </c>
      <c r="I96" s="233" t="n">
        <v>22920748</v>
      </c>
      <c r="J96" s="233" t="n">
        <v>4349090</v>
      </c>
      <c r="K96" s="233" t="n">
        <v>594192</v>
      </c>
    </row>
    <row r="97" customFormat="false" ht="18.75" hidden="false" customHeight="true" outlineLevel="0" collapsed="false">
      <c r="B97" s="234" t="s">
        <v>189</v>
      </c>
      <c r="C97" s="235"/>
      <c r="D97" s="236" t="n">
        <v>576</v>
      </c>
      <c r="E97" s="237" t="n">
        <v>5193</v>
      </c>
      <c r="F97" s="237" t="n">
        <v>251190</v>
      </c>
      <c r="G97" s="237" t="n">
        <v>215702</v>
      </c>
      <c r="H97" s="237" t="n">
        <v>31947</v>
      </c>
      <c r="I97" s="237" t="n">
        <v>9375085</v>
      </c>
      <c r="J97" s="237" t="n">
        <v>12261573</v>
      </c>
      <c r="K97" s="237" t="n">
        <v>2539370</v>
      </c>
    </row>
    <row r="98" customFormat="false" ht="12" hidden="false" customHeight="true" outlineLevel="0" collapsed="false">
      <c r="B98" s="220"/>
      <c r="C98" s="221" t="s">
        <v>258</v>
      </c>
      <c r="D98" s="225" t="n">
        <v>116</v>
      </c>
      <c r="E98" s="225" t="n">
        <v>567</v>
      </c>
      <c r="F98" s="222" t="n">
        <v>19397</v>
      </c>
      <c r="G98" s="222" t="n">
        <v>16744</v>
      </c>
      <c r="H98" s="222" t="n">
        <v>2175</v>
      </c>
      <c r="I98" s="222" t="n">
        <v>246575</v>
      </c>
      <c r="J98" s="222" t="n">
        <v>388512</v>
      </c>
      <c r="K98" s="222" t="n">
        <v>137838</v>
      </c>
    </row>
    <row r="99" customFormat="false" ht="12" hidden="false" customHeight="true" outlineLevel="0" collapsed="false">
      <c r="B99" s="220"/>
      <c r="C99" s="221" t="s">
        <v>259</v>
      </c>
      <c r="D99" s="225" t="n">
        <v>200</v>
      </c>
      <c r="E99" s="222" t="n">
        <v>1288</v>
      </c>
      <c r="F99" s="222" t="n">
        <v>51289</v>
      </c>
      <c r="G99" s="222" t="n">
        <v>41032</v>
      </c>
      <c r="H99" s="222" t="n">
        <v>9351</v>
      </c>
      <c r="I99" s="222" t="n">
        <v>867677</v>
      </c>
      <c r="J99" s="222" t="n">
        <v>1435800</v>
      </c>
      <c r="K99" s="222" t="n">
        <v>382203</v>
      </c>
    </row>
    <row r="100" customFormat="false" ht="12" hidden="false" customHeight="true" outlineLevel="0" collapsed="false">
      <c r="B100" s="220"/>
      <c r="C100" s="221" t="s">
        <v>260</v>
      </c>
      <c r="D100" s="225" t="n">
        <v>133</v>
      </c>
      <c r="E100" s="222" t="n">
        <v>1139</v>
      </c>
      <c r="F100" s="222" t="n">
        <v>61121</v>
      </c>
      <c r="G100" s="222" t="n">
        <v>51142</v>
      </c>
      <c r="H100" s="222" t="n">
        <v>9031</v>
      </c>
      <c r="I100" s="222" t="n">
        <v>1299703</v>
      </c>
      <c r="J100" s="222" t="n">
        <v>2159248</v>
      </c>
      <c r="K100" s="222" t="n">
        <v>573078</v>
      </c>
    </row>
    <row r="101" customFormat="false" ht="12" hidden="false" customHeight="true" outlineLevel="0" collapsed="false">
      <c r="B101" s="220"/>
      <c r="C101" s="221" t="s">
        <v>261</v>
      </c>
      <c r="D101" s="225" t="n">
        <v>52</v>
      </c>
      <c r="E101" s="225" t="n">
        <v>527</v>
      </c>
      <c r="F101" s="222" t="n">
        <v>25135</v>
      </c>
      <c r="G101" s="222" t="n">
        <v>23693</v>
      </c>
      <c r="H101" s="222" t="n">
        <v>1126</v>
      </c>
      <c r="I101" s="222" t="n">
        <v>596923</v>
      </c>
      <c r="J101" s="222" t="n">
        <v>967867</v>
      </c>
      <c r="K101" s="222" t="n">
        <v>267487</v>
      </c>
    </row>
    <row r="102" customFormat="false" ht="12" hidden="false" customHeight="true" outlineLevel="0" collapsed="false">
      <c r="B102" s="220"/>
      <c r="C102" s="221" t="s">
        <v>262</v>
      </c>
      <c r="D102" s="225" t="n">
        <v>15</v>
      </c>
      <c r="E102" s="225" t="n">
        <v>122</v>
      </c>
      <c r="F102" s="222" t="n">
        <v>5475</v>
      </c>
      <c r="G102" s="222" t="n">
        <v>4705</v>
      </c>
      <c r="H102" s="225" t="n">
        <v>510</v>
      </c>
      <c r="I102" s="222" t="n">
        <v>106713</v>
      </c>
      <c r="J102" s="222" t="n">
        <v>193376</v>
      </c>
      <c r="K102" s="222" t="n">
        <v>43532</v>
      </c>
    </row>
    <row r="103" customFormat="false" ht="12" hidden="false" customHeight="true" outlineLevel="0" collapsed="false">
      <c r="B103" s="220"/>
      <c r="C103" s="221" t="s">
        <v>263</v>
      </c>
      <c r="D103" s="225" t="n">
        <v>40</v>
      </c>
      <c r="E103" s="225" t="n">
        <v>903</v>
      </c>
      <c r="F103" s="222" t="n">
        <v>36344</v>
      </c>
      <c r="G103" s="222" t="n">
        <v>30929</v>
      </c>
      <c r="H103" s="222" t="n">
        <v>4849</v>
      </c>
      <c r="I103" s="222" t="n">
        <v>1162389</v>
      </c>
      <c r="J103" s="222" t="n">
        <v>1634376</v>
      </c>
      <c r="K103" s="222" t="n">
        <v>333739</v>
      </c>
    </row>
    <row r="104" customFormat="false" ht="12" hidden="false" customHeight="true" outlineLevel="0" collapsed="false">
      <c r="B104" s="220"/>
      <c r="C104" s="221" t="s">
        <v>264</v>
      </c>
      <c r="D104" s="225" t="n">
        <v>9</v>
      </c>
      <c r="E104" s="225" t="n">
        <v>124</v>
      </c>
      <c r="F104" s="222" t="n">
        <v>21537</v>
      </c>
      <c r="G104" s="222" t="n">
        <v>20812</v>
      </c>
      <c r="H104" s="225" t="n">
        <v>724</v>
      </c>
      <c r="I104" s="222" t="n">
        <v>925843</v>
      </c>
      <c r="J104" s="222" t="n">
        <v>1712307</v>
      </c>
      <c r="K104" s="222" t="n">
        <v>261824</v>
      </c>
    </row>
    <row r="105" customFormat="false" ht="12" hidden="false" customHeight="true" outlineLevel="0" collapsed="false">
      <c r="B105" s="226"/>
      <c r="C105" s="227" t="s">
        <v>265</v>
      </c>
      <c r="D105" s="228" t="n">
        <v>11</v>
      </c>
      <c r="E105" s="228" t="n">
        <v>523</v>
      </c>
      <c r="F105" s="229" t="n">
        <v>30892</v>
      </c>
      <c r="G105" s="229" t="n">
        <v>26645</v>
      </c>
      <c r="H105" s="229" t="n">
        <v>4181</v>
      </c>
      <c r="I105" s="229" t="n">
        <v>4169262</v>
      </c>
      <c r="J105" s="229" t="n">
        <v>3770087</v>
      </c>
      <c r="K105" s="229" t="n">
        <v>539669</v>
      </c>
    </row>
    <row r="106" customFormat="false" ht="18.75" hidden="false" customHeight="true" outlineLevel="0" collapsed="false">
      <c r="B106" s="217" t="s">
        <v>100</v>
      </c>
      <c r="C106" s="218"/>
      <c r="D106" s="244" t="n">
        <v>606</v>
      </c>
      <c r="E106" s="219" t="n">
        <v>40594</v>
      </c>
      <c r="F106" s="219" t="n">
        <v>987235</v>
      </c>
      <c r="G106" s="219" t="n">
        <v>150834</v>
      </c>
      <c r="H106" s="219" t="n">
        <v>830776</v>
      </c>
      <c r="I106" s="219" t="n">
        <v>3423388</v>
      </c>
      <c r="J106" s="219" t="n">
        <v>5373756</v>
      </c>
      <c r="K106" s="219" t="n">
        <v>2396268</v>
      </c>
    </row>
    <row r="107" customFormat="false" ht="12" hidden="false" customHeight="true" outlineLevel="0" collapsed="false">
      <c r="B107" s="220"/>
      <c r="C107" s="221" t="s">
        <v>258</v>
      </c>
      <c r="D107" s="225" t="n">
        <v>198</v>
      </c>
      <c r="E107" s="222" t="n">
        <v>4480</v>
      </c>
      <c r="F107" s="222" t="n">
        <v>85662</v>
      </c>
      <c r="G107" s="222" t="n">
        <v>17848</v>
      </c>
      <c r="H107" s="222" t="n">
        <v>66747</v>
      </c>
      <c r="I107" s="222" t="n">
        <v>313443</v>
      </c>
      <c r="J107" s="222" t="n">
        <v>419452</v>
      </c>
      <c r="K107" s="222" t="n">
        <v>194513</v>
      </c>
    </row>
    <row r="108" customFormat="false" ht="12" hidden="false" customHeight="true" outlineLevel="0" collapsed="false">
      <c r="B108" s="220"/>
      <c r="C108" s="221" t="s">
        <v>259</v>
      </c>
      <c r="D108" s="225" t="n">
        <v>248</v>
      </c>
      <c r="E108" s="222" t="n">
        <v>9222</v>
      </c>
      <c r="F108" s="222" t="n">
        <v>193087</v>
      </c>
      <c r="G108" s="222" t="n">
        <v>36526</v>
      </c>
      <c r="H108" s="222" t="n">
        <v>156414</v>
      </c>
      <c r="I108" s="222" t="n">
        <v>695952</v>
      </c>
      <c r="J108" s="222" t="n">
        <v>994869</v>
      </c>
      <c r="K108" s="222" t="n">
        <v>437020</v>
      </c>
    </row>
    <row r="109" customFormat="false" ht="12" hidden="false" customHeight="true" outlineLevel="0" collapsed="false">
      <c r="B109" s="220"/>
      <c r="C109" s="221" t="s">
        <v>260</v>
      </c>
      <c r="D109" s="225" t="n">
        <v>102</v>
      </c>
      <c r="E109" s="222" t="n">
        <v>11823</v>
      </c>
      <c r="F109" s="222" t="n">
        <v>337626</v>
      </c>
      <c r="G109" s="222" t="n">
        <v>43768</v>
      </c>
      <c r="H109" s="222" t="n">
        <v>293513</v>
      </c>
      <c r="I109" s="222" t="n">
        <v>872787</v>
      </c>
      <c r="J109" s="222" t="n">
        <v>1745819</v>
      </c>
      <c r="K109" s="222" t="n">
        <v>786766</v>
      </c>
    </row>
    <row r="110" customFormat="false" ht="12" hidden="false" customHeight="true" outlineLevel="0" collapsed="false">
      <c r="B110" s="220"/>
      <c r="C110" s="221" t="s">
        <v>261</v>
      </c>
      <c r="D110" s="225" t="n">
        <v>11</v>
      </c>
      <c r="E110" s="225" t="n">
        <v>490</v>
      </c>
      <c r="F110" s="222" t="n">
        <v>32537</v>
      </c>
      <c r="G110" s="222" t="n">
        <v>8026</v>
      </c>
      <c r="H110" s="222" t="n">
        <v>24511</v>
      </c>
      <c r="I110" s="222" t="n">
        <v>87650</v>
      </c>
      <c r="J110" s="222" t="n">
        <v>174661</v>
      </c>
      <c r="K110" s="222" t="n">
        <v>83449</v>
      </c>
    </row>
    <row r="111" customFormat="false" ht="12" hidden="false" customHeight="true" outlineLevel="0" collapsed="false">
      <c r="B111" s="220"/>
      <c r="C111" s="221" t="s">
        <v>262</v>
      </c>
      <c r="D111" s="225" t="n">
        <v>11</v>
      </c>
      <c r="E111" s="222" t="n">
        <v>1104</v>
      </c>
      <c r="F111" s="222" t="n">
        <v>29372</v>
      </c>
      <c r="G111" s="222" t="n">
        <v>4869</v>
      </c>
      <c r="H111" s="222" t="n">
        <v>24454</v>
      </c>
      <c r="I111" s="222" t="n">
        <v>150763</v>
      </c>
      <c r="J111" s="222" t="n">
        <v>180384</v>
      </c>
      <c r="K111" s="222" t="n">
        <v>78855</v>
      </c>
    </row>
    <row r="112" customFormat="false" ht="12" hidden="false" customHeight="true" outlineLevel="0" collapsed="false">
      <c r="B112" s="220"/>
      <c r="C112" s="221" t="s">
        <v>263</v>
      </c>
      <c r="D112" s="225" t="n">
        <v>28</v>
      </c>
      <c r="E112" s="222" t="n">
        <v>8766</v>
      </c>
      <c r="F112" s="222" t="n">
        <v>207687</v>
      </c>
      <c r="G112" s="222" t="n">
        <v>26482</v>
      </c>
      <c r="H112" s="222" t="n">
        <v>177188</v>
      </c>
      <c r="I112" s="222" t="n">
        <v>840459</v>
      </c>
      <c r="J112" s="222" t="n">
        <v>1247546</v>
      </c>
      <c r="K112" s="222" t="n">
        <v>505609</v>
      </c>
    </row>
    <row r="113" customFormat="false" ht="12" hidden="false" customHeight="true" outlineLevel="0" collapsed="false">
      <c r="B113" s="220"/>
      <c r="C113" s="221" t="s">
        <v>264</v>
      </c>
      <c r="D113" s="225" t="n">
        <v>5</v>
      </c>
      <c r="E113" s="222" t="n">
        <v>3230</v>
      </c>
      <c r="F113" s="222" t="n">
        <v>59112</v>
      </c>
      <c r="G113" s="222" t="n">
        <v>7139</v>
      </c>
      <c r="H113" s="222" t="n">
        <v>51973</v>
      </c>
      <c r="I113" s="222" t="n">
        <v>281130</v>
      </c>
      <c r="J113" s="222" t="n">
        <v>359964</v>
      </c>
      <c r="K113" s="222" t="n">
        <v>178555</v>
      </c>
    </row>
    <row r="114" customFormat="false" ht="12" hidden="false" customHeight="true" outlineLevel="0" collapsed="false">
      <c r="B114" s="230"/>
      <c r="C114" s="231" t="s">
        <v>265</v>
      </c>
      <c r="D114" s="232" t="n">
        <v>3</v>
      </c>
      <c r="E114" s="233" t="n">
        <v>1479</v>
      </c>
      <c r="F114" s="233" t="n">
        <v>42152</v>
      </c>
      <c r="G114" s="233" t="n">
        <v>6176</v>
      </c>
      <c r="H114" s="233" t="n">
        <v>35976</v>
      </c>
      <c r="I114" s="233" t="n">
        <v>181204</v>
      </c>
      <c r="J114" s="233" t="n">
        <v>251061</v>
      </c>
      <c r="K114" s="233" t="n">
        <v>131501</v>
      </c>
    </row>
    <row r="115" customFormat="false" ht="18.75" hidden="false" customHeight="true" outlineLevel="0" collapsed="false">
      <c r="B115" s="234" t="s">
        <v>190</v>
      </c>
      <c r="C115" s="235"/>
      <c r="D115" s="236" t="n">
        <v>695</v>
      </c>
      <c r="E115" s="237" t="n">
        <v>11729</v>
      </c>
      <c r="F115" s="237" t="n">
        <v>278052</v>
      </c>
      <c r="G115" s="237" t="n">
        <v>104044</v>
      </c>
      <c r="H115" s="237" t="n">
        <v>172416</v>
      </c>
      <c r="I115" s="237" t="n">
        <v>6703540</v>
      </c>
      <c r="J115" s="237" t="n">
        <v>3211641</v>
      </c>
      <c r="K115" s="237" t="n">
        <v>1459454</v>
      </c>
    </row>
    <row r="116" customFormat="false" ht="12" hidden="false" customHeight="true" outlineLevel="0" collapsed="false">
      <c r="B116" s="220"/>
      <c r="C116" s="221" t="s">
        <v>258</v>
      </c>
      <c r="D116" s="225" t="n">
        <v>228</v>
      </c>
      <c r="E116" s="222" t="n">
        <v>2868</v>
      </c>
      <c r="F116" s="222" t="n">
        <v>49691</v>
      </c>
      <c r="G116" s="222" t="n">
        <v>23074</v>
      </c>
      <c r="H116" s="222" t="n">
        <v>26196</v>
      </c>
      <c r="I116" s="222" t="n">
        <v>690829</v>
      </c>
      <c r="J116" s="222" t="n">
        <v>432230</v>
      </c>
      <c r="K116" s="222" t="n">
        <v>199302</v>
      </c>
    </row>
    <row r="117" customFormat="false" ht="12" hidden="false" customHeight="true" outlineLevel="0" collapsed="false">
      <c r="B117" s="220"/>
      <c r="C117" s="221" t="s">
        <v>259</v>
      </c>
      <c r="D117" s="225" t="n">
        <v>258</v>
      </c>
      <c r="E117" s="222" t="n">
        <v>3726</v>
      </c>
      <c r="F117" s="222" t="n">
        <v>67513</v>
      </c>
      <c r="G117" s="222" t="n">
        <v>29156</v>
      </c>
      <c r="H117" s="222" t="n">
        <v>37816</v>
      </c>
      <c r="I117" s="222" t="n">
        <v>1607488</v>
      </c>
      <c r="J117" s="222" t="n">
        <v>652446</v>
      </c>
      <c r="K117" s="222" t="n">
        <v>287177</v>
      </c>
    </row>
    <row r="118" customFormat="false" ht="12" hidden="false" customHeight="true" outlineLevel="0" collapsed="false">
      <c r="B118" s="220"/>
      <c r="C118" s="221" t="s">
        <v>260</v>
      </c>
      <c r="D118" s="225" t="n">
        <v>136</v>
      </c>
      <c r="E118" s="222" t="n">
        <v>2235</v>
      </c>
      <c r="F118" s="222" t="n">
        <v>55644</v>
      </c>
      <c r="G118" s="222" t="n">
        <v>22509</v>
      </c>
      <c r="H118" s="222" t="n">
        <v>32917</v>
      </c>
      <c r="I118" s="222" t="n">
        <v>1170328</v>
      </c>
      <c r="J118" s="222" t="n">
        <v>587908</v>
      </c>
      <c r="K118" s="222" t="n">
        <v>285504</v>
      </c>
    </row>
    <row r="119" customFormat="false" ht="12" hidden="false" customHeight="true" outlineLevel="0" collapsed="false">
      <c r="B119" s="220"/>
      <c r="C119" s="221" t="s">
        <v>261</v>
      </c>
      <c r="D119" s="225" t="n">
        <v>28</v>
      </c>
      <c r="E119" s="225" t="n">
        <v>998</v>
      </c>
      <c r="F119" s="222" t="n">
        <v>10796</v>
      </c>
      <c r="G119" s="222" t="n">
        <v>3595</v>
      </c>
      <c r="H119" s="222" t="n">
        <v>7124</v>
      </c>
      <c r="I119" s="222" t="n">
        <v>178448</v>
      </c>
      <c r="J119" s="222" t="n">
        <v>86755</v>
      </c>
      <c r="K119" s="222" t="n">
        <v>40758</v>
      </c>
    </row>
    <row r="120" customFormat="false" ht="12" hidden="false" customHeight="true" outlineLevel="0" collapsed="false">
      <c r="B120" s="220"/>
      <c r="C120" s="221" t="s">
        <v>262</v>
      </c>
      <c r="D120" s="225" t="n">
        <v>20</v>
      </c>
      <c r="E120" s="225" t="n">
        <v>771</v>
      </c>
      <c r="F120" s="239" t="s">
        <v>266</v>
      </c>
      <c r="G120" s="239" t="s">
        <v>266</v>
      </c>
      <c r="H120" s="239" t="s">
        <v>266</v>
      </c>
      <c r="I120" s="239" t="s">
        <v>266</v>
      </c>
      <c r="J120" s="239" t="s">
        <v>266</v>
      </c>
      <c r="K120" s="239" t="s">
        <v>266</v>
      </c>
    </row>
    <row r="121" customFormat="false" ht="12" hidden="false" customHeight="true" outlineLevel="0" collapsed="false">
      <c r="B121" s="220"/>
      <c r="C121" s="221" t="s">
        <v>263</v>
      </c>
      <c r="D121" s="225" t="n">
        <v>17</v>
      </c>
      <c r="E121" s="225" t="n">
        <v>824</v>
      </c>
      <c r="F121" s="239" t="s">
        <v>266</v>
      </c>
      <c r="G121" s="239" t="s">
        <v>266</v>
      </c>
      <c r="H121" s="239" t="s">
        <v>266</v>
      </c>
      <c r="I121" s="239" t="s">
        <v>266</v>
      </c>
      <c r="J121" s="239" t="s">
        <v>266</v>
      </c>
      <c r="K121" s="239" t="s">
        <v>266</v>
      </c>
    </row>
    <row r="122" customFormat="false" ht="12" hidden="false" customHeight="true" outlineLevel="0" collapsed="false">
      <c r="B122" s="220"/>
      <c r="C122" s="221" t="s">
        <v>264</v>
      </c>
      <c r="D122" s="225" t="n">
        <v>6</v>
      </c>
      <c r="E122" s="225" t="n">
        <v>222</v>
      </c>
      <c r="F122" s="239" t="n">
        <v>20977</v>
      </c>
      <c r="G122" s="239" t="n">
        <v>5295</v>
      </c>
      <c r="H122" s="239" t="n">
        <v>15390</v>
      </c>
      <c r="I122" s="239" t="n">
        <v>1132981</v>
      </c>
      <c r="J122" s="239" t="n">
        <v>355965</v>
      </c>
      <c r="K122" s="239" t="n">
        <v>122942</v>
      </c>
    </row>
    <row r="123" customFormat="false" ht="12" hidden="false" customHeight="true" outlineLevel="0" collapsed="false">
      <c r="B123" s="226"/>
      <c r="C123" s="227" t="s">
        <v>265</v>
      </c>
      <c r="D123" s="228" t="n">
        <v>2</v>
      </c>
      <c r="E123" s="228" t="n">
        <v>85</v>
      </c>
      <c r="F123" s="241" t="s">
        <v>266</v>
      </c>
      <c r="G123" s="241" t="s">
        <v>266</v>
      </c>
      <c r="H123" s="241" t="s">
        <v>266</v>
      </c>
      <c r="I123" s="241" t="s">
        <v>266</v>
      </c>
      <c r="J123" s="241" t="s">
        <v>266</v>
      </c>
      <c r="K123" s="241" t="s">
        <v>266</v>
      </c>
    </row>
    <row r="124" customFormat="false" ht="18.75" hidden="false" customHeight="true" outlineLevel="0" collapsed="false">
      <c r="B124" s="217" t="s">
        <v>103</v>
      </c>
      <c r="C124" s="218"/>
      <c r="D124" s="244" t="n">
        <v>14</v>
      </c>
      <c r="E124" s="244" t="n">
        <v>717</v>
      </c>
      <c r="F124" s="219" t="n">
        <v>11852</v>
      </c>
      <c r="G124" s="219" t="n">
        <v>3468</v>
      </c>
      <c r="H124" s="219" t="n">
        <v>7386</v>
      </c>
      <c r="I124" s="219" t="n">
        <v>83239</v>
      </c>
      <c r="J124" s="219" t="n">
        <v>107700</v>
      </c>
      <c r="K124" s="219" t="n">
        <v>41594</v>
      </c>
    </row>
    <row r="125" customFormat="false" ht="12" hidden="false" customHeight="true" outlineLevel="0" collapsed="false">
      <c r="B125" s="220"/>
      <c r="C125" s="221" t="s">
        <v>258</v>
      </c>
      <c r="D125" s="225" t="n">
        <v>3</v>
      </c>
      <c r="E125" s="225" t="n">
        <v>280</v>
      </c>
      <c r="F125" s="222" t="n">
        <v>5902</v>
      </c>
      <c r="G125" s="225" t="n">
        <v>907</v>
      </c>
      <c r="H125" s="222" t="n">
        <v>4993</v>
      </c>
      <c r="I125" s="222" t="n">
        <v>26246</v>
      </c>
      <c r="J125" s="222" t="n">
        <v>45348</v>
      </c>
      <c r="K125" s="222" t="n">
        <v>18539</v>
      </c>
    </row>
    <row r="126" customFormat="false" ht="12" hidden="false" customHeight="true" outlineLevel="0" collapsed="false">
      <c r="B126" s="220"/>
      <c r="C126" s="221" t="s">
        <v>259</v>
      </c>
      <c r="D126" s="225" t="n">
        <v>4</v>
      </c>
      <c r="E126" s="225" t="n">
        <v>154</v>
      </c>
      <c r="F126" s="222" t="n">
        <v>1269</v>
      </c>
      <c r="G126" s="225" t="n">
        <v>374</v>
      </c>
      <c r="H126" s="225" t="n">
        <v>887</v>
      </c>
      <c r="I126" s="222" t="n">
        <v>10143</v>
      </c>
      <c r="J126" s="222" t="n">
        <v>13457</v>
      </c>
      <c r="K126" s="222" t="n">
        <v>4781</v>
      </c>
    </row>
    <row r="127" customFormat="false" ht="12" hidden="false" customHeight="true" outlineLevel="0" collapsed="false">
      <c r="B127" s="220"/>
      <c r="C127" s="221" t="s">
        <v>260</v>
      </c>
      <c r="D127" s="225" t="n">
        <v>4</v>
      </c>
      <c r="E127" s="225" t="n">
        <v>126</v>
      </c>
      <c r="F127" s="222" t="n">
        <v>3073</v>
      </c>
      <c r="G127" s="222" t="n">
        <v>1389</v>
      </c>
      <c r="H127" s="225" t="n">
        <v>696</v>
      </c>
      <c r="I127" s="222" t="n">
        <v>16200</v>
      </c>
      <c r="J127" s="222" t="n">
        <v>24258</v>
      </c>
      <c r="K127" s="222" t="n">
        <v>9504</v>
      </c>
    </row>
    <row r="128" customFormat="false" ht="12" hidden="false" customHeight="true" outlineLevel="0" collapsed="false">
      <c r="B128" s="220"/>
      <c r="C128" s="221" t="s">
        <v>261</v>
      </c>
      <c r="D128" s="225" t="n">
        <v>1</v>
      </c>
      <c r="E128" s="225" t="n">
        <v>117</v>
      </c>
      <c r="F128" s="238" t="s">
        <v>266</v>
      </c>
      <c r="G128" s="238" t="s">
        <v>266</v>
      </c>
      <c r="H128" s="238" t="s">
        <v>266</v>
      </c>
      <c r="I128" s="239" t="s">
        <v>266</v>
      </c>
      <c r="J128" s="239" t="s">
        <v>266</v>
      </c>
      <c r="K128" s="239" t="s">
        <v>266</v>
      </c>
    </row>
    <row r="129" customFormat="false" ht="12" hidden="false" customHeight="true" outlineLevel="0" collapsed="false">
      <c r="B129" s="220"/>
      <c r="C129" s="221" t="s">
        <v>262</v>
      </c>
      <c r="D129" s="225" t="n">
        <v>1</v>
      </c>
      <c r="E129" s="225" t="n">
        <v>18</v>
      </c>
      <c r="F129" s="238" t="s">
        <v>266</v>
      </c>
      <c r="G129" s="238" t="s">
        <v>266</v>
      </c>
      <c r="H129" s="238" t="s">
        <v>266</v>
      </c>
      <c r="I129" s="239" t="s">
        <v>266</v>
      </c>
      <c r="J129" s="239" t="s">
        <v>266</v>
      </c>
      <c r="K129" s="239" t="s">
        <v>266</v>
      </c>
    </row>
    <row r="130" customFormat="false" ht="12" hidden="false" customHeight="true" outlineLevel="0" collapsed="false">
      <c r="B130" s="220"/>
      <c r="C130" s="221" t="s">
        <v>263</v>
      </c>
      <c r="D130" s="225" t="n">
        <v>1</v>
      </c>
      <c r="E130" s="225" t="n">
        <v>22</v>
      </c>
      <c r="F130" s="238" t="s">
        <v>266</v>
      </c>
      <c r="G130" s="238" t="s">
        <v>266</v>
      </c>
      <c r="H130" s="238" t="s">
        <v>266</v>
      </c>
      <c r="I130" s="239" t="s">
        <v>266</v>
      </c>
      <c r="J130" s="239" t="s">
        <v>266</v>
      </c>
      <c r="K130" s="239" t="s">
        <v>266</v>
      </c>
    </row>
    <row r="131" customFormat="false" ht="12" hidden="false" customHeight="true" outlineLevel="0" collapsed="false">
      <c r="B131" s="220"/>
      <c r="C131" s="221" t="s">
        <v>264</v>
      </c>
      <c r="D131" s="225" t="s">
        <v>128</v>
      </c>
      <c r="E131" s="240" t="s">
        <v>128</v>
      </c>
      <c r="F131" s="240" t="s">
        <v>128</v>
      </c>
      <c r="G131" s="240" t="s">
        <v>128</v>
      </c>
      <c r="H131" s="240" t="s">
        <v>128</v>
      </c>
      <c r="I131" s="240" t="s">
        <v>128</v>
      </c>
      <c r="J131" s="240" t="s">
        <v>128</v>
      </c>
      <c r="K131" s="240" t="s">
        <v>128</v>
      </c>
    </row>
    <row r="132" customFormat="false" ht="12" hidden="false" customHeight="true" outlineLevel="0" collapsed="false">
      <c r="B132" s="230"/>
      <c r="C132" s="231" t="s">
        <v>265</v>
      </c>
      <c r="D132" s="232" t="s">
        <v>128</v>
      </c>
      <c r="E132" s="245" t="s">
        <v>128</v>
      </c>
      <c r="F132" s="245" t="s">
        <v>128</v>
      </c>
      <c r="G132" s="245" t="s">
        <v>128</v>
      </c>
      <c r="H132" s="245" t="s">
        <v>128</v>
      </c>
      <c r="I132" s="245" t="s">
        <v>128</v>
      </c>
      <c r="J132" s="245" t="s">
        <v>128</v>
      </c>
      <c r="K132" s="245" t="s">
        <v>128</v>
      </c>
    </row>
    <row r="133" customFormat="false" ht="18.75" hidden="false" customHeight="true" outlineLevel="0" collapsed="false">
      <c r="B133" s="234" t="s">
        <v>191</v>
      </c>
      <c r="C133" s="235"/>
      <c r="D133" s="237" t="n">
        <v>1406</v>
      </c>
      <c r="E133" s="237" t="n">
        <v>15960</v>
      </c>
      <c r="F133" s="237" t="n">
        <v>1366836</v>
      </c>
      <c r="G133" s="237" t="n">
        <v>493777</v>
      </c>
      <c r="H133" s="237" t="n">
        <v>734501</v>
      </c>
      <c r="I133" s="237" t="n">
        <v>7624698</v>
      </c>
      <c r="J133" s="237" t="n">
        <v>11060112</v>
      </c>
      <c r="K133" s="237" t="n">
        <v>5799981</v>
      </c>
    </row>
    <row r="134" customFormat="false" ht="12" hidden="false" customHeight="true" outlineLevel="0" collapsed="false">
      <c r="B134" s="220"/>
      <c r="C134" s="221" t="s">
        <v>258</v>
      </c>
      <c r="D134" s="225" t="n">
        <v>478</v>
      </c>
      <c r="E134" s="222" t="n">
        <v>2740</v>
      </c>
      <c r="F134" s="222" t="n">
        <v>153736</v>
      </c>
      <c r="G134" s="222" t="n">
        <v>64543</v>
      </c>
      <c r="H134" s="222" t="n">
        <v>80618</v>
      </c>
      <c r="I134" s="222" t="n">
        <v>960482</v>
      </c>
      <c r="J134" s="222" t="n">
        <v>1302025</v>
      </c>
      <c r="K134" s="222" t="n">
        <v>638746</v>
      </c>
    </row>
    <row r="135" customFormat="false" ht="12" hidden="false" customHeight="true" outlineLevel="0" collapsed="false">
      <c r="B135" s="220"/>
      <c r="C135" s="221" t="s">
        <v>259</v>
      </c>
      <c r="D135" s="225" t="n">
        <v>528</v>
      </c>
      <c r="E135" s="222" t="n">
        <v>5042</v>
      </c>
      <c r="F135" s="222" t="n">
        <v>330628</v>
      </c>
      <c r="G135" s="222" t="n">
        <v>138645</v>
      </c>
      <c r="H135" s="222" t="n">
        <v>139142</v>
      </c>
      <c r="I135" s="222" t="n">
        <v>1736396</v>
      </c>
      <c r="J135" s="222" t="n">
        <v>2583157</v>
      </c>
      <c r="K135" s="222" t="n">
        <v>1423378</v>
      </c>
    </row>
    <row r="136" customFormat="false" ht="12" hidden="false" customHeight="true" outlineLevel="0" collapsed="false">
      <c r="B136" s="220"/>
      <c r="C136" s="221" t="s">
        <v>260</v>
      </c>
      <c r="D136" s="225" t="n">
        <v>256</v>
      </c>
      <c r="E136" s="222" t="n">
        <v>4701</v>
      </c>
      <c r="F136" s="222" t="n">
        <v>367568</v>
      </c>
      <c r="G136" s="222" t="n">
        <v>118346</v>
      </c>
      <c r="H136" s="222" t="n">
        <v>174422</v>
      </c>
      <c r="I136" s="222" t="n">
        <v>1564829</v>
      </c>
      <c r="J136" s="222" t="n">
        <v>2835493</v>
      </c>
      <c r="K136" s="222" t="n">
        <v>1579969</v>
      </c>
    </row>
    <row r="137" customFormat="false" ht="12" hidden="false" customHeight="true" outlineLevel="0" collapsed="false">
      <c r="B137" s="220"/>
      <c r="C137" s="221" t="s">
        <v>261</v>
      </c>
      <c r="D137" s="225" t="n">
        <v>78</v>
      </c>
      <c r="E137" s="222" t="n">
        <v>1132</v>
      </c>
      <c r="F137" s="222" t="n">
        <v>169200</v>
      </c>
      <c r="G137" s="222" t="n">
        <v>32510</v>
      </c>
      <c r="H137" s="222" t="n">
        <v>136398</v>
      </c>
      <c r="I137" s="222" t="n">
        <v>762280</v>
      </c>
      <c r="J137" s="222" t="n">
        <v>1163471</v>
      </c>
      <c r="K137" s="222" t="n">
        <v>618612</v>
      </c>
    </row>
    <row r="138" customFormat="false" ht="12" hidden="false" customHeight="true" outlineLevel="0" collapsed="false">
      <c r="B138" s="220"/>
      <c r="C138" s="221" t="s">
        <v>262</v>
      </c>
      <c r="D138" s="225" t="n">
        <v>22</v>
      </c>
      <c r="E138" s="225" t="n">
        <v>300</v>
      </c>
      <c r="F138" s="222" t="n">
        <v>59881</v>
      </c>
      <c r="G138" s="222" t="n">
        <v>32297</v>
      </c>
      <c r="H138" s="222" t="n">
        <v>27298</v>
      </c>
      <c r="I138" s="222" t="n">
        <v>367802</v>
      </c>
      <c r="J138" s="222" t="n">
        <v>606553</v>
      </c>
      <c r="K138" s="222" t="n">
        <v>284807</v>
      </c>
    </row>
    <row r="139" customFormat="false" ht="12" hidden="false" customHeight="true" outlineLevel="0" collapsed="false">
      <c r="B139" s="220"/>
      <c r="C139" s="221" t="s">
        <v>263</v>
      </c>
      <c r="D139" s="225" t="n">
        <v>30</v>
      </c>
      <c r="E139" s="225" t="n">
        <v>824</v>
      </c>
      <c r="F139" s="222" t="n">
        <v>121327</v>
      </c>
      <c r="G139" s="222" t="n">
        <v>30392</v>
      </c>
      <c r="H139" s="222" t="n">
        <v>89884</v>
      </c>
      <c r="I139" s="222" t="n">
        <v>773107</v>
      </c>
      <c r="J139" s="222" t="n">
        <v>1119091</v>
      </c>
      <c r="K139" s="222" t="n">
        <v>572408</v>
      </c>
    </row>
    <row r="140" customFormat="false" ht="12" hidden="false" customHeight="true" outlineLevel="0" collapsed="false">
      <c r="B140" s="220"/>
      <c r="C140" s="221" t="s">
        <v>264</v>
      </c>
      <c r="D140" s="225" t="n">
        <v>10</v>
      </c>
      <c r="E140" s="225" t="n">
        <v>820</v>
      </c>
      <c r="F140" s="222" t="n">
        <v>63568</v>
      </c>
      <c r="G140" s="222" t="n">
        <v>29331</v>
      </c>
      <c r="H140" s="222" t="n">
        <v>33694</v>
      </c>
      <c r="I140" s="222" t="n">
        <v>955181</v>
      </c>
      <c r="J140" s="222" t="n">
        <v>938794</v>
      </c>
      <c r="K140" s="222" t="n">
        <v>405093</v>
      </c>
    </row>
    <row r="141" customFormat="false" ht="12" hidden="false" customHeight="true" outlineLevel="0" collapsed="false">
      <c r="B141" s="226"/>
      <c r="C141" s="227" t="s">
        <v>265</v>
      </c>
      <c r="D141" s="228" t="n">
        <v>4</v>
      </c>
      <c r="E141" s="228" t="n">
        <v>401</v>
      </c>
      <c r="F141" s="229" t="n">
        <v>100928</v>
      </c>
      <c r="G141" s="229" t="n">
        <v>47713</v>
      </c>
      <c r="H141" s="229" t="n">
        <v>53045</v>
      </c>
      <c r="I141" s="229" t="n">
        <v>504621</v>
      </c>
      <c r="J141" s="229" t="n">
        <v>511528</v>
      </c>
      <c r="K141" s="229" t="n">
        <v>276968</v>
      </c>
    </row>
    <row r="142" customFormat="false" ht="18.75" hidden="false" customHeight="true" outlineLevel="0" collapsed="false">
      <c r="B142" s="217" t="s">
        <v>192</v>
      </c>
      <c r="C142" s="218"/>
      <c r="D142" s="244" t="n">
        <v>469</v>
      </c>
      <c r="E142" s="219" t="n">
        <v>11879</v>
      </c>
      <c r="F142" s="219" t="n">
        <v>357676</v>
      </c>
      <c r="G142" s="219" t="n">
        <v>197514</v>
      </c>
      <c r="H142" s="219" t="n">
        <v>156668</v>
      </c>
      <c r="I142" s="219" t="n">
        <v>18106213</v>
      </c>
      <c r="J142" s="219" t="n">
        <v>10332822</v>
      </c>
      <c r="K142" s="219" t="n">
        <v>3670863</v>
      </c>
    </row>
    <row r="143" customFormat="false" ht="12" hidden="false" customHeight="true" outlineLevel="0" collapsed="false">
      <c r="B143" s="220"/>
      <c r="C143" s="221" t="s">
        <v>258</v>
      </c>
      <c r="D143" s="225" t="n">
        <v>124</v>
      </c>
      <c r="E143" s="222" t="n">
        <v>1650</v>
      </c>
      <c r="F143" s="222" t="n">
        <v>40275</v>
      </c>
      <c r="G143" s="222" t="n">
        <v>17904</v>
      </c>
      <c r="H143" s="222" t="n">
        <v>21843</v>
      </c>
      <c r="I143" s="222" t="n">
        <v>578059</v>
      </c>
      <c r="J143" s="222" t="n">
        <v>648476</v>
      </c>
      <c r="K143" s="222" t="n">
        <v>210117</v>
      </c>
    </row>
    <row r="144" customFormat="false" ht="12" hidden="false" customHeight="true" outlineLevel="0" collapsed="false">
      <c r="B144" s="220"/>
      <c r="C144" s="221" t="s">
        <v>259</v>
      </c>
      <c r="D144" s="225" t="n">
        <v>154</v>
      </c>
      <c r="E144" s="222" t="n">
        <v>1741</v>
      </c>
      <c r="F144" s="222" t="n">
        <v>61459</v>
      </c>
      <c r="G144" s="222" t="n">
        <v>25665</v>
      </c>
      <c r="H144" s="222" t="n">
        <v>35606</v>
      </c>
      <c r="I144" s="222" t="n">
        <v>788682</v>
      </c>
      <c r="J144" s="222" t="n">
        <v>778793</v>
      </c>
      <c r="K144" s="222" t="n">
        <v>270316</v>
      </c>
    </row>
    <row r="145" customFormat="false" ht="12" hidden="false" customHeight="true" outlineLevel="0" collapsed="false">
      <c r="B145" s="220"/>
      <c r="C145" s="221" t="s">
        <v>260</v>
      </c>
      <c r="D145" s="225" t="n">
        <v>93</v>
      </c>
      <c r="E145" s="222" t="n">
        <v>2647</v>
      </c>
      <c r="F145" s="222" t="n">
        <v>65584</v>
      </c>
      <c r="G145" s="222" t="n">
        <v>29592</v>
      </c>
      <c r="H145" s="222" t="n">
        <v>35226</v>
      </c>
      <c r="I145" s="222" t="n">
        <v>872468</v>
      </c>
      <c r="J145" s="222" t="n">
        <v>866025</v>
      </c>
      <c r="K145" s="222" t="n">
        <v>336242</v>
      </c>
    </row>
    <row r="146" customFormat="false" ht="12" hidden="false" customHeight="true" outlineLevel="0" collapsed="false">
      <c r="B146" s="220"/>
      <c r="C146" s="221" t="s">
        <v>261</v>
      </c>
      <c r="D146" s="225" t="n">
        <v>26</v>
      </c>
      <c r="E146" s="225" t="n">
        <v>446</v>
      </c>
      <c r="F146" s="222" t="n">
        <v>10358</v>
      </c>
      <c r="G146" s="222" t="n">
        <v>5781</v>
      </c>
      <c r="H146" s="222" t="n">
        <v>4573</v>
      </c>
      <c r="I146" s="222" t="n">
        <v>324282</v>
      </c>
      <c r="J146" s="222" t="n">
        <v>296449</v>
      </c>
      <c r="K146" s="222" t="n">
        <v>114713</v>
      </c>
    </row>
    <row r="147" customFormat="false" ht="12" hidden="false" customHeight="true" outlineLevel="0" collapsed="false">
      <c r="B147" s="220"/>
      <c r="C147" s="221" t="s">
        <v>262</v>
      </c>
      <c r="D147" s="225" t="n">
        <v>18</v>
      </c>
      <c r="E147" s="225" t="n">
        <v>479</v>
      </c>
      <c r="F147" s="222" t="n">
        <v>12109</v>
      </c>
      <c r="G147" s="222" t="n">
        <v>6861</v>
      </c>
      <c r="H147" s="222" t="n">
        <v>5148</v>
      </c>
      <c r="I147" s="222" t="n">
        <v>710943</v>
      </c>
      <c r="J147" s="222" t="n">
        <v>536364</v>
      </c>
      <c r="K147" s="222" t="n">
        <v>231899</v>
      </c>
    </row>
    <row r="148" customFormat="false" ht="12" hidden="false" customHeight="true" outlineLevel="0" collapsed="false">
      <c r="B148" s="220"/>
      <c r="C148" s="221" t="s">
        <v>263</v>
      </c>
      <c r="D148" s="225" t="n">
        <v>29</v>
      </c>
      <c r="E148" s="222" t="n">
        <v>1593</v>
      </c>
      <c r="F148" s="222" t="n">
        <v>45373</v>
      </c>
      <c r="G148" s="222" t="n">
        <v>28039</v>
      </c>
      <c r="H148" s="222" t="n">
        <v>15426</v>
      </c>
      <c r="I148" s="222" t="n">
        <v>2248293</v>
      </c>
      <c r="J148" s="222" t="n">
        <v>1844942</v>
      </c>
      <c r="K148" s="222" t="n">
        <v>495067</v>
      </c>
    </row>
    <row r="149" customFormat="false" ht="12" hidden="false" customHeight="true" outlineLevel="0" collapsed="false">
      <c r="B149" s="220"/>
      <c r="C149" s="221" t="s">
        <v>264</v>
      </c>
      <c r="D149" s="225" t="n">
        <v>9</v>
      </c>
      <c r="E149" s="225" t="n">
        <v>809</v>
      </c>
      <c r="F149" s="222" t="n">
        <v>16026</v>
      </c>
      <c r="G149" s="222" t="n">
        <v>11117</v>
      </c>
      <c r="H149" s="222" t="n">
        <v>4909</v>
      </c>
      <c r="I149" s="222" t="n">
        <v>1410592</v>
      </c>
      <c r="J149" s="222" t="n">
        <v>676306</v>
      </c>
      <c r="K149" s="222" t="n">
        <v>413110</v>
      </c>
    </row>
    <row r="150" customFormat="false" ht="12" hidden="false" customHeight="true" outlineLevel="0" collapsed="false">
      <c r="B150" s="230"/>
      <c r="C150" s="231" t="s">
        <v>265</v>
      </c>
      <c r="D150" s="232" t="n">
        <v>16</v>
      </c>
      <c r="E150" s="233" t="n">
        <v>2514</v>
      </c>
      <c r="F150" s="233" t="n">
        <v>106492</v>
      </c>
      <c r="G150" s="233" t="n">
        <v>72555</v>
      </c>
      <c r="H150" s="233" t="n">
        <v>33937</v>
      </c>
      <c r="I150" s="233" t="n">
        <v>11172894</v>
      </c>
      <c r="J150" s="233" t="n">
        <v>4685467</v>
      </c>
      <c r="K150" s="233" t="n">
        <v>1599399</v>
      </c>
    </row>
    <row r="151" customFormat="false" ht="18.75" hidden="false" customHeight="true" outlineLevel="0" collapsed="false">
      <c r="B151" s="234" t="s">
        <v>107</v>
      </c>
      <c r="C151" s="235"/>
      <c r="D151" s="236" t="n">
        <v>897</v>
      </c>
      <c r="E151" s="237" t="n">
        <v>12102</v>
      </c>
      <c r="F151" s="237" t="n">
        <v>378577</v>
      </c>
      <c r="G151" s="237" t="n">
        <v>296829</v>
      </c>
      <c r="H151" s="237" t="n">
        <v>74509</v>
      </c>
      <c r="I151" s="237" t="n">
        <v>25166418</v>
      </c>
      <c r="J151" s="237" t="n">
        <v>15728319</v>
      </c>
      <c r="K151" s="237" t="n">
        <v>5153108</v>
      </c>
    </row>
    <row r="152" customFormat="false" ht="12" hidden="false" customHeight="true" outlineLevel="0" collapsed="false">
      <c r="B152" s="220"/>
      <c r="C152" s="221" t="s">
        <v>258</v>
      </c>
      <c r="D152" s="225" t="n">
        <v>196</v>
      </c>
      <c r="E152" s="222" t="n">
        <v>1197</v>
      </c>
      <c r="F152" s="222" t="n">
        <v>38459</v>
      </c>
      <c r="G152" s="222" t="n">
        <v>25778</v>
      </c>
      <c r="H152" s="222" t="n">
        <v>10396</v>
      </c>
      <c r="I152" s="222" t="n">
        <v>608173</v>
      </c>
      <c r="J152" s="222" t="n">
        <v>723068</v>
      </c>
      <c r="K152" s="222" t="n">
        <v>252304</v>
      </c>
    </row>
    <row r="153" customFormat="false" ht="12" hidden="false" customHeight="true" outlineLevel="0" collapsed="false">
      <c r="B153" s="220"/>
      <c r="C153" s="221" t="s">
        <v>259</v>
      </c>
      <c r="D153" s="225" t="n">
        <v>330</v>
      </c>
      <c r="E153" s="222" t="n">
        <v>2640</v>
      </c>
      <c r="F153" s="222" t="n">
        <v>80301</v>
      </c>
      <c r="G153" s="222" t="n">
        <v>62356</v>
      </c>
      <c r="H153" s="222" t="n">
        <v>17222</v>
      </c>
      <c r="I153" s="222" t="n">
        <v>2078428</v>
      </c>
      <c r="J153" s="222" t="n">
        <v>1784653</v>
      </c>
      <c r="K153" s="222" t="n">
        <v>577913</v>
      </c>
    </row>
    <row r="154" customFormat="false" ht="12" hidden="false" customHeight="true" outlineLevel="0" collapsed="false">
      <c r="B154" s="220"/>
      <c r="C154" s="221" t="s">
        <v>260</v>
      </c>
      <c r="D154" s="225" t="n">
        <v>164</v>
      </c>
      <c r="E154" s="222" t="n">
        <v>3164</v>
      </c>
      <c r="F154" s="222" t="n">
        <v>79997</v>
      </c>
      <c r="G154" s="222" t="n">
        <v>59803</v>
      </c>
      <c r="H154" s="222" t="n">
        <v>19256</v>
      </c>
      <c r="I154" s="222" t="n">
        <v>1954395</v>
      </c>
      <c r="J154" s="222" t="n">
        <v>2288283</v>
      </c>
      <c r="K154" s="222" t="n">
        <v>651661</v>
      </c>
    </row>
    <row r="155" customFormat="false" ht="12" hidden="false" customHeight="true" outlineLevel="0" collapsed="false">
      <c r="B155" s="220"/>
      <c r="C155" s="221" t="s">
        <v>261</v>
      </c>
      <c r="D155" s="225" t="n">
        <v>84</v>
      </c>
      <c r="E155" s="222" t="n">
        <v>1428</v>
      </c>
      <c r="F155" s="222" t="n">
        <v>39181</v>
      </c>
      <c r="G155" s="222" t="n">
        <v>27296</v>
      </c>
      <c r="H155" s="222" t="n">
        <v>10203</v>
      </c>
      <c r="I155" s="222" t="n">
        <v>1587057</v>
      </c>
      <c r="J155" s="222" t="n">
        <v>1497513</v>
      </c>
      <c r="K155" s="222" t="n">
        <v>365119</v>
      </c>
    </row>
    <row r="156" customFormat="false" ht="12" hidden="false" customHeight="true" outlineLevel="0" collapsed="false">
      <c r="B156" s="220"/>
      <c r="C156" s="221" t="s">
        <v>262</v>
      </c>
      <c r="D156" s="225" t="n">
        <v>22</v>
      </c>
      <c r="E156" s="225" t="n">
        <v>375</v>
      </c>
      <c r="F156" s="222" t="n">
        <v>9848</v>
      </c>
      <c r="G156" s="222" t="n">
        <v>8290</v>
      </c>
      <c r="H156" s="222" t="n">
        <v>1379</v>
      </c>
      <c r="I156" s="222" t="n">
        <v>483194</v>
      </c>
      <c r="J156" s="222" t="n">
        <v>431096</v>
      </c>
      <c r="K156" s="222" t="n">
        <v>107442</v>
      </c>
    </row>
    <row r="157" customFormat="false" ht="12" hidden="false" customHeight="true" outlineLevel="0" collapsed="false">
      <c r="B157" s="220"/>
      <c r="C157" s="221" t="s">
        <v>263</v>
      </c>
      <c r="D157" s="225" t="n">
        <v>69</v>
      </c>
      <c r="E157" s="222" t="n">
        <v>1152</v>
      </c>
      <c r="F157" s="222" t="n">
        <v>36963</v>
      </c>
      <c r="G157" s="222" t="n">
        <v>28766</v>
      </c>
      <c r="H157" s="222" t="n">
        <v>7263</v>
      </c>
      <c r="I157" s="222" t="n">
        <v>2277524</v>
      </c>
      <c r="J157" s="222" t="n">
        <v>1741152</v>
      </c>
      <c r="K157" s="222" t="n">
        <v>453817</v>
      </c>
    </row>
    <row r="158" customFormat="false" ht="12" hidden="false" customHeight="true" outlineLevel="0" collapsed="false">
      <c r="B158" s="220"/>
      <c r="C158" s="221" t="s">
        <v>264</v>
      </c>
      <c r="D158" s="225" t="n">
        <v>17</v>
      </c>
      <c r="E158" s="225" t="n">
        <v>570</v>
      </c>
      <c r="F158" s="222" t="n">
        <v>23689</v>
      </c>
      <c r="G158" s="222" t="n">
        <v>22129</v>
      </c>
      <c r="H158" s="222" t="n">
        <v>1394</v>
      </c>
      <c r="I158" s="222" t="n">
        <v>1348541</v>
      </c>
      <c r="J158" s="222" t="n">
        <v>1257949</v>
      </c>
      <c r="K158" s="222" t="n">
        <v>307133</v>
      </c>
    </row>
    <row r="159" customFormat="false" ht="12" hidden="false" customHeight="true" outlineLevel="0" collapsed="false">
      <c r="B159" s="246"/>
      <c r="C159" s="231" t="s">
        <v>265</v>
      </c>
      <c r="D159" s="232" t="n">
        <v>15</v>
      </c>
      <c r="E159" s="233" t="n">
        <v>1576</v>
      </c>
      <c r="F159" s="233" t="n">
        <v>70139</v>
      </c>
      <c r="G159" s="233" t="n">
        <v>62411</v>
      </c>
      <c r="H159" s="233" t="n">
        <v>7396</v>
      </c>
      <c r="I159" s="233" t="n">
        <v>14829106</v>
      </c>
      <c r="J159" s="233" t="n">
        <v>6004605</v>
      </c>
      <c r="K159" s="233" t="n">
        <v>2437719</v>
      </c>
    </row>
  </sheetData>
  <mergeCells count="9">
    <mergeCell ref="B1:E1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7:C65536 C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0" width="1.75"/>
    <col collapsed="false" customWidth="true" hidden="false" outlineLevel="0" max="2" min="2" style="201" width="17.75"/>
    <col collapsed="false" customWidth="true" hidden="false" outlineLevel="0" max="3" min="3" style="201" width="11.24"/>
    <col collapsed="false" customWidth="true" hidden="false" outlineLevel="0" max="4" min="4" style="202" width="7.99"/>
    <col collapsed="false" customWidth="true" hidden="false" outlineLevel="0" max="5" min="5" style="202" width="9.36"/>
    <col collapsed="false" customWidth="true" hidden="false" outlineLevel="0" max="11" min="6" style="202" width="11.87"/>
    <col collapsed="false" customWidth="false" hidden="false" outlineLevel="0" max="257" min="12" style="200" width="8.99"/>
  </cols>
  <sheetData>
    <row r="1" customFormat="false" ht="20.25" hidden="false" customHeight="true" outlineLevel="0" collapsed="false">
      <c r="B1" s="203" t="s">
        <v>267</v>
      </c>
      <c r="C1" s="203"/>
      <c r="D1" s="203"/>
      <c r="E1" s="203"/>
      <c r="F1" s="247"/>
      <c r="G1" s="248"/>
      <c r="H1" s="248"/>
      <c r="I1" s="248"/>
      <c r="J1" s="249"/>
      <c r="K1" s="249"/>
    </row>
    <row r="2" s="84" customFormat="true" ht="9" hidden="false" customHeight="true" outlineLevel="0" collapsed="false">
      <c r="B2" s="206"/>
      <c r="C2" s="207"/>
      <c r="D2" s="208" t="s">
        <v>1</v>
      </c>
      <c r="E2" s="208" t="s">
        <v>2</v>
      </c>
      <c r="F2" s="250" t="s">
        <v>3</v>
      </c>
      <c r="G2" s="250"/>
      <c r="H2" s="250"/>
      <c r="I2" s="210" t="s">
        <v>255</v>
      </c>
      <c r="J2" s="210" t="s">
        <v>5</v>
      </c>
      <c r="K2" s="210" t="s">
        <v>6</v>
      </c>
    </row>
    <row r="3" s="84" customFormat="true" ht="9" hidden="false" customHeight="true" outlineLevel="0" collapsed="false">
      <c r="B3" s="211"/>
      <c r="C3" s="212"/>
      <c r="D3" s="208"/>
      <c r="E3" s="208"/>
      <c r="F3" s="250"/>
      <c r="G3" s="250"/>
      <c r="H3" s="250"/>
      <c r="I3" s="210"/>
      <c r="J3" s="210"/>
      <c r="K3" s="210"/>
    </row>
    <row r="4" s="84" customFormat="true" ht="13.5" hidden="false" customHeight="true" outlineLevel="0" collapsed="false">
      <c r="B4" s="211"/>
      <c r="C4" s="212"/>
      <c r="D4" s="208"/>
      <c r="E4" s="208"/>
      <c r="F4" s="211"/>
      <c r="G4" s="213" t="s">
        <v>7</v>
      </c>
      <c r="H4" s="214" t="s">
        <v>257</v>
      </c>
      <c r="I4" s="210"/>
      <c r="J4" s="210"/>
      <c r="K4" s="210"/>
    </row>
    <row r="5" s="84" customFormat="true" ht="13.5" hidden="false" customHeight="false" outlineLevel="0" collapsed="false">
      <c r="B5" s="211"/>
      <c r="C5" s="212"/>
      <c r="D5" s="208"/>
      <c r="E5" s="208"/>
      <c r="F5" s="211"/>
      <c r="G5" s="213"/>
      <c r="H5" s="214"/>
      <c r="I5" s="210"/>
      <c r="J5" s="210"/>
      <c r="K5" s="210"/>
    </row>
    <row r="6" s="84" customFormat="true" ht="13.5" hidden="false" customHeight="false" outlineLevel="0" collapsed="false">
      <c r="B6" s="215"/>
      <c r="C6" s="216"/>
      <c r="D6" s="208"/>
      <c r="E6" s="208"/>
      <c r="F6" s="215"/>
      <c r="G6" s="213"/>
      <c r="H6" s="214"/>
      <c r="I6" s="210"/>
      <c r="J6" s="210"/>
      <c r="K6" s="210"/>
    </row>
    <row r="7" customFormat="false" ht="21" hidden="false" customHeight="true" outlineLevel="0" collapsed="false">
      <c r="B7" s="251" t="s">
        <v>9</v>
      </c>
      <c r="C7" s="218"/>
      <c r="D7" s="219" t="n">
        <v>29636</v>
      </c>
      <c r="E7" s="219" t="n">
        <v>413905</v>
      </c>
      <c r="F7" s="219" t="n">
        <v>15245959</v>
      </c>
      <c r="G7" s="219" t="n">
        <v>9563206</v>
      </c>
      <c r="H7" s="219" t="n">
        <v>5356935</v>
      </c>
      <c r="I7" s="219" t="n">
        <v>775811798</v>
      </c>
      <c r="J7" s="219" t="n">
        <v>737415628</v>
      </c>
      <c r="K7" s="219" t="n">
        <v>137120721</v>
      </c>
    </row>
    <row r="8" customFormat="false" ht="13.5" hidden="false" customHeight="true" outlineLevel="0" collapsed="false">
      <c r="B8" s="252"/>
      <c r="C8" s="221" t="s">
        <v>268</v>
      </c>
      <c r="D8" s="222" t="n">
        <v>9188</v>
      </c>
      <c r="E8" s="222" t="n">
        <v>32221</v>
      </c>
      <c r="F8" s="222" t="n">
        <v>679781</v>
      </c>
      <c r="G8" s="222" t="n">
        <v>565388</v>
      </c>
      <c r="H8" s="222" t="n">
        <v>107169</v>
      </c>
      <c r="I8" s="222" t="n">
        <v>27914880</v>
      </c>
      <c r="J8" s="222" t="n">
        <v>33798207</v>
      </c>
      <c r="K8" s="222" t="n">
        <v>5501559</v>
      </c>
      <c r="L8" s="223"/>
      <c r="M8" s="224"/>
      <c r="N8" s="223"/>
      <c r="O8" s="224"/>
      <c r="P8" s="224"/>
      <c r="Q8" s="224"/>
    </row>
    <row r="9" customFormat="false" ht="13.5" hidden="false" customHeight="true" outlineLevel="0" collapsed="false">
      <c r="B9" s="252"/>
      <c r="C9" s="221" t="s">
        <v>269</v>
      </c>
      <c r="D9" s="222" t="n">
        <v>8585</v>
      </c>
      <c r="E9" s="222" t="n">
        <v>48950</v>
      </c>
      <c r="F9" s="222" t="n">
        <v>1217279</v>
      </c>
      <c r="G9" s="222" t="n">
        <v>975494</v>
      </c>
      <c r="H9" s="222" t="n">
        <v>227386</v>
      </c>
      <c r="I9" s="222" t="n">
        <v>48986725</v>
      </c>
      <c r="J9" s="222" t="n">
        <v>58799544</v>
      </c>
      <c r="K9" s="222" t="n">
        <v>10164520</v>
      </c>
      <c r="L9" s="223"/>
      <c r="M9" s="224"/>
      <c r="N9" s="223"/>
      <c r="O9" s="224"/>
      <c r="P9" s="224"/>
      <c r="Q9" s="224"/>
    </row>
    <row r="10" customFormat="false" ht="13.5" hidden="false" customHeight="true" outlineLevel="0" collapsed="false">
      <c r="B10" s="252"/>
      <c r="C10" s="221" t="s">
        <v>270</v>
      </c>
      <c r="D10" s="222" t="n">
        <v>3695</v>
      </c>
      <c r="E10" s="222" t="n">
        <v>33151</v>
      </c>
      <c r="F10" s="222" t="n">
        <v>904130</v>
      </c>
      <c r="G10" s="222" t="n">
        <v>705587</v>
      </c>
      <c r="H10" s="222" t="n">
        <v>186466</v>
      </c>
      <c r="I10" s="222" t="n">
        <v>37135507</v>
      </c>
      <c r="J10" s="222" t="n">
        <v>45112243</v>
      </c>
      <c r="K10" s="222" t="n">
        <v>8059420</v>
      </c>
      <c r="L10" s="223"/>
      <c r="M10" s="224"/>
      <c r="N10" s="223"/>
      <c r="O10" s="224"/>
      <c r="P10" s="224"/>
      <c r="Q10" s="224"/>
    </row>
    <row r="11" customFormat="false" ht="13.5" hidden="false" customHeight="true" outlineLevel="0" collapsed="false">
      <c r="B11" s="252"/>
      <c r="C11" s="221" t="s">
        <v>271</v>
      </c>
      <c r="D11" s="222" t="n">
        <v>3137</v>
      </c>
      <c r="E11" s="222" t="n">
        <v>42882</v>
      </c>
      <c r="F11" s="222" t="n">
        <v>1206585</v>
      </c>
      <c r="G11" s="222" t="n">
        <v>904865</v>
      </c>
      <c r="H11" s="222" t="n">
        <v>285243</v>
      </c>
      <c r="I11" s="222" t="n">
        <v>48441437</v>
      </c>
      <c r="J11" s="222" t="n">
        <v>60472095</v>
      </c>
      <c r="K11" s="222" t="n">
        <v>10350740</v>
      </c>
      <c r="L11" s="224"/>
      <c r="M11" s="224"/>
      <c r="N11" s="224"/>
      <c r="O11" s="224"/>
      <c r="P11" s="224"/>
      <c r="Q11" s="224"/>
    </row>
    <row r="12" customFormat="false" ht="13.5" hidden="false" customHeight="true" outlineLevel="0" collapsed="false">
      <c r="B12" s="252"/>
      <c r="C12" s="221" t="s">
        <v>272</v>
      </c>
      <c r="D12" s="222" t="n">
        <v>2560</v>
      </c>
      <c r="E12" s="222" t="n">
        <v>57361</v>
      </c>
      <c r="F12" s="222" t="n">
        <v>1803548</v>
      </c>
      <c r="G12" s="222" t="n">
        <v>1289230</v>
      </c>
      <c r="H12" s="222" t="n">
        <v>486845</v>
      </c>
      <c r="I12" s="222" t="n">
        <v>82559075</v>
      </c>
      <c r="J12" s="222" t="n">
        <v>89847533</v>
      </c>
      <c r="K12" s="222" t="n">
        <v>16250853</v>
      </c>
      <c r="L12" s="224"/>
      <c r="M12" s="224"/>
      <c r="N12" s="224"/>
      <c r="O12" s="224"/>
      <c r="P12" s="224"/>
      <c r="Q12" s="224"/>
    </row>
    <row r="13" customFormat="false" ht="13.5" hidden="false" customHeight="true" outlineLevel="0" collapsed="false">
      <c r="B13" s="253"/>
      <c r="C13" s="227" t="s">
        <v>273</v>
      </c>
      <c r="D13" s="229" t="n">
        <v>2471</v>
      </c>
      <c r="E13" s="229" t="n">
        <v>199340</v>
      </c>
      <c r="F13" s="229" t="n">
        <v>9434636</v>
      </c>
      <c r="G13" s="229" t="n">
        <v>5122642</v>
      </c>
      <c r="H13" s="229" t="n">
        <v>4063826</v>
      </c>
      <c r="I13" s="229" t="n">
        <v>530774174</v>
      </c>
      <c r="J13" s="229" t="n">
        <v>449386006</v>
      </c>
      <c r="K13" s="229" t="n">
        <v>86793629</v>
      </c>
      <c r="L13" s="224"/>
      <c r="M13" s="224"/>
      <c r="N13" s="224"/>
      <c r="O13" s="224"/>
      <c r="P13" s="224"/>
      <c r="Q13" s="224"/>
    </row>
    <row r="14" customFormat="false" ht="21" hidden="false" customHeight="true" outlineLevel="0" collapsed="false">
      <c r="B14" s="251" t="s">
        <v>15</v>
      </c>
      <c r="C14" s="218"/>
      <c r="D14" s="219" t="n">
        <v>28270</v>
      </c>
      <c r="E14" s="219" t="n">
        <v>389924</v>
      </c>
      <c r="F14" s="219" t="n">
        <v>14509706</v>
      </c>
      <c r="G14" s="219" t="n">
        <v>9068863</v>
      </c>
      <c r="H14" s="219" t="n">
        <v>5125758</v>
      </c>
      <c r="I14" s="219" t="n">
        <v>732539167</v>
      </c>
      <c r="J14" s="219" t="n">
        <v>711354487</v>
      </c>
      <c r="K14" s="219" t="n">
        <v>128296750</v>
      </c>
      <c r="L14" s="223"/>
      <c r="M14" s="224"/>
      <c r="N14" s="223"/>
      <c r="O14" s="224"/>
      <c r="P14" s="224"/>
      <c r="Q14" s="224"/>
    </row>
    <row r="15" customFormat="false" ht="13.5" hidden="false" customHeight="true" outlineLevel="0" collapsed="false">
      <c r="B15" s="252"/>
      <c r="C15" s="221" t="s">
        <v>268</v>
      </c>
      <c r="D15" s="222" t="n">
        <v>8810</v>
      </c>
      <c r="E15" s="222" t="n">
        <v>30790</v>
      </c>
      <c r="F15" s="222" t="n">
        <v>651869</v>
      </c>
      <c r="G15" s="222" t="n">
        <v>542031</v>
      </c>
      <c r="H15" s="222" t="n">
        <v>103117</v>
      </c>
      <c r="I15" s="222" t="n">
        <v>26460407</v>
      </c>
      <c r="J15" s="222" t="n">
        <v>32719877</v>
      </c>
      <c r="K15" s="222" t="n">
        <v>5200689</v>
      </c>
      <c r="L15" s="224"/>
      <c r="M15" s="224"/>
      <c r="N15" s="224"/>
      <c r="O15" s="224"/>
      <c r="P15" s="224"/>
      <c r="Q15" s="224"/>
    </row>
    <row r="16" customFormat="false" ht="13.5" hidden="false" customHeight="true" outlineLevel="0" collapsed="false">
      <c r="B16" s="252"/>
      <c r="C16" s="221" t="s">
        <v>269</v>
      </c>
      <c r="D16" s="222" t="n">
        <v>8191</v>
      </c>
      <c r="E16" s="222" t="n">
        <v>46491</v>
      </c>
      <c r="F16" s="222" t="n">
        <v>1161220</v>
      </c>
      <c r="G16" s="222" t="n">
        <v>931894</v>
      </c>
      <c r="H16" s="222" t="n">
        <v>216029</v>
      </c>
      <c r="I16" s="222" t="n">
        <v>46456372</v>
      </c>
      <c r="J16" s="222" t="n">
        <v>57003026</v>
      </c>
      <c r="K16" s="222" t="n">
        <v>9653467</v>
      </c>
      <c r="L16" s="224"/>
      <c r="M16" s="224"/>
      <c r="N16" s="224"/>
      <c r="O16" s="224"/>
      <c r="P16" s="224"/>
      <c r="Q16" s="224"/>
    </row>
    <row r="17" customFormat="false" ht="13.5" hidden="false" customHeight="true" outlineLevel="0" collapsed="false">
      <c r="B17" s="252"/>
      <c r="C17" s="221" t="s">
        <v>270</v>
      </c>
      <c r="D17" s="222" t="n">
        <v>3532</v>
      </c>
      <c r="E17" s="222" t="n">
        <v>31477</v>
      </c>
      <c r="F17" s="222" t="n">
        <v>864437</v>
      </c>
      <c r="G17" s="222" t="n">
        <v>676701</v>
      </c>
      <c r="H17" s="222" t="n">
        <v>176151</v>
      </c>
      <c r="I17" s="222" t="n">
        <v>35588733</v>
      </c>
      <c r="J17" s="222" t="n">
        <v>43548799</v>
      </c>
      <c r="K17" s="222" t="n">
        <v>7643365</v>
      </c>
      <c r="L17" s="224"/>
      <c r="M17" s="224"/>
      <c r="N17" s="224"/>
      <c r="O17" s="224"/>
      <c r="P17" s="224"/>
      <c r="Q17" s="224"/>
    </row>
    <row r="18" customFormat="false" ht="13.5" hidden="false" customHeight="true" outlineLevel="0" collapsed="false">
      <c r="B18" s="252"/>
      <c r="C18" s="221" t="s">
        <v>271</v>
      </c>
      <c r="D18" s="222" t="n">
        <v>2970</v>
      </c>
      <c r="E18" s="222" t="n">
        <v>40070</v>
      </c>
      <c r="F18" s="222" t="n">
        <v>1142468</v>
      </c>
      <c r="G18" s="222" t="n">
        <v>860354</v>
      </c>
      <c r="H18" s="222" t="n">
        <v>266938</v>
      </c>
      <c r="I18" s="222" t="n">
        <v>45668963</v>
      </c>
      <c r="J18" s="222" t="n">
        <v>58569867</v>
      </c>
      <c r="K18" s="222" t="n">
        <v>9789161</v>
      </c>
      <c r="L18" s="223"/>
      <c r="M18" s="224"/>
      <c r="N18" s="223"/>
      <c r="O18" s="224"/>
      <c r="P18" s="224"/>
      <c r="Q18" s="224"/>
    </row>
    <row r="19" customFormat="false" ht="13.5" hidden="false" customHeight="true" outlineLevel="0" collapsed="false">
      <c r="B19" s="252"/>
      <c r="C19" s="221" t="s">
        <v>272</v>
      </c>
      <c r="D19" s="222" t="n">
        <v>2433</v>
      </c>
      <c r="E19" s="222" t="n">
        <v>54362</v>
      </c>
      <c r="F19" s="222" t="n">
        <v>1715085</v>
      </c>
      <c r="G19" s="222" t="n">
        <v>1229741</v>
      </c>
      <c r="H19" s="222" t="n">
        <v>459154</v>
      </c>
      <c r="I19" s="222" t="n">
        <v>79405839</v>
      </c>
      <c r="J19" s="222" t="n">
        <v>86838530</v>
      </c>
      <c r="K19" s="222" t="n">
        <v>15437733</v>
      </c>
      <c r="L19" s="224"/>
      <c r="M19" s="224"/>
      <c r="N19" s="224"/>
      <c r="O19" s="224"/>
      <c r="P19" s="224"/>
      <c r="Q19" s="224"/>
    </row>
    <row r="20" customFormat="false" ht="13.5" hidden="false" customHeight="true" outlineLevel="0" collapsed="false">
      <c r="B20" s="246"/>
      <c r="C20" s="231" t="s">
        <v>273</v>
      </c>
      <c r="D20" s="233" t="n">
        <v>2334</v>
      </c>
      <c r="E20" s="233" t="n">
        <v>186734</v>
      </c>
      <c r="F20" s="233" t="n">
        <v>8974627</v>
      </c>
      <c r="G20" s="233" t="n">
        <v>4828142</v>
      </c>
      <c r="H20" s="233" t="n">
        <v>3904369</v>
      </c>
      <c r="I20" s="233" t="n">
        <v>498958853</v>
      </c>
      <c r="J20" s="233" t="n">
        <v>432674388</v>
      </c>
      <c r="K20" s="233" t="n">
        <v>80572335</v>
      </c>
      <c r="L20" s="224"/>
      <c r="M20" s="224"/>
      <c r="N20" s="224"/>
      <c r="O20" s="224"/>
      <c r="P20" s="224"/>
      <c r="Q20" s="224"/>
    </row>
    <row r="21" customFormat="false" ht="21" hidden="false" customHeight="true" outlineLevel="0" collapsed="false">
      <c r="B21" s="254" t="s">
        <v>16</v>
      </c>
      <c r="C21" s="235"/>
      <c r="D21" s="236" t="n">
        <v>39</v>
      </c>
      <c r="E21" s="236" t="n">
        <v>206</v>
      </c>
      <c r="F21" s="237" t="n">
        <v>6318</v>
      </c>
      <c r="G21" s="237" t="n">
        <v>5744</v>
      </c>
      <c r="H21" s="236" t="n">
        <v>271</v>
      </c>
      <c r="I21" s="237" t="n">
        <v>4478387</v>
      </c>
      <c r="J21" s="237" t="n">
        <v>536694</v>
      </c>
      <c r="K21" s="237" t="n">
        <v>313487</v>
      </c>
      <c r="L21" s="224"/>
      <c r="M21" s="224"/>
      <c r="N21" s="224"/>
      <c r="O21" s="224"/>
      <c r="P21" s="224"/>
      <c r="Q21" s="224"/>
    </row>
    <row r="22" customFormat="false" ht="13.5" hidden="false" customHeight="true" outlineLevel="0" collapsed="false">
      <c r="B22" s="252"/>
      <c r="C22" s="221" t="s">
        <v>268</v>
      </c>
      <c r="D22" s="225" t="n">
        <v>23</v>
      </c>
      <c r="E22" s="225" t="n">
        <v>111</v>
      </c>
      <c r="F22" s="255" t="s">
        <v>266</v>
      </c>
      <c r="G22" s="255" t="s">
        <v>266</v>
      </c>
      <c r="H22" s="256" t="s">
        <v>266</v>
      </c>
      <c r="I22" s="255" t="s">
        <v>266</v>
      </c>
      <c r="J22" s="255" t="s">
        <v>266</v>
      </c>
      <c r="K22" s="255" t="s">
        <v>266</v>
      </c>
      <c r="L22" s="223"/>
      <c r="M22" s="224"/>
      <c r="N22" s="223"/>
      <c r="O22" s="224"/>
      <c r="P22" s="224"/>
      <c r="Q22" s="224"/>
    </row>
    <row r="23" customFormat="false" ht="13.5" hidden="false" customHeight="true" outlineLevel="0" collapsed="false">
      <c r="B23" s="252"/>
      <c r="C23" s="221" t="s">
        <v>269</v>
      </c>
      <c r="D23" s="225" t="n">
        <v>9</v>
      </c>
      <c r="E23" s="225" t="n">
        <v>49</v>
      </c>
      <c r="F23" s="255" t="s">
        <v>266</v>
      </c>
      <c r="G23" s="255" t="s">
        <v>266</v>
      </c>
      <c r="H23" s="256" t="s">
        <v>266</v>
      </c>
      <c r="I23" s="255" t="s">
        <v>266</v>
      </c>
      <c r="J23" s="255" t="s">
        <v>266</v>
      </c>
      <c r="K23" s="255" t="s">
        <v>266</v>
      </c>
      <c r="L23" s="224"/>
      <c r="M23" s="224"/>
      <c r="N23" s="224"/>
      <c r="O23" s="224"/>
      <c r="P23" s="224"/>
      <c r="Q23" s="224"/>
    </row>
    <row r="24" customFormat="false" ht="13.5" hidden="false" customHeight="true" outlineLevel="0" collapsed="false">
      <c r="B24" s="252"/>
      <c r="C24" s="221" t="s">
        <v>270</v>
      </c>
      <c r="D24" s="225" t="n">
        <v>4</v>
      </c>
      <c r="E24" s="225" t="n">
        <v>20</v>
      </c>
      <c r="F24" s="225" t="n">
        <v>926</v>
      </c>
      <c r="G24" s="225" t="n">
        <v>791</v>
      </c>
      <c r="H24" s="225" t="n">
        <v>78</v>
      </c>
      <c r="I24" s="222" t="n">
        <v>319941</v>
      </c>
      <c r="J24" s="222" t="n">
        <v>120959</v>
      </c>
      <c r="K24" s="222" t="n">
        <v>74528</v>
      </c>
    </row>
    <row r="25" customFormat="false" ht="13.5" hidden="false" customHeight="true" outlineLevel="0" collapsed="false">
      <c r="B25" s="252"/>
      <c r="C25" s="221" t="s">
        <v>271</v>
      </c>
      <c r="D25" s="225" t="n">
        <v>2</v>
      </c>
      <c r="E25" s="225" t="n">
        <v>10</v>
      </c>
      <c r="F25" s="256" t="s">
        <v>266</v>
      </c>
      <c r="G25" s="256" t="s">
        <v>266</v>
      </c>
      <c r="H25" s="256" t="s">
        <v>266</v>
      </c>
      <c r="I25" s="255" t="s">
        <v>266</v>
      </c>
      <c r="J25" s="255" t="s">
        <v>266</v>
      </c>
      <c r="K25" s="255" t="s">
        <v>266</v>
      </c>
    </row>
    <row r="26" customFormat="false" ht="13.5" hidden="false" customHeight="true" outlineLevel="0" collapsed="false">
      <c r="B26" s="252"/>
      <c r="C26" s="221" t="s">
        <v>272</v>
      </c>
      <c r="D26" s="225" t="s">
        <v>128</v>
      </c>
      <c r="E26" s="240" t="s">
        <v>128</v>
      </c>
      <c r="F26" s="240" t="s">
        <v>128</v>
      </c>
      <c r="G26" s="240" t="s">
        <v>128</v>
      </c>
      <c r="H26" s="240" t="s">
        <v>128</v>
      </c>
      <c r="I26" s="240" t="s">
        <v>128</v>
      </c>
      <c r="J26" s="240" t="s">
        <v>128</v>
      </c>
      <c r="K26" s="240" t="s">
        <v>128</v>
      </c>
    </row>
    <row r="27" customFormat="false" ht="13.5" hidden="false" customHeight="true" outlineLevel="0" collapsed="false">
      <c r="B27" s="253"/>
      <c r="C27" s="227" t="s">
        <v>273</v>
      </c>
      <c r="D27" s="228" t="n">
        <v>1</v>
      </c>
      <c r="E27" s="228" t="n">
        <v>16</v>
      </c>
      <c r="F27" s="257" t="s">
        <v>266</v>
      </c>
      <c r="G27" s="257" t="s">
        <v>266</v>
      </c>
      <c r="H27" s="258" t="s">
        <v>266</v>
      </c>
      <c r="I27" s="257" t="s">
        <v>266</v>
      </c>
      <c r="J27" s="257" t="s">
        <v>266</v>
      </c>
      <c r="K27" s="257" t="s">
        <v>266</v>
      </c>
    </row>
    <row r="28" customFormat="false" ht="21" hidden="false" customHeight="true" outlineLevel="0" collapsed="false">
      <c r="B28" s="251" t="s">
        <v>17</v>
      </c>
      <c r="C28" s="218"/>
      <c r="D28" s="219" t="n">
        <v>12785</v>
      </c>
      <c r="E28" s="219" t="n">
        <v>76184</v>
      </c>
      <c r="F28" s="219" t="n">
        <v>5309875</v>
      </c>
      <c r="G28" s="219" t="n">
        <v>4494443</v>
      </c>
      <c r="H28" s="219" t="n">
        <v>719894</v>
      </c>
      <c r="I28" s="219" t="n">
        <v>352436411</v>
      </c>
      <c r="J28" s="219" t="n">
        <v>291493154</v>
      </c>
      <c r="K28" s="219" t="n">
        <v>62139929</v>
      </c>
    </row>
    <row r="29" customFormat="false" ht="13.5" hidden="false" customHeight="true" outlineLevel="0" collapsed="false">
      <c r="B29" s="252"/>
      <c r="C29" s="221" t="s">
        <v>268</v>
      </c>
      <c r="D29" s="222" t="n">
        <v>4147</v>
      </c>
      <c r="E29" s="222" t="n">
        <v>10011</v>
      </c>
      <c r="F29" s="222" t="n">
        <v>307503</v>
      </c>
      <c r="G29" s="222" t="n">
        <v>259317</v>
      </c>
      <c r="H29" s="222" t="n">
        <v>45054</v>
      </c>
      <c r="I29" s="222" t="n">
        <v>9434928</v>
      </c>
      <c r="J29" s="222" t="n">
        <v>9320775</v>
      </c>
      <c r="K29" s="222" t="n">
        <v>2286381</v>
      </c>
    </row>
    <row r="30" customFormat="false" ht="13.5" hidden="false" customHeight="true" outlineLevel="0" collapsed="false">
      <c r="B30" s="252"/>
      <c r="C30" s="221" t="s">
        <v>269</v>
      </c>
      <c r="D30" s="222" t="n">
        <v>3897</v>
      </c>
      <c r="E30" s="222" t="n">
        <v>13975</v>
      </c>
      <c r="F30" s="222" t="n">
        <v>552267</v>
      </c>
      <c r="G30" s="222" t="n">
        <v>455792</v>
      </c>
      <c r="H30" s="222" t="n">
        <v>90662</v>
      </c>
      <c r="I30" s="222" t="n">
        <v>18201166</v>
      </c>
      <c r="J30" s="222" t="n">
        <v>18113512</v>
      </c>
      <c r="K30" s="222" t="n">
        <v>4502403</v>
      </c>
    </row>
    <row r="31" customFormat="false" ht="13.5" hidden="false" customHeight="true" outlineLevel="0" collapsed="false">
      <c r="B31" s="252"/>
      <c r="C31" s="221" t="s">
        <v>270</v>
      </c>
      <c r="D31" s="222" t="n">
        <v>1614</v>
      </c>
      <c r="E31" s="222" t="n">
        <v>8440</v>
      </c>
      <c r="F31" s="222" t="n">
        <v>396029</v>
      </c>
      <c r="G31" s="222" t="n">
        <v>326310</v>
      </c>
      <c r="H31" s="222" t="n">
        <v>63735</v>
      </c>
      <c r="I31" s="222" t="n">
        <v>15031643</v>
      </c>
      <c r="J31" s="222" t="n">
        <v>14962935</v>
      </c>
      <c r="K31" s="222" t="n">
        <v>3588447</v>
      </c>
    </row>
    <row r="32" customFormat="false" ht="13.5" hidden="false" customHeight="true" outlineLevel="0" collapsed="false">
      <c r="B32" s="252"/>
      <c r="C32" s="221" t="s">
        <v>271</v>
      </c>
      <c r="D32" s="222" t="n">
        <v>1298</v>
      </c>
      <c r="E32" s="222" t="n">
        <v>9306</v>
      </c>
      <c r="F32" s="222" t="n">
        <v>495209</v>
      </c>
      <c r="G32" s="222" t="n">
        <v>404539</v>
      </c>
      <c r="H32" s="222" t="n">
        <v>83507</v>
      </c>
      <c r="I32" s="222" t="n">
        <v>19515361</v>
      </c>
      <c r="J32" s="222" t="n">
        <v>20016911</v>
      </c>
      <c r="K32" s="222" t="n">
        <v>4640606</v>
      </c>
    </row>
    <row r="33" customFormat="false" ht="13.5" hidden="false" customHeight="true" outlineLevel="0" collapsed="false">
      <c r="B33" s="252"/>
      <c r="C33" s="221" t="s">
        <v>272</v>
      </c>
      <c r="D33" s="225" t="n">
        <v>975</v>
      </c>
      <c r="E33" s="222" t="n">
        <v>11341</v>
      </c>
      <c r="F33" s="222" t="n">
        <v>681297</v>
      </c>
      <c r="G33" s="222" t="n">
        <v>564965</v>
      </c>
      <c r="H33" s="222" t="n">
        <v>106445</v>
      </c>
      <c r="I33" s="222" t="n">
        <v>34122308</v>
      </c>
      <c r="J33" s="222" t="n">
        <v>32032947</v>
      </c>
      <c r="K33" s="222" t="n">
        <v>7137722</v>
      </c>
    </row>
    <row r="34" customFormat="false" ht="13.5" hidden="false" customHeight="true" outlineLevel="0" collapsed="false">
      <c r="B34" s="246"/>
      <c r="C34" s="231" t="s">
        <v>273</v>
      </c>
      <c r="D34" s="232" t="n">
        <v>854</v>
      </c>
      <c r="E34" s="233" t="n">
        <v>23111</v>
      </c>
      <c r="F34" s="233" t="n">
        <v>2877570</v>
      </c>
      <c r="G34" s="233" t="n">
        <v>2483520</v>
      </c>
      <c r="H34" s="233" t="n">
        <v>330491</v>
      </c>
      <c r="I34" s="233" t="n">
        <v>256131005</v>
      </c>
      <c r="J34" s="233" t="n">
        <v>197046074</v>
      </c>
      <c r="K34" s="233" t="n">
        <v>39984370</v>
      </c>
    </row>
    <row r="35" customFormat="false" ht="21" hidden="false" customHeight="true" outlineLevel="0" collapsed="false">
      <c r="B35" s="254" t="s">
        <v>48</v>
      </c>
      <c r="C35" s="235"/>
      <c r="D35" s="236" t="n">
        <v>138</v>
      </c>
      <c r="E35" s="237" t="n">
        <v>1925</v>
      </c>
      <c r="F35" s="237" t="n">
        <v>169978</v>
      </c>
      <c r="G35" s="237" t="n">
        <v>160198</v>
      </c>
      <c r="H35" s="237" t="n">
        <v>7601</v>
      </c>
      <c r="I35" s="237" t="n">
        <v>53554898</v>
      </c>
      <c r="J35" s="237" t="n">
        <v>23931414</v>
      </c>
      <c r="K35" s="237" t="n">
        <v>6025569</v>
      </c>
    </row>
    <row r="36" customFormat="false" ht="13.5" hidden="false" customHeight="true" outlineLevel="0" collapsed="false">
      <c r="B36" s="252"/>
      <c r="C36" s="221" t="s">
        <v>268</v>
      </c>
      <c r="D36" s="225" t="n">
        <v>47</v>
      </c>
      <c r="E36" s="225" t="n">
        <v>106</v>
      </c>
      <c r="F36" s="222" t="n">
        <v>3308</v>
      </c>
      <c r="G36" s="222" t="n">
        <v>2902</v>
      </c>
      <c r="H36" s="225" t="n">
        <v>322</v>
      </c>
      <c r="I36" s="222" t="n">
        <v>327830</v>
      </c>
      <c r="J36" s="222" t="n">
        <v>240500</v>
      </c>
      <c r="K36" s="222" t="n">
        <v>61601</v>
      </c>
    </row>
    <row r="37" customFormat="false" ht="13.5" hidden="false" customHeight="true" outlineLevel="0" collapsed="false">
      <c r="B37" s="252"/>
      <c r="C37" s="221" t="s">
        <v>269</v>
      </c>
      <c r="D37" s="225" t="n">
        <v>36</v>
      </c>
      <c r="E37" s="225" t="n">
        <v>164</v>
      </c>
      <c r="F37" s="222" t="n">
        <v>5013</v>
      </c>
      <c r="G37" s="222" t="n">
        <v>4537</v>
      </c>
      <c r="H37" s="225" t="n">
        <v>396</v>
      </c>
      <c r="I37" s="222" t="n">
        <v>956417</v>
      </c>
      <c r="J37" s="222" t="n">
        <v>635177</v>
      </c>
      <c r="K37" s="222" t="n">
        <v>128584</v>
      </c>
    </row>
    <row r="38" customFormat="false" ht="13.5" hidden="false" customHeight="true" outlineLevel="0" collapsed="false">
      <c r="B38" s="252"/>
      <c r="C38" s="221" t="s">
        <v>270</v>
      </c>
      <c r="D38" s="225" t="n">
        <v>16</v>
      </c>
      <c r="E38" s="225" t="n">
        <v>121</v>
      </c>
      <c r="F38" s="222" t="n">
        <v>3848</v>
      </c>
      <c r="G38" s="222" t="n">
        <v>3533</v>
      </c>
      <c r="H38" s="225" t="n">
        <v>307</v>
      </c>
      <c r="I38" s="222" t="n">
        <v>485457</v>
      </c>
      <c r="J38" s="222" t="n">
        <v>557325</v>
      </c>
      <c r="K38" s="222" t="n">
        <v>80925</v>
      </c>
    </row>
    <row r="39" customFormat="false" ht="13.5" hidden="false" customHeight="true" outlineLevel="0" collapsed="false">
      <c r="B39" s="252"/>
      <c r="C39" s="221" t="s">
        <v>271</v>
      </c>
      <c r="D39" s="225" t="n">
        <v>9</v>
      </c>
      <c r="E39" s="225" t="n">
        <v>105</v>
      </c>
      <c r="F39" s="222" t="n">
        <v>3541</v>
      </c>
      <c r="G39" s="222" t="n">
        <v>3126</v>
      </c>
      <c r="H39" s="225" t="n">
        <v>405</v>
      </c>
      <c r="I39" s="222" t="n">
        <v>162442</v>
      </c>
      <c r="J39" s="222" t="n">
        <v>167478</v>
      </c>
      <c r="K39" s="222" t="n">
        <v>43182</v>
      </c>
    </row>
    <row r="40" customFormat="false" ht="13.5" hidden="false" customHeight="true" outlineLevel="0" collapsed="false">
      <c r="B40" s="252"/>
      <c r="C40" s="221" t="s">
        <v>272</v>
      </c>
      <c r="D40" s="225" t="n">
        <v>8</v>
      </c>
      <c r="E40" s="225" t="n">
        <v>115</v>
      </c>
      <c r="F40" s="222" t="n">
        <v>5552</v>
      </c>
      <c r="G40" s="222" t="n">
        <v>5110</v>
      </c>
      <c r="H40" s="225" t="n">
        <v>202</v>
      </c>
      <c r="I40" s="222" t="n">
        <v>359641</v>
      </c>
      <c r="J40" s="222" t="n">
        <v>362128</v>
      </c>
      <c r="K40" s="222" t="n">
        <v>75007</v>
      </c>
    </row>
    <row r="41" customFormat="false" ht="13.5" hidden="false" customHeight="true" outlineLevel="0" collapsed="false">
      <c r="B41" s="253"/>
      <c r="C41" s="227" t="s">
        <v>273</v>
      </c>
      <c r="D41" s="228" t="n">
        <v>22</v>
      </c>
      <c r="E41" s="229" t="n">
        <v>1314</v>
      </c>
      <c r="F41" s="229" t="n">
        <v>148716</v>
      </c>
      <c r="G41" s="229" t="n">
        <v>140990</v>
      </c>
      <c r="H41" s="229" t="n">
        <v>5969</v>
      </c>
      <c r="I41" s="229" t="n">
        <v>51263111</v>
      </c>
      <c r="J41" s="229" t="n">
        <v>21968806</v>
      </c>
      <c r="K41" s="229" t="n">
        <v>5636270</v>
      </c>
    </row>
    <row r="42" customFormat="false" ht="21" hidden="false" customHeight="true" outlineLevel="0" collapsed="false">
      <c r="B42" s="251" t="s">
        <v>51</v>
      </c>
      <c r="C42" s="218"/>
      <c r="D42" s="219" t="n">
        <v>2543</v>
      </c>
      <c r="E42" s="219" t="n">
        <v>13399</v>
      </c>
      <c r="F42" s="219" t="n">
        <v>1090555</v>
      </c>
      <c r="G42" s="219" t="n">
        <v>938103</v>
      </c>
      <c r="H42" s="219" t="n">
        <v>137252</v>
      </c>
      <c r="I42" s="219" t="n">
        <v>34465790</v>
      </c>
      <c r="J42" s="219" t="n">
        <v>30505657</v>
      </c>
      <c r="K42" s="219" t="n">
        <v>11287480</v>
      </c>
      <c r="L42" s="259"/>
      <c r="N42" s="243"/>
    </row>
    <row r="43" customFormat="false" ht="13.5" hidden="false" customHeight="true" outlineLevel="0" collapsed="false">
      <c r="B43" s="252"/>
      <c r="C43" s="221" t="s">
        <v>268</v>
      </c>
      <c r="D43" s="225" t="n">
        <v>767</v>
      </c>
      <c r="E43" s="222" t="n">
        <v>1626</v>
      </c>
      <c r="F43" s="222" t="n">
        <v>57545</v>
      </c>
      <c r="G43" s="222" t="n">
        <v>52903</v>
      </c>
      <c r="H43" s="222" t="n">
        <v>4105</v>
      </c>
      <c r="I43" s="222" t="n">
        <v>1176794</v>
      </c>
      <c r="J43" s="222" t="n">
        <v>1146574</v>
      </c>
      <c r="K43" s="222" t="n">
        <v>483801</v>
      </c>
    </row>
    <row r="44" customFormat="false" ht="13.5" hidden="false" customHeight="true" outlineLevel="0" collapsed="false">
      <c r="B44" s="252"/>
      <c r="C44" s="221" t="s">
        <v>269</v>
      </c>
      <c r="D44" s="225" t="n">
        <v>749</v>
      </c>
      <c r="E44" s="222" t="n">
        <v>2210</v>
      </c>
      <c r="F44" s="222" t="n">
        <v>106192</v>
      </c>
      <c r="G44" s="222" t="n">
        <v>95769</v>
      </c>
      <c r="H44" s="222" t="n">
        <v>8924</v>
      </c>
      <c r="I44" s="222" t="n">
        <v>1950741</v>
      </c>
      <c r="J44" s="222" t="n">
        <v>2124017</v>
      </c>
      <c r="K44" s="222" t="n">
        <v>860926</v>
      </c>
    </row>
    <row r="45" customFormat="false" ht="13.5" hidden="false" customHeight="true" outlineLevel="0" collapsed="false">
      <c r="B45" s="252"/>
      <c r="C45" s="221" t="s">
        <v>270</v>
      </c>
      <c r="D45" s="225" t="n">
        <v>344</v>
      </c>
      <c r="E45" s="222" t="n">
        <v>1522</v>
      </c>
      <c r="F45" s="222" t="n">
        <v>82988</v>
      </c>
      <c r="G45" s="222" t="n">
        <v>74511</v>
      </c>
      <c r="H45" s="222" t="n">
        <v>7571</v>
      </c>
      <c r="I45" s="222" t="n">
        <v>2166625</v>
      </c>
      <c r="J45" s="222" t="n">
        <v>1963810</v>
      </c>
      <c r="K45" s="222" t="n">
        <v>800015</v>
      </c>
    </row>
    <row r="46" customFormat="false" ht="13.5" hidden="false" customHeight="true" outlineLevel="0" collapsed="false">
      <c r="B46" s="252"/>
      <c r="C46" s="221" t="s">
        <v>271</v>
      </c>
      <c r="D46" s="225" t="n">
        <v>268</v>
      </c>
      <c r="E46" s="222" t="n">
        <v>1443</v>
      </c>
      <c r="F46" s="222" t="n">
        <v>104402</v>
      </c>
      <c r="G46" s="222" t="n">
        <v>93244</v>
      </c>
      <c r="H46" s="222" t="n">
        <v>9746</v>
      </c>
      <c r="I46" s="222" t="n">
        <v>2699390</v>
      </c>
      <c r="J46" s="222" t="n">
        <v>2585838</v>
      </c>
      <c r="K46" s="222" t="n">
        <v>976059</v>
      </c>
    </row>
    <row r="47" customFormat="false" ht="13.5" hidden="false" customHeight="true" outlineLevel="0" collapsed="false">
      <c r="B47" s="252"/>
      <c r="C47" s="221" t="s">
        <v>272</v>
      </c>
      <c r="D47" s="225" t="n">
        <v>231</v>
      </c>
      <c r="E47" s="222" t="n">
        <v>1846</v>
      </c>
      <c r="F47" s="222" t="n">
        <v>163985</v>
      </c>
      <c r="G47" s="222" t="n">
        <v>145426</v>
      </c>
      <c r="H47" s="222" t="n">
        <v>16959</v>
      </c>
      <c r="I47" s="222" t="n">
        <v>5061598</v>
      </c>
      <c r="J47" s="222" t="n">
        <v>4579539</v>
      </c>
      <c r="K47" s="222" t="n">
        <v>1794247</v>
      </c>
    </row>
    <row r="48" customFormat="false" ht="13.5" hidden="false" customHeight="true" outlineLevel="0" collapsed="false">
      <c r="B48" s="246"/>
      <c r="C48" s="231" t="s">
        <v>273</v>
      </c>
      <c r="D48" s="232" t="n">
        <v>184</v>
      </c>
      <c r="E48" s="233" t="n">
        <v>4752</v>
      </c>
      <c r="F48" s="233" t="n">
        <v>575443</v>
      </c>
      <c r="G48" s="233" t="n">
        <v>476250</v>
      </c>
      <c r="H48" s="233" t="n">
        <v>89947</v>
      </c>
      <c r="I48" s="233" t="n">
        <v>21410642</v>
      </c>
      <c r="J48" s="233" t="n">
        <v>18105879</v>
      </c>
      <c r="K48" s="233" t="n">
        <v>6372432</v>
      </c>
    </row>
    <row r="49" customFormat="false" ht="21" hidden="false" customHeight="true" outlineLevel="0" collapsed="false">
      <c r="B49" s="254" t="s">
        <v>61</v>
      </c>
      <c r="C49" s="235"/>
      <c r="D49" s="237" t="n">
        <v>5513</v>
      </c>
      <c r="E49" s="237" t="n">
        <v>64639</v>
      </c>
      <c r="F49" s="237" t="n">
        <v>1513984</v>
      </c>
      <c r="G49" s="237" t="n">
        <v>1224754</v>
      </c>
      <c r="H49" s="237" t="n">
        <v>271798</v>
      </c>
      <c r="I49" s="237" t="n">
        <v>136939459</v>
      </c>
      <c r="J49" s="237" t="n">
        <v>231802268</v>
      </c>
      <c r="K49" s="237" t="n">
        <v>16547162</v>
      </c>
    </row>
    <row r="50" customFormat="false" ht="13.5" hidden="false" customHeight="true" outlineLevel="0" collapsed="false">
      <c r="B50" s="252"/>
      <c r="C50" s="221" t="s">
        <v>268</v>
      </c>
      <c r="D50" s="222" t="n">
        <v>2142</v>
      </c>
      <c r="E50" s="222" t="n">
        <v>10491</v>
      </c>
      <c r="F50" s="222" t="n">
        <v>156894</v>
      </c>
      <c r="G50" s="222" t="n">
        <v>135904</v>
      </c>
      <c r="H50" s="222" t="n">
        <v>19496</v>
      </c>
      <c r="I50" s="222" t="n">
        <v>9548399</v>
      </c>
      <c r="J50" s="222" t="n">
        <v>17398586</v>
      </c>
      <c r="K50" s="222" t="n">
        <v>1400153</v>
      </c>
    </row>
    <row r="51" customFormat="false" ht="13.5" hidden="false" customHeight="true" outlineLevel="0" collapsed="false">
      <c r="B51" s="252"/>
      <c r="C51" s="221" t="s">
        <v>269</v>
      </c>
      <c r="D51" s="222" t="n">
        <v>1719</v>
      </c>
      <c r="E51" s="222" t="n">
        <v>14011</v>
      </c>
      <c r="F51" s="222" t="n">
        <v>240192</v>
      </c>
      <c r="G51" s="222" t="n">
        <v>201721</v>
      </c>
      <c r="H51" s="222" t="n">
        <v>36080</v>
      </c>
      <c r="I51" s="222" t="n">
        <v>14832568</v>
      </c>
      <c r="J51" s="222" t="n">
        <v>27895775</v>
      </c>
      <c r="K51" s="222" t="n">
        <v>2247167</v>
      </c>
    </row>
    <row r="52" customFormat="false" ht="13.5" hidden="false" customHeight="true" outlineLevel="0" collapsed="false">
      <c r="B52" s="252"/>
      <c r="C52" s="221" t="s">
        <v>270</v>
      </c>
      <c r="D52" s="225" t="n">
        <v>644</v>
      </c>
      <c r="E52" s="222" t="n">
        <v>8070</v>
      </c>
      <c r="F52" s="222" t="n">
        <v>157194</v>
      </c>
      <c r="G52" s="222" t="n">
        <v>129399</v>
      </c>
      <c r="H52" s="222" t="n">
        <v>26392</v>
      </c>
      <c r="I52" s="222" t="n">
        <v>9914158</v>
      </c>
      <c r="J52" s="222" t="n">
        <v>19233091</v>
      </c>
      <c r="K52" s="222" t="n">
        <v>1579027</v>
      </c>
    </row>
    <row r="53" customFormat="false" ht="13.5" hidden="false" customHeight="true" outlineLevel="0" collapsed="false">
      <c r="B53" s="252"/>
      <c r="C53" s="221" t="s">
        <v>271</v>
      </c>
      <c r="D53" s="225" t="n">
        <v>469</v>
      </c>
      <c r="E53" s="222" t="n">
        <v>8849</v>
      </c>
      <c r="F53" s="222" t="n">
        <v>181693</v>
      </c>
      <c r="G53" s="222" t="n">
        <v>146292</v>
      </c>
      <c r="H53" s="222" t="n">
        <v>33649</v>
      </c>
      <c r="I53" s="222" t="n">
        <v>12565756</v>
      </c>
      <c r="J53" s="222" t="n">
        <v>25133102</v>
      </c>
      <c r="K53" s="222" t="n">
        <v>1810931</v>
      </c>
    </row>
    <row r="54" customFormat="false" ht="13.5" hidden="false" customHeight="true" outlineLevel="0" collapsed="false">
      <c r="B54" s="252"/>
      <c r="C54" s="221" t="s">
        <v>272</v>
      </c>
      <c r="D54" s="225" t="n">
        <v>338</v>
      </c>
      <c r="E54" s="222" t="n">
        <v>9425</v>
      </c>
      <c r="F54" s="222" t="n">
        <v>235800</v>
      </c>
      <c r="G54" s="222" t="n">
        <v>184313</v>
      </c>
      <c r="H54" s="222" t="n">
        <v>47925</v>
      </c>
      <c r="I54" s="222" t="n">
        <v>17128563</v>
      </c>
      <c r="J54" s="222" t="n">
        <v>32788063</v>
      </c>
      <c r="K54" s="222" t="n">
        <v>2426719</v>
      </c>
      <c r="L54" s="259"/>
      <c r="N54" s="243"/>
    </row>
    <row r="55" customFormat="false" ht="13.5" hidden="false" customHeight="true" outlineLevel="0" collapsed="false">
      <c r="B55" s="253"/>
      <c r="C55" s="227" t="s">
        <v>273</v>
      </c>
      <c r="D55" s="228" t="n">
        <v>201</v>
      </c>
      <c r="E55" s="229" t="n">
        <v>13793</v>
      </c>
      <c r="F55" s="229" t="n">
        <v>542211</v>
      </c>
      <c r="G55" s="229" t="n">
        <v>427125</v>
      </c>
      <c r="H55" s="229" t="n">
        <v>108256</v>
      </c>
      <c r="I55" s="229" t="n">
        <v>72950015</v>
      </c>
      <c r="J55" s="229" t="n">
        <v>109353651</v>
      </c>
      <c r="K55" s="229" t="n">
        <v>7083165</v>
      </c>
    </row>
    <row r="56" customFormat="false" ht="21" hidden="false" customHeight="true" outlineLevel="0" collapsed="false">
      <c r="B56" s="251" t="s">
        <v>82</v>
      </c>
      <c r="C56" s="218"/>
      <c r="D56" s="219" t="n">
        <v>3572</v>
      </c>
      <c r="E56" s="219" t="n">
        <v>152041</v>
      </c>
      <c r="F56" s="219" t="n">
        <v>3354696</v>
      </c>
      <c r="G56" s="219" t="n">
        <v>1153442</v>
      </c>
      <c r="H56" s="219" t="n">
        <v>2168861</v>
      </c>
      <c r="I56" s="219" t="n">
        <v>51049590</v>
      </c>
      <c r="J56" s="219" t="n">
        <v>88139381</v>
      </c>
      <c r="K56" s="219" t="n">
        <v>16676529</v>
      </c>
    </row>
    <row r="57" customFormat="false" ht="13.5" hidden="false" customHeight="true" outlineLevel="0" collapsed="false">
      <c r="B57" s="252"/>
      <c r="C57" s="221" t="s">
        <v>268</v>
      </c>
      <c r="D57" s="225" t="n">
        <v>719</v>
      </c>
      <c r="E57" s="222" t="n">
        <v>4887</v>
      </c>
      <c r="F57" s="222" t="n">
        <v>52959</v>
      </c>
      <c r="G57" s="222" t="n">
        <v>37123</v>
      </c>
      <c r="H57" s="222" t="n">
        <v>15329</v>
      </c>
      <c r="I57" s="222" t="n">
        <v>1318293</v>
      </c>
      <c r="J57" s="222" t="n">
        <v>2193801</v>
      </c>
      <c r="K57" s="222" t="n">
        <v>322492</v>
      </c>
    </row>
    <row r="58" customFormat="false" ht="13.5" hidden="false" customHeight="true" outlineLevel="0" collapsed="false">
      <c r="B58" s="252"/>
      <c r="C58" s="221" t="s">
        <v>269</v>
      </c>
      <c r="D58" s="225" t="n">
        <v>871</v>
      </c>
      <c r="E58" s="222" t="n">
        <v>10018</v>
      </c>
      <c r="F58" s="222" t="n">
        <v>124726</v>
      </c>
      <c r="G58" s="222" t="n">
        <v>84286</v>
      </c>
      <c r="H58" s="222" t="n">
        <v>39304</v>
      </c>
      <c r="I58" s="222" t="n">
        <v>3125905</v>
      </c>
      <c r="J58" s="222" t="n">
        <v>4654996</v>
      </c>
      <c r="K58" s="222" t="n">
        <v>795724</v>
      </c>
    </row>
    <row r="59" customFormat="false" ht="13.5" hidden="false" customHeight="true" outlineLevel="0" collapsed="false">
      <c r="B59" s="252"/>
      <c r="C59" s="221" t="s">
        <v>270</v>
      </c>
      <c r="D59" s="225" t="n">
        <v>495</v>
      </c>
      <c r="E59" s="222" t="n">
        <v>9083</v>
      </c>
      <c r="F59" s="222" t="n">
        <v>122356</v>
      </c>
      <c r="G59" s="222" t="n">
        <v>77946</v>
      </c>
      <c r="H59" s="222" t="n">
        <v>42756</v>
      </c>
      <c r="I59" s="222" t="n">
        <v>2755287</v>
      </c>
      <c r="J59" s="222" t="n">
        <v>4394769</v>
      </c>
      <c r="K59" s="222" t="n">
        <v>758300</v>
      </c>
    </row>
    <row r="60" customFormat="false" ht="13.5" hidden="false" customHeight="true" outlineLevel="0" collapsed="false">
      <c r="B60" s="252"/>
      <c r="C60" s="221" t="s">
        <v>271</v>
      </c>
      <c r="D60" s="225" t="n">
        <v>469</v>
      </c>
      <c r="E60" s="222" t="n">
        <v>13364</v>
      </c>
      <c r="F60" s="222" t="n">
        <v>181921</v>
      </c>
      <c r="G60" s="222" t="n">
        <v>113512</v>
      </c>
      <c r="H60" s="222" t="n">
        <v>67010</v>
      </c>
      <c r="I60" s="222" t="n">
        <v>4700421</v>
      </c>
      <c r="J60" s="222" t="n">
        <v>6771044</v>
      </c>
      <c r="K60" s="222" t="n">
        <v>1168073</v>
      </c>
    </row>
    <row r="61" customFormat="false" ht="13.5" hidden="false" customHeight="true" outlineLevel="0" collapsed="false">
      <c r="B61" s="252"/>
      <c r="C61" s="221" t="s">
        <v>272</v>
      </c>
      <c r="D61" s="225" t="n">
        <v>463</v>
      </c>
      <c r="E61" s="222" t="n">
        <v>21732</v>
      </c>
      <c r="F61" s="222" t="n">
        <v>328207</v>
      </c>
      <c r="G61" s="222" t="n">
        <v>168232</v>
      </c>
      <c r="H61" s="222" t="n">
        <v>156261</v>
      </c>
      <c r="I61" s="222" t="n">
        <v>6040710</v>
      </c>
      <c r="J61" s="222" t="n">
        <v>9648563</v>
      </c>
      <c r="K61" s="222" t="n">
        <v>1837401</v>
      </c>
    </row>
    <row r="62" customFormat="false" ht="13.5" hidden="false" customHeight="true" outlineLevel="0" collapsed="false">
      <c r="B62" s="246"/>
      <c r="C62" s="231" t="s">
        <v>273</v>
      </c>
      <c r="D62" s="232" t="n">
        <v>555</v>
      </c>
      <c r="E62" s="233" t="n">
        <v>92957</v>
      </c>
      <c r="F62" s="233" t="n">
        <v>2544527</v>
      </c>
      <c r="G62" s="233" t="n">
        <v>672343</v>
      </c>
      <c r="H62" s="233" t="n">
        <v>1848201</v>
      </c>
      <c r="I62" s="233" t="n">
        <v>33108974</v>
      </c>
      <c r="J62" s="233" t="n">
        <v>60476208</v>
      </c>
      <c r="K62" s="233" t="n">
        <v>11794539</v>
      </c>
    </row>
    <row r="63" customFormat="false" ht="21" hidden="false" customHeight="true" outlineLevel="0" collapsed="false">
      <c r="B63" s="254" t="s">
        <v>188</v>
      </c>
      <c r="C63" s="235"/>
      <c r="D63" s="236" t="n">
        <v>77</v>
      </c>
      <c r="E63" s="237" t="n">
        <v>1060</v>
      </c>
      <c r="F63" s="237" t="n">
        <v>55275</v>
      </c>
      <c r="G63" s="237" t="n">
        <v>41447</v>
      </c>
      <c r="H63" s="237" t="n">
        <v>13364</v>
      </c>
      <c r="I63" s="237" t="n">
        <v>34585499</v>
      </c>
      <c r="J63" s="237" t="n">
        <v>3051971</v>
      </c>
      <c r="K63" s="237" t="n">
        <v>985830</v>
      </c>
    </row>
    <row r="64" customFormat="false" ht="13.5" hidden="false" customHeight="true" outlineLevel="0" collapsed="false">
      <c r="B64" s="252"/>
      <c r="C64" s="221" t="s">
        <v>268</v>
      </c>
      <c r="D64" s="225" t="n">
        <v>25</v>
      </c>
      <c r="E64" s="225" t="n">
        <v>64</v>
      </c>
      <c r="F64" s="222" t="n">
        <v>1856</v>
      </c>
      <c r="G64" s="222" t="n">
        <v>1539</v>
      </c>
      <c r="H64" s="225" t="n">
        <v>284</v>
      </c>
      <c r="I64" s="222" t="n">
        <v>461054</v>
      </c>
      <c r="J64" s="222" t="n">
        <v>74502</v>
      </c>
      <c r="K64" s="222" t="n">
        <v>19080</v>
      </c>
    </row>
    <row r="65" customFormat="false" ht="13.5" hidden="false" customHeight="true" outlineLevel="0" collapsed="false">
      <c r="B65" s="252"/>
      <c r="C65" s="221" t="s">
        <v>269</v>
      </c>
      <c r="D65" s="225" t="n">
        <v>15</v>
      </c>
      <c r="E65" s="225" t="n">
        <v>86</v>
      </c>
      <c r="F65" s="222" t="n">
        <v>2097</v>
      </c>
      <c r="G65" s="222" t="n">
        <v>1806</v>
      </c>
      <c r="H65" s="225" t="n">
        <v>246</v>
      </c>
      <c r="I65" s="222" t="n">
        <v>1367576</v>
      </c>
      <c r="J65" s="222" t="n">
        <v>97291</v>
      </c>
      <c r="K65" s="222" t="n">
        <v>42008</v>
      </c>
    </row>
    <row r="66" customFormat="false" ht="13.5" hidden="false" customHeight="true" outlineLevel="0" collapsed="false">
      <c r="B66" s="252"/>
      <c r="C66" s="221" t="s">
        <v>270</v>
      </c>
      <c r="D66" s="225" t="n">
        <v>11</v>
      </c>
      <c r="E66" s="225" t="n">
        <v>62</v>
      </c>
      <c r="F66" s="222" t="n">
        <v>2706</v>
      </c>
      <c r="G66" s="222" t="n">
        <v>2359</v>
      </c>
      <c r="H66" s="225" t="n">
        <v>194</v>
      </c>
      <c r="I66" s="222" t="n">
        <v>1866685</v>
      </c>
      <c r="J66" s="222" t="n">
        <v>172074</v>
      </c>
      <c r="K66" s="222" t="n">
        <v>57583</v>
      </c>
    </row>
    <row r="67" customFormat="false" ht="13.5" hidden="false" customHeight="true" outlineLevel="0" collapsed="false">
      <c r="B67" s="252"/>
      <c r="C67" s="221" t="s">
        <v>271</v>
      </c>
      <c r="D67" s="225" t="n">
        <v>8</v>
      </c>
      <c r="E67" s="225" t="n">
        <v>179</v>
      </c>
      <c r="F67" s="222" t="n">
        <v>3069</v>
      </c>
      <c r="G67" s="222" t="n">
        <v>1542</v>
      </c>
      <c r="H67" s="222" t="n">
        <v>1515</v>
      </c>
      <c r="I67" s="222" t="n">
        <v>1065757</v>
      </c>
      <c r="J67" s="222" t="n">
        <v>175716</v>
      </c>
      <c r="K67" s="222" t="n">
        <v>48937</v>
      </c>
    </row>
    <row r="68" customFormat="false" ht="13.5" hidden="false" customHeight="true" outlineLevel="0" collapsed="false">
      <c r="B68" s="252"/>
      <c r="C68" s="221" t="s">
        <v>272</v>
      </c>
      <c r="D68" s="225" t="n">
        <v>7</v>
      </c>
      <c r="E68" s="225" t="n">
        <v>131</v>
      </c>
      <c r="F68" s="222" t="n">
        <v>5181</v>
      </c>
      <c r="G68" s="222" t="n">
        <v>3900</v>
      </c>
      <c r="H68" s="222" t="n">
        <v>1256</v>
      </c>
      <c r="I68" s="222" t="n">
        <v>2746409</v>
      </c>
      <c r="J68" s="222" t="n">
        <v>257421</v>
      </c>
      <c r="K68" s="222" t="n">
        <v>129805</v>
      </c>
    </row>
    <row r="69" customFormat="false" ht="13.5" hidden="false" customHeight="true" outlineLevel="0" collapsed="false">
      <c r="B69" s="253"/>
      <c r="C69" s="227" t="s">
        <v>273</v>
      </c>
      <c r="D69" s="228" t="n">
        <v>11</v>
      </c>
      <c r="E69" s="228" t="n">
        <v>538</v>
      </c>
      <c r="F69" s="229" t="n">
        <v>40366</v>
      </c>
      <c r="G69" s="229" t="n">
        <v>30301</v>
      </c>
      <c r="H69" s="229" t="n">
        <v>9869</v>
      </c>
      <c r="I69" s="229" t="n">
        <v>27078018</v>
      </c>
      <c r="J69" s="229" t="n">
        <v>2274967</v>
      </c>
      <c r="K69" s="229" t="n">
        <v>688417</v>
      </c>
    </row>
    <row r="70" customFormat="false" ht="21" hidden="false" customHeight="true" outlineLevel="0" collapsed="false">
      <c r="B70" s="251" t="s">
        <v>97</v>
      </c>
      <c r="C70" s="218"/>
      <c r="D70" s="244" t="n">
        <v>306</v>
      </c>
      <c r="E70" s="219" t="n">
        <v>6277</v>
      </c>
      <c r="F70" s="219" t="n">
        <v>113860</v>
      </c>
      <c r="G70" s="219" t="n">
        <v>82907</v>
      </c>
      <c r="H70" s="219" t="n">
        <v>29691</v>
      </c>
      <c r="I70" s="219" t="n">
        <v>37819183</v>
      </c>
      <c r="J70" s="219" t="n">
        <v>9879166</v>
      </c>
      <c r="K70" s="219" t="n">
        <v>2084097</v>
      </c>
    </row>
    <row r="71" customFormat="false" ht="13.5" hidden="false" customHeight="true" outlineLevel="0" collapsed="false">
      <c r="B71" s="252"/>
      <c r="C71" s="221" t="s">
        <v>268</v>
      </c>
      <c r="D71" s="225" t="n">
        <v>104</v>
      </c>
      <c r="E71" s="225" t="n">
        <v>727</v>
      </c>
      <c r="F71" s="222" t="n">
        <v>7886</v>
      </c>
      <c r="G71" s="222" t="n">
        <v>6963</v>
      </c>
      <c r="H71" s="225" t="n">
        <v>850</v>
      </c>
      <c r="I71" s="222" t="n">
        <v>2251500</v>
      </c>
      <c r="J71" s="222" t="n">
        <v>803034</v>
      </c>
      <c r="K71" s="222" t="n">
        <v>149558</v>
      </c>
    </row>
    <row r="72" customFormat="false" ht="13.5" hidden="false" customHeight="true" outlineLevel="0" collapsed="false">
      <c r="B72" s="252"/>
      <c r="C72" s="221" t="s">
        <v>269</v>
      </c>
      <c r="D72" s="225" t="n">
        <v>92</v>
      </c>
      <c r="E72" s="225" t="n">
        <v>992</v>
      </c>
      <c r="F72" s="222" t="n">
        <v>13179</v>
      </c>
      <c r="G72" s="222" t="n">
        <v>11141</v>
      </c>
      <c r="H72" s="222" t="n">
        <v>1929</v>
      </c>
      <c r="I72" s="222" t="n">
        <v>3005368</v>
      </c>
      <c r="J72" s="222" t="n">
        <v>1085204</v>
      </c>
      <c r="K72" s="222" t="n">
        <v>220331</v>
      </c>
    </row>
    <row r="73" customFormat="false" ht="13.5" hidden="false" customHeight="true" outlineLevel="0" collapsed="false">
      <c r="B73" s="252"/>
      <c r="C73" s="221" t="s">
        <v>270</v>
      </c>
      <c r="D73" s="225" t="n">
        <v>32</v>
      </c>
      <c r="E73" s="225" t="n">
        <v>591</v>
      </c>
      <c r="F73" s="222" t="n">
        <v>7731</v>
      </c>
      <c r="G73" s="222" t="n">
        <v>6208</v>
      </c>
      <c r="H73" s="222" t="n">
        <v>1327</v>
      </c>
      <c r="I73" s="222" t="n">
        <v>1293747</v>
      </c>
      <c r="J73" s="222" t="n">
        <v>454714</v>
      </c>
      <c r="K73" s="222" t="n">
        <v>129921</v>
      </c>
    </row>
    <row r="74" customFormat="false" ht="13.5" hidden="false" customHeight="true" outlineLevel="0" collapsed="false">
      <c r="B74" s="252"/>
      <c r="C74" s="221" t="s">
        <v>271</v>
      </c>
      <c r="D74" s="225" t="n">
        <v>32</v>
      </c>
      <c r="E74" s="225" t="n">
        <v>910</v>
      </c>
      <c r="F74" s="222" t="n">
        <v>12139</v>
      </c>
      <c r="G74" s="222" t="n">
        <v>9156</v>
      </c>
      <c r="H74" s="222" t="n">
        <v>2915</v>
      </c>
      <c r="I74" s="222" t="n">
        <v>2079247</v>
      </c>
      <c r="J74" s="222" t="n">
        <v>864826</v>
      </c>
      <c r="K74" s="222" t="n">
        <v>213092</v>
      </c>
    </row>
    <row r="75" customFormat="false" ht="13.5" hidden="false" customHeight="true" outlineLevel="0" collapsed="false">
      <c r="B75" s="252"/>
      <c r="C75" s="221" t="s">
        <v>272</v>
      </c>
      <c r="D75" s="225" t="n">
        <v>27</v>
      </c>
      <c r="E75" s="222" t="n">
        <v>1025</v>
      </c>
      <c r="F75" s="222" t="n">
        <v>18462</v>
      </c>
      <c r="G75" s="222" t="n">
        <v>16068</v>
      </c>
      <c r="H75" s="222" t="n">
        <v>2367</v>
      </c>
      <c r="I75" s="222" t="n">
        <v>9921202</v>
      </c>
      <c r="J75" s="222" t="n">
        <v>2198094</v>
      </c>
      <c r="K75" s="222" t="n">
        <v>468280</v>
      </c>
    </row>
    <row r="76" customFormat="false" ht="13.5" hidden="false" customHeight="true" outlineLevel="0" collapsed="false">
      <c r="B76" s="246"/>
      <c r="C76" s="231" t="s">
        <v>273</v>
      </c>
      <c r="D76" s="232" t="n">
        <v>19</v>
      </c>
      <c r="E76" s="233" t="n">
        <v>2032</v>
      </c>
      <c r="F76" s="233" t="n">
        <v>54463</v>
      </c>
      <c r="G76" s="233" t="n">
        <v>33371</v>
      </c>
      <c r="H76" s="233" t="n">
        <v>20303</v>
      </c>
      <c r="I76" s="233" t="n">
        <v>19268119</v>
      </c>
      <c r="J76" s="233" t="n">
        <v>4473294</v>
      </c>
      <c r="K76" s="233" t="n">
        <v>902915</v>
      </c>
    </row>
    <row r="77" customFormat="false" ht="21" hidden="false" customHeight="true" outlineLevel="0" collapsed="false">
      <c r="B77" s="254" t="s">
        <v>189</v>
      </c>
      <c r="C77" s="235"/>
      <c r="D77" s="236" t="n">
        <v>576</v>
      </c>
      <c r="E77" s="237" t="n">
        <v>5193</v>
      </c>
      <c r="F77" s="237" t="n">
        <v>251190</v>
      </c>
      <c r="G77" s="237" t="n">
        <v>215702</v>
      </c>
      <c r="H77" s="237" t="n">
        <v>31947</v>
      </c>
      <c r="I77" s="237" t="n">
        <v>9375085</v>
      </c>
      <c r="J77" s="237" t="n">
        <v>12261573</v>
      </c>
      <c r="K77" s="237" t="n">
        <v>2539370</v>
      </c>
    </row>
    <row r="78" customFormat="false" ht="13.5" hidden="false" customHeight="true" outlineLevel="0" collapsed="false">
      <c r="B78" s="252"/>
      <c r="C78" s="221" t="s">
        <v>268</v>
      </c>
      <c r="D78" s="225" t="n">
        <v>157</v>
      </c>
      <c r="E78" s="225" t="n">
        <v>470</v>
      </c>
      <c r="F78" s="222" t="n">
        <v>11689</v>
      </c>
      <c r="G78" s="222" t="n">
        <v>10200</v>
      </c>
      <c r="H78" s="222" t="n">
        <v>1324</v>
      </c>
      <c r="I78" s="222" t="n">
        <v>334029</v>
      </c>
      <c r="J78" s="222" t="n">
        <v>571719</v>
      </c>
      <c r="K78" s="222" t="n">
        <v>100297</v>
      </c>
    </row>
    <row r="79" customFormat="false" ht="13.5" hidden="false" customHeight="true" outlineLevel="0" collapsed="false">
      <c r="B79" s="252"/>
      <c r="C79" s="221" t="s">
        <v>269</v>
      </c>
      <c r="D79" s="225" t="n">
        <v>157</v>
      </c>
      <c r="E79" s="225" t="n">
        <v>910</v>
      </c>
      <c r="F79" s="222" t="n">
        <v>22430</v>
      </c>
      <c r="G79" s="222" t="n">
        <v>19168</v>
      </c>
      <c r="H79" s="222" t="n">
        <v>2668</v>
      </c>
      <c r="I79" s="222" t="n">
        <v>635335</v>
      </c>
      <c r="J79" s="222" t="n">
        <v>913308</v>
      </c>
      <c r="K79" s="222" t="n">
        <v>204835</v>
      </c>
    </row>
    <row r="80" customFormat="false" ht="13.5" hidden="false" customHeight="true" outlineLevel="0" collapsed="false">
      <c r="B80" s="252"/>
      <c r="C80" s="221" t="s">
        <v>270</v>
      </c>
      <c r="D80" s="225" t="n">
        <v>65</v>
      </c>
      <c r="E80" s="225" t="n">
        <v>350</v>
      </c>
      <c r="F80" s="222" t="n">
        <v>15745</v>
      </c>
      <c r="G80" s="222" t="n">
        <v>13794</v>
      </c>
      <c r="H80" s="222" t="n">
        <v>1821</v>
      </c>
      <c r="I80" s="222" t="n">
        <v>595729</v>
      </c>
      <c r="J80" s="222" t="n">
        <v>619763</v>
      </c>
      <c r="K80" s="222" t="n">
        <v>144250</v>
      </c>
    </row>
    <row r="81" customFormat="false" ht="13.5" hidden="false" customHeight="true" outlineLevel="0" collapsed="false">
      <c r="B81" s="252"/>
      <c r="C81" s="221" t="s">
        <v>271</v>
      </c>
      <c r="D81" s="225" t="n">
        <v>88</v>
      </c>
      <c r="E81" s="225" t="n">
        <v>686</v>
      </c>
      <c r="F81" s="222" t="n">
        <v>34071</v>
      </c>
      <c r="G81" s="222" t="n">
        <v>29639</v>
      </c>
      <c r="H81" s="222" t="n">
        <v>3998</v>
      </c>
      <c r="I81" s="222" t="n">
        <v>1021548</v>
      </c>
      <c r="J81" s="222" t="n">
        <v>1382832</v>
      </c>
      <c r="K81" s="222" t="n">
        <v>243260</v>
      </c>
    </row>
    <row r="82" customFormat="false" ht="13.5" hidden="false" customHeight="true" outlineLevel="0" collapsed="false">
      <c r="B82" s="252"/>
      <c r="C82" s="221" t="s">
        <v>272</v>
      </c>
      <c r="D82" s="225" t="n">
        <v>62</v>
      </c>
      <c r="E82" s="225" t="n">
        <v>696</v>
      </c>
      <c r="F82" s="222" t="n">
        <v>44530</v>
      </c>
      <c r="G82" s="222" t="n">
        <v>39076</v>
      </c>
      <c r="H82" s="222" t="n">
        <v>4643</v>
      </c>
      <c r="I82" s="222" t="n">
        <v>1384567</v>
      </c>
      <c r="J82" s="222" t="n">
        <v>2393398</v>
      </c>
      <c r="K82" s="222" t="n">
        <v>436665</v>
      </c>
    </row>
    <row r="83" customFormat="false" ht="13.5" hidden="false" customHeight="true" outlineLevel="0" collapsed="false">
      <c r="B83" s="253"/>
      <c r="C83" s="227" t="s">
        <v>273</v>
      </c>
      <c r="D83" s="228" t="n">
        <v>47</v>
      </c>
      <c r="E83" s="229" t="n">
        <v>2081</v>
      </c>
      <c r="F83" s="229" t="n">
        <v>122725</v>
      </c>
      <c r="G83" s="229" t="n">
        <v>103825</v>
      </c>
      <c r="H83" s="229" t="n">
        <v>17493</v>
      </c>
      <c r="I83" s="229" t="n">
        <v>5403877</v>
      </c>
      <c r="J83" s="229" t="n">
        <v>6380553</v>
      </c>
      <c r="K83" s="229" t="n">
        <v>1410063</v>
      </c>
    </row>
    <row r="84" customFormat="false" ht="21" hidden="false" customHeight="true" outlineLevel="0" collapsed="false">
      <c r="B84" s="251" t="s">
        <v>100</v>
      </c>
      <c r="C84" s="218"/>
      <c r="D84" s="244" t="n">
        <v>606</v>
      </c>
      <c r="E84" s="219" t="n">
        <v>40594</v>
      </c>
      <c r="F84" s="219" t="n">
        <v>987235</v>
      </c>
      <c r="G84" s="219" t="n">
        <v>150834</v>
      </c>
      <c r="H84" s="219" t="n">
        <v>830776</v>
      </c>
      <c r="I84" s="219" t="n">
        <v>3423388</v>
      </c>
      <c r="J84" s="219" t="n">
        <v>5373756</v>
      </c>
      <c r="K84" s="219" t="n">
        <v>2396268</v>
      </c>
    </row>
    <row r="85" customFormat="false" ht="13.5" hidden="false" customHeight="true" outlineLevel="0" collapsed="false">
      <c r="B85" s="252"/>
      <c r="C85" s="221" t="s">
        <v>268</v>
      </c>
      <c r="D85" s="225" t="n">
        <v>73</v>
      </c>
      <c r="E85" s="225" t="n">
        <v>346</v>
      </c>
      <c r="F85" s="222" t="n">
        <v>5475</v>
      </c>
      <c r="G85" s="222" t="n">
        <v>2114</v>
      </c>
      <c r="H85" s="222" t="n">
        <v>3345</v>
      </c>
      <c r="I85" s="222" t="n">
        <v>48913</v>
      </c>
      <c r="J85" s="222" t="n">
        <v>43224</v>
      </c>
      <c r="K85" s="222" t="n">
        <v>19836</v>
      </c>
    </row>
    <row r="86" customFormat="false" ht="13.5" hidden="false" customHeight="true" outlineLevel="0" collapsed="false">
      <c r="B86" s="252"/>
      <c r="C86" s="221" t="s">
        <v>269</v>
      </c>
      <c r="D86" s="225" t="n">
        <v>114</v>
      </c>
      <c r="E86" s="225" t="n">
        <v>977</v>
      </c>
      <c r="F86" s="222" t="n">
        <v>17204</v>
      </c>
      <c r="G86" s="222" t="n">
        <v>5878</v>
      </c>
      <c r="H86" s="222" t="n">
        <v>11303</v>
      </c>
      <c r="I86" s="222" t="n">
        <v>111427</v>
      </c>
      <c r="J86" s="222" t="n">
        <v>130481</v>
      </c>
      <c r="K86" s="222" t="n">
        <v>53548</v>
      </c>
    </row>
    <row r="87" customFormat="false" ht="13.5" hidden="false" customHeight="true" outlineLevel="0" collapsed="false">
      <c r="B87" s="252"/>
      <c r="C87" s="221" t="s">
        <v>270</v>
      </c>
      <c r="D87" s="225" t="n">
        <v>66</v>
      </c>
      <c r="E87" s="225" t="n">
        <v>805</v>
      </c>
      <c r="F87" s="222" t="n">
        <v>16410</v>
      </c>
      <c r="G87" s="222" t="n">
        <v>4370</v>
      </c>
      <c r="H87" s="222" t="n">
        <v>12005</v>
      </c>
      <c r="I87" s="222" t="n">
        <v>75613</v>
      </c>
      <c r="J87" s="222" t="n">
        <v>102788</v>
      </c>
      <c r="K87" s="222" t="n">
        <v>43927</v>
      </c>
    </row>
    <row r="88" customFormat="false" ht="13.5" hidden="false" customHeight="true" outlineLevel="0" collapsed="false">
      <c r="B88" s="252"/>
      <c r="C88" s="221" t="s">
        <v>271</v>
      </c>
      <c r="D88" s="225" t="n">
        <v>93</v>
      </c>
      <c r="E88" s="222" t="n">
        <v>2093</v>
      </c>
      <c r="F88" s="222" t="n">
        <v>35803</v>
      </c>
      <c r="G88" s="222" t="n">
        <v>8155</v>
      </c>
      <c r="H88" s="222" t="n">
        <v>27486</v>
      </c>
      <c r="I88" s="222" t="n">
        <v>164952</v>
      </c>
      <c r="J88" s="222" t="n">
        <v>215577</v>
      </c>
      <c r="K88" s="222" t="n">
        <v>93637</v>
      </c>
    </row>
    <row r="89" customFormat="false" ht="13.5" hidden="false" customHeight="true" outlineLevel="0" collapsed="false">
      <c r="B89" s="252"/>
      <c r="C89" s="221" t="s">
        <v>272</v>
      </c>
      <c r="D89" s="225" t="n">
        <v>92</v>
      </c>
      <c r="E89" s="222" t="n">
        <v>3239</v>
      </c>
      <c r="F89" s="222" t="n">
        <v>66378</v>
      </c>
      <c r="G89" s="222" t="n">
        <v>15051</v>
      </c>
      <c r="H89" s="222" t="n">
        <v>50397</v>
      </c>
      <c r="I89" s="222" t="n">
        <v>343969</v>
      </c>
      <c r="J89" s="222" t="n">
        <v>401096</v>
      </c>
      <c r="K89" s="222" t="n">
        <v>161925</v>
      </c>
    </row>
    <row r="90" customFormat="false" ht="13.5" hidden="false" customHeight="true" outlineLevel="0" collapsed="false">
      <c r="B90" s="246"/>
      <c r="C90" s="231" t="s">
        <v>273</v>
      </c>
      <c r="D90" s="232" t="n">
        <v>168</v>
      </c>
      <c r="E90" s="233" t="n">
        <v>33134</v>
      </c>
      <c r="F90" s="233" t="n">
        <v>845965</v>
      </c>
      <c r="G90" s="233" t="n">
        <v>115266</v>
      </c>
      <c r="H90" s="233" t="n">
        <v>726240</v>
      </c>
      <c r="I90" s="233" t="n">
        <v>2678514</v>
      </c>
      <c r="J90" s="233" t="n">
        <v>4480590</v>
      </c>
      <c r="K90" s="233" t="n">
        <v>2023395</v>
      </c>
    </row>
    <row r="91" customFormat="false" ht="21" hidden="false" customHeight="true" outlineLevel="0" collapsed="false">
      <c r="B91" s="254" t="s">
        <v>190</v>
      </c>
      <c r="C91" s="235"/>
      <c r="D91" s="236" t="n">
        <v>695</v>
      </c>
      <c r="E91" s="237" t="n">
        <v>11729</v>
      </c>
      <c r="F91" s="237" t="n">
        <v>278052</v>
      </c>
      <c r="G91" s="237" t="n">
        <v>104044</v>
      </c>
      <c r="H91" s="237" t="n">
        <v>172416</v>
      </c>
      <c r="I91" s="237" t="n">
        <v>6703540</v>
      </c>
      <c r="J91" s="237" t="n">
        <v>3211641</v>
      </c>
      <c r="K91" s="237" t="n">
        <v>1459454</v>
      </c>
    </row>
    <row r="92" customFormat="false" ht="13.5" hidden="false" customHeight="true" outlineLevel="0" collapsed="false">
      <c r="B92" s="252"/>
      <c r="C92" s="221" t="s">
        <v>268</v>
      </c>
      <c r="D92" s="225" t="n">
        <v>255</v>
      </c>
      <c r="E92" s="225" t="n">
        <v>711</v>
      </c>
      <c r="F92" s="222" t="n">
        <v>19041</v>
      </c>
      <c r="G92" s="222" t="n">
        <v>10092</v>
      </c>
      <c r="H92" s="222" t="n">
        <v>8758</v>
      </c>
      <c r="I92" s="222" t="n">
        <v>624694</v>
      </c>
      <c r="J92" s="222" t="n">
        <v>175407</v>
      </c>
      <c r="K92" s="222" t="n">
        <v>85617</v>
      </c>
    </row>
    <row r="93" customFormat="false" ht="13.5" hidden="false" customHeight="true" outlineLevel="0" collapsed="false">
      <c r="B93" s="252"/>
      <c r="C93" s="221" t="s">
        <v>269</v>
      </c>
      <c r="D93" s="225" t="n">
        <v>187</v>
      </c>
      <c r="E93" s="222" t="n">
        <v>1280</v>
      </c>
      <c r="F93" s="222" t="n">
        <v>26837</v>
      </c>
      <c r="G93" s="222" t="n">
        <v>13510</v>
      </c>
      <c r="H93" s="222" t="n">
        <v>13067</v>
      </c>
      <c r="I93" s="222" t="n">
        <v>868463</v>
      </c>
      <c r="J93" s="222" t="n">
        <v>301337</v>
      </c>
      <c r="K93" s="222" t="n">
        <v>123149</v>
      </c>
    </row>
    <row r="94" customFormat="false" ht="13.5" hidden="false" customHeight="true" outlineLevel="0" collapsed="false">
      <c r="B94" s="252"/>
      <c r="C94" s="221" t="s">
        <v>270</v>
      </c>
      <c r="D94" s="225" t="n">
        <v>73</v>
      </c>
      <c r="E94" s="225" t="n">
        <v>995</v>
      </c>
      <c r="F94" s="222" t="n">
        <v>18140</v>
      </c>
      <c r="G94" s="222" t="n">
        <v>8423</v>
      </c>
      <c r="H94" s="222" t="n">
        <v>9364</v>
      </c>
      <c r="I94" s="222" t="n">
        <v>442336</v>
      </c>
      <c r="J94" s="222" t="n">
        <v>202835</v>
      </c>
      <c r="K94" s="222" t="n">
        <v>86559</v>
      </c>
    </row>
    <row r="95" customFormat="false" ht="13.5" hidden="false" customHeight="true" outlineLevel="0" collapsed="false">
      <c r="B95" s="252"/>
      <c r="C95" s="221" t="s">
        <v>271</v>
      </c>
      <c r="D95" s="225" t="n">
        <v>75</v>
      </c>
      <c r="E95" s="222" t="n">
        <v>1686</v>
      </c>
      <c r="F95" s="222" t="n">
        <v>27882</v>
      </c>
      <c r="G95" s="222" t="n">
        <v>11585</v>
      </c>
      <c r="H95" s="222" t="n">
        <v>16072</v>
      </c>
      <c r="I95" s="222" t="n">
        <v>515790</v>
      </c>
      <c r="J95" s="222" t="n">
        <v>263332</v>
      </c>
      <c r="K95" s="222" t="n">
        <v>119441</v>
      </c>
    </row>
    <row r="96" customFormat="false" ht="13.5" hidden="false" customHeight="true" outlineLevel="0" collapsed="false">
      <c r="B96" s="252"/>
      <c r="C96" s="221" t="s">
        <v>272</v>
      </c>
      <c r="D96" s="225" t="n">
        <v>57</v>
      </c>
      <c r="E96" s="222" t="n">
        <v>2302</v>
      </c>
      <c r="F96" s="222" t="n">
        <v>39526</v>
      </c>
      <c r="G96" s="222" t="n">
        <v>17234</v>
      </c>
      <c r="H96" s="222" t="n">
        <v>22108</v>
      </c>
      <c r="I96" s="222" t="n">
        <v>909756</v>
      </c>
      <c r="J96" s="222" t="n">
        <v>495221</v>
      </c>
      <c r="K96" s="222" t="n">
        <v>196554</v>
      </c>
    </row>
    <row r="97" customFormat="false" ht="13.5" hidden="false" customHeight="true" outlineLevel="0" collapsed="false">
      <c r="B97" s="253"/>
      <c r="C97" s="227" t="s">
        <v>273</v>
      </c>
      <c r="D97" s="228" t="n">
        <v>48</v>
      </c>
      <c r="E97" s="229" t="n">
        <v>4755</v>
      </c>
      <c r="F97" s="229" t="n">
        <v>146626</v>
      </c>
      <c r="G97" s="229" t="n">
        <v>43200</v>
      </c>
      <c r="H97" s="229" t="n">
        <v>103047</v>
      </c>
      <c r="I97" s="229" t="n">
        <v>3342501</v>
      </c>
      <c r="J97" s="229" t="n">
        <v>1773509</v>
      </c>
      <c r="K97" s="229" t="n">
        <v>848134</v>
      </c>
    </row>
    <row r="98" customFormat="false" ht="21" hidden="false" customHeight="true" outlineLevel="0" collapsed="false">
      <c r="B98" s="251" t="s">
        <v>103</v>
      </c>
      <c r="C98" s="218"/>
      <c r="D98" s="244" t="n">
        <v>14</v>
      </c>
      <c r="E98" s="244" t="n">
        <v>717</v>
      </c>
      <c r="F98" s="219" t="n">
        <v>11852</v>
      </c>
      <c r="G98" s="219" t="n">
        <v>3468</v>
      </c>
      <c r="H98" s="219" t="n">
        <v>7386</v>
      </c>
      <c r="I98" s="219" t="n">
        <v>83239</v>
      </c>
      <c r="J98" s="219" t="n">
        <v>107700</v>
      </c>
      <c r="K98" s="219" t="n">
        <v>41594</v>
      </c>
    </row>
    <row r="99" customFormat="false" ht="13.5" hidden="false" customHeight="true" outlineLevel="0" collapsed="false">
      <c r="B99" s="252"/>
      <c r="C99" s="221" t="s">
        <v>268</v>
      </c>
      <c r="D99" s="225" t="n">
        <v>2</v>
      </c>
      <c r="E99" s="225" t="n">
        <v>20</v>
      </c>
      <c r="F99" s="256" t="s">
        <v>266</v>
      </c>
      <c r="G99" s="256" t="s">
        <v>266</v>
      </c>
      <c r="H99" s="256" t="s">
        <v>266</v>
      </c>
      <c r="I99" s="255" t="s">
        <v>266</v>
      </c>
      <c r="J99" s="255" t="s">
        <v>266</v>
      </c>
      <c r="K99" s="256" t="s">
        <v>266</v>
      </c>
    </row>
    <row r="100" customFormat="false" ht="13.5" hidden="false" customHeight="true" outlineLevel="0" collapsed="false">
      <c r="B100" s="252"/>
      <c r="C100" s="221" t="s">
        <v>269</v>
      </c>
      <c r="D100" s="225" t="n">
        <v>2</v>
      </c>
      <c r="E100" s="225" t="n">
        <v>27</v>
      </c>
      <c r="F100" s="256" t="s">
        <v>266</v>
      </c>
      <c r="G100" s="256" t="s">
        <v>266</v>
      </c>
      <c r="H100" s="256" t="s">
        <v>266</v>
      </c>
      <c r="I100" s="255" t="s">
        <v>266</v>
      </c>
      <c r="J100" s="255" t="s">
        <v>266</v>
      </c>
      <c r="K100" s="255" t="s">
        <v>266</v>
      </c>
    </row>
    <row r="101" customFormat="false" ht="13.5" hidden="false" customHeight="true" outlineLevel="0" collapsed="false">
      <c r="B101" s="252"/>
      <c r="C101" s="221" t="s">
        <v>270</v>
      </c>
      <c r="D101" s="225" t="s">
        <v>128</v>
      </c>
      <c r="E101" s="240" t="s">
        <v>128</v>
      </c>
      <c r="F101" s="240" t="s">
        <v>128</v>
      </c>
      <c r="G101" s="240" t="s">
        <v>128</v>
      </c>
      <c r="H101" s="240" t="s">
        <v>128</v>
      </c>
      <c r="I101" s="240" t="s">
        <v>128</v>
      </c>
      <c r="J101" s="240" t="s">
        <v>128</v>
      </c>
      <c r="K101" s="240" t="s">
        <v>128</v>
      </c>
    </row>
    <row r="102" customFormat="false" ht="13.5" hidden="false" customHeight="true" outlineLevel="0" collapsed="false">
      <c r="B102" s="252"/>
      <c r="C102" s="221" t="s">
        <v>271</v>
      </c>
      <c r="D102" s="225" t="n">
        <v>4</v>
      </c>
      <c r="E102" s="225" t="n">
        <v>71</v>
      </c>
      <c r="F102" s="255" t="s">
        <v>266</v>
      </c>
      <c r="G102" s="256" t="s">
        <v>266</v>
      </c>
      <c r="H102" s="255" t="s">
        <v>266</v>
      </c>
      <c r="I102" s="255" t="s">
        <v>266</v>
      </c>
      <c r="J102" s="255" t="s">
        <v>266</v>
      </c>
      <c r="K102" s="255" t="s">
        <v>266</v>
      </c>
    </row>
    <row r="103" customFormat="false" ht="13.5" hidden="false" customHeight="true" outlineLevel="0" collapsed="false">
      <c r="B103" s="252"/>
      <c r="C103" s="221" t="s">
        <v>272</v>
      </c>
      <c r="D103" s="225" t="n">
        <v>4</v>
      </c>
      <c r="E103" s="225" t="n">
        <v>288</v>
      </c>
      <c r="F103" s="222" t="n">
        <v>2696</v>
      </c>
      <c r="G103" s="222" t="n">
        <v>1008</v>
      </c>
      <c r="H103" s="222" t="n">
        <v>1688</v>
      </c>
      <c r="I103" s="222" t="n">
        <v>29623</v>
      </c>
      <c r="J103" s="222" t="n">
        <v>31871</v>
      </c>
      <c r="K103" s="222" t="n">
        <v>12827</v>
      </c>
    </row>
    <row r="104" customFormat="false" ht="13.5" hidden="false" customHeight="true" outlineLevel="0" collapsed="false">
      <c r="B104" s="246"/>
      <c r="C104" s="231" t="s">
        <v>273</v>
      </c>
      <c r="D104" s="232" t="n">
        <v>2</v>
      </c>
      <c r="E104" s="232" t="n">
        <v>311</v>
      </c>
      <c r="F104" s="260" t="s">
        <v>266</v>
      </c>
      <c r="G104" s="260" t="s">
        <v>266</v>
      </c>
      <c r="H104" s="260" t="s">
        <v>266</v>
      </c>
      <c r="I104" s="260" t="s">
        <v>266</v>
      </c>
      <c r="J104" s="260" t="s">
        <v>266</v>
      </c>
      <c r="K104" s="260" t="s">
        <v>266</v>
      </c>
    </row>
    <row r="105" customFormat="false" ht="21" hidden="false" customHeight="true" outlineLevel="0" collapsed="false">
      <c r="B105" s="254" t="s">
        <v>191</v>
      </c>
      <c r="C105" s="235"/>
      <c r="D105" s="237" t="n">
        <v>1406</v>
      </c>
      <c r="E105" s="237" t="n">
        <v>15960</v>
      </c>
      <c r="F105" s="237" t="n">
        <v>1366836</v>
      </c>
      <c r="G105" s="237" t="n">
        <v>493777</v>
      </c>
      <c r="H105" s="237" t="n">
        <v>734501</v>
      </c>
      <c r="I105" s="237" t="n">
        <v>7624698</v>
      </c>
      <c r="J105" s="237" t="n">
        <v>11060112</v>
      </c>
      <c r="K105" s="237" t="n">
        <v>5799981</v>
      </c>
    </row>
    <row r="106" customFormat="false" ht="13.5" hidden="false" customHeight="true" outlineLevel="0" collapsed="false">
      <c r="B106" s="252"/>
      <c r="C106" s="221" t="s">
        <v>268</v>
      </c>
      <c r="D106" s="225" t="n">
        <v>349</v>
      </c>
      <c r="E106" s="222" t="n">
        <v>1220</v>
      </c>
      <c r="F106" s="222" t="n">
        <v>26044</v>
      </c>
      <c r="G106" s="222" t="n">
        <v>21464</v>
      </c>
      <c r="H106" s="222" t="n">
        <v>4118</v>
      </c>
      <c r="I106" s="222" t="n">
        <v>808418</v>
      </c>
      <c r="J106" s="222" t="n">
        <v>688403</v>
      </c>
      <c r="K106" s="222" t="n">
        <v>250738</v>
      </c>
    </row>
    <row r="107" customFormat="false" ht="13.5" hidden="false" customHeight="true" outlineLevel="0" collapsed="false">
      <c r="B107" s="252"/>
      <c r="C107" s="221" t="s">
        <v>269</v>
      </c>
      <c r="D107" s="225" t="n">
        <v>343</v>
      </c>
      <c r="E107" s="222" t="n">
        <v>1792</v>
      </c>
      <c r="F107" s="222" t="n">
        <v>49601</v>
      </c>
      <c r="G107" s="222" t="n">
        <v>37020</v>
      </c>
      <c r="H107" s="222" t="n">
        <v>11257</v>
      </c>
      <c r="I107" s="222" t="n">
        <v>809075</v>
      </c>
      <c r="J107" s="222" t="n">
        <v>853392</v>
      </c>
      <c r="K107" s="222" t="n">
        <v>337071</v>
      </c>
    </row>
    <row r="108" customFormat="false" ht="13.5" hidden="false" customHeight="true" outlineLevel="0" collapsed="false">
      <c r="B108" s="252"/>
      <c r="C108" s="221" t="s">
        <v>270</v>
      </c>
      <c r="D108" s="225" t="n">
        <v>168</v>
      </c>
      <c r="E108" s="222" t="n">
        <v>1418</v>
      </c>
      <c r="F108" s="222" t="n">
        <v>40364</v>
      </c>
      <c r="G108" s="222" t="n">
        <v>29057</v>
      </c>
      <c r="H108" s="222" t="n">
        <v>10601</v>
      </c>
      <c r="I108" s="222" t="n">
        <v>641512</v>
      </c>
      <c r="J108" s="222" t="n">
        <v>763736</v>
      </c>
      <c r="K108" s="222" t="n">
        <v>299883</v>
      </c>
    </row>
    <row r="109" customFormat="false" ht="13.5" hidden="false" customHeight="true" outlineLevel="0" collapsed="false">
      <c r="B109" s="252"/>
      <c r="C109" s="221" t="s">
        <v>271</v>
      </c>
      <c r="D109" s="225" t="n">
        <v>155</v>
      </c>
      <c r="E109" s="222" t="n">
        <v>1368</v>
      </c>
      <c r="F109" s="222" t="n">
        <v>60619</v>
      </c>
      <c r="G109" s="222" t="n">
        <v>38483</v>
      </c>
      <c r="H109" s="222" t="n">
        <v>19605</v>
      </c>
      <c r="I109" s="222" t="n">
        <v>880988</v>
      </c>
      <c r="J109" s="222" t="n">
        <v>954223</v>
      </c>
      <c r="K109" s="222" t="n">
        <v>416316</v>
      </c>
    </row>
    <row r="110" customFormat="false" ht="13.5" hidden="false" customHeight="true" outlineLevel="0" collapsed="false">
      <c r="B110" s="252"/>
      <c r="C110" s="221" t="s">
        <v>272</v>
      </c>
      <c r="D110" s="225" t="n">
        <v>169</v>
      </c>
      <c r="E110" s="222" t="n">
        <v>2222</v>
      </c>
      <c r="F110" s="222" t="n">
        <v>123471</v>
      </c>
      <c r="G110" s="222" t="n">
        <v>69358</v>
      </c>
      <c r="H110" s="222" t="n">
        <v>48903</v>
      </c>
      <c r="I110" s="222" t="n">
        <v>1357493</v>
      </c>
      <c r="J110" s="222" t="n">
        <v>1650189</v>
      </c>
      <c r="K110" s="222" t="n">
        <v>760581</v>
      </c>
    </row>
    <row r="111" customFormat="false" ht="13.5" hidden="false" customHeight="true" outlineLevel="0" collapsed="false">
      <c r="B111" s="253"/>
      <c r="C111" s="227" t="s">
        <v>273</v>
      </c>
      <c r="D111" s="228" t="n">
        <v>222</v>
      </c>
      <c r="E111" s="229" t="n">
        <v>7940</v>
      </c>
      <c r="F111" s="229" t="n">
        <v>1066737</v>
      </c>
      <c r="G111" s="229" t="n">
        <v>298395</v>
      </c>
      <c r="H111" s="229" t="n">
        <v>640017</v>
      </c>
      <c r="I111" s="229" t="n">
        <v>3127212</v>
      </c>
      <c r="J111" s="229" t="n">
        <v>6150169</v>
      </c>
      <c r="K111" s="229" t="n">
        <v>3735392</v>
      </c>
    </row>
    <row r="112" customFormat="false" ht="21" hidden="false" customHeight="true" outlineLevel="0" collapsed="false">
      <c r="B112" s="251" t="s">
        <v>192</v>
      </c>
      <c r="C112" s="218"/>
      <c r="D112" s="244" t="n">
        <v>469</v>
      </c>
      <c r="E112" s="219" t="n">
        <v>11879</v>
      </c>
      <c r="F112" s="219" t="n">
        <v>357676</v>
      </c>
      <c r="G112" s="219" t="n">
        <v>197514</v>
      </c>
      <c r="H112" s="219" t="n">
        <v>156668</v>
      </c>
      <c r="I112" s="219" t="n">
        <v>18106213</v>
      </c>
      <c r="J112" s="219" t="n">
        <v>10332822</v>
      </c>
      <c r="K112" s="219" t="n">
        <v>3670863</v>
      </c>
    </row>
    <row r="113" customFormat="false" ht="13.5" hidden="false" customHeight="true" outlineLevel="0" collapsed="false">
      <c r="B113" s="252"/>
      <c r="C113" s="221" t="s">
        <v>268</v>
      </c>
      <c r="D113" s="225" t="n">
        <v>117</v>
      </c>
      <c r="E113" s="225" t="n">
        <v>451</v>
      </c>
      <c r="F113" s="222" t="n">
        <v>8532</v>
      </c>
      <c r="G113" s="222" t="n">
        <v>6360</v>
      </c>
      <c r="H113" s="222" t="n">
        <v>2066</v>
      </c>
      <c r="I113" s="222" t="n">
        <v>607841</v>
      </c>
      <c r="J113" s="222" t="n">
        <v>322346</v>
      </c>
      <c r="K113" s="222" t="n">
        <v>103216</v>
      </c>
    </row>
    <row r="114" customFormat="false" ht="13.5" hidden="false" customHeight="true" outlineLevel="0" collapsed="false">
      <c r="B114" s="252"/>
      <c r="C114" s="221" t="s">
        <v>269</v>
      </c>
      <c r="D114" s="225" t="n">
        <v>110</v>
      </c>
      <c r="E114" s="225" t="n">
        <v>657</v>
      </c>
      <c r="F114" s="222" t="n">
        <v>16330</v>
      </c>
      <c r="G114" s="222" t="n">
        <v>11023</v>
      </c>
      <c r="H114" s="222" t="n">
        <v>5063</v>
      </c>
      <c r="I114" s="222" t="n">
        <v>929765</v>
      </c>
      <c r="J114" s="222" t="n">
        <v>393686</v>
      </c>
      <c r="K114" s="222" t="n">
        <v>156669</v>
      </c>
    </row>
    <row r="115" customFormat="false" ht="13.5" hidden="false" customHeight="true" outlineLevel="0" collapsed="false">
      <c r="B115" s="252"/>
      <c r="C115" s="221" t="s">
        <v>270</v>
      </c>
      <c r="D115" s="225" t="n">
        <v>56</v>
      </c>
      <c r="E115" s="225" t="n">
        <v>644</v>
      </c>
      <c r="F115" s="222" t="n">
        <v>13391</v>
      </c>
      <c r="G115" s="222" t="n">
        <v>8060</v>
      </c>
      <c r="H115" s="222" t="n">
        <v>5249</v>
      </c>
      <c r="I115" s="222" t="n">
        <v>578656</v>
      </c>
      <c r="J115" s="222" t="n">
        <v>485142</v>
      </c>
      <c r="K115" s="222" t="n">
        <v>167507</v>
      </c>
    </row>
    <row r="116" customFormat="false" ht="13.5" hidden="false" customHeight="true" outlineLevel="0" collapsed="false">
      <c r="B116" s="252"/>
      <c r="C116" s="221" t="s">
        <v>271</v>
      </c>
      <c r="D116" s="225" t="n">
        <v>67</v>
      </c>
      <c r="E116" s="222" t="n">
        <v>1174</v>
      </c>
      <c r="F116" s="222" t="n">
        <v>25713</v>
      </c>
      <c r="G116" s="222" t="n">
        <v>13734</v>
      </c>
      <c r="H116" s="222" t="n">
        <v>11373</v>
      </c>
      <c r="I116" s="222" t="n">
        <v>744246</v>
      </c>
      <c r="J116" s="222" t="n">
        <v>518527</v>
      </c>
      <c r="K116" s="222" t="n">
        <v>202500</v>
      </c>
    </row>
    <row r="117" customFormat="false" ht="13.5" hidden="false" customHeight="true" outlineLevel="0" collapsed="false">
      <c r="B117" s="252"/>
      <c r="C117" s="221" t="s">
        <v>272</v>
      </c>
      <c r="D117" s="225" t="n">
        <v>47</v>
      </c>
      <c r="E117" s="225" t="n">
        <v>940</v>
      </c>
      <c r="F117" s="222" t="n">
        <v>33981</v>
      </c>
      <c r="G117" s="222" t="n">
        <v>17733</v>
      </c>
      <c r="H117" s="222" t="n">
        <v>15523</v>
      </c>
      <c r="I117" s="222" t="n">
        <v>1192370</v>
      </c>
      <c r="J117" s="222" t="n">
        <v>841173</v>
      </c>
      <c r="K117" s="222" t="n">
        <v>275471</v>
      </c>
    </row>
    <row r="118" customFormat="false" ht="13.5" hidden="false" customHeight="true" outlineLevel="0" collapsed="false">
      <c r="B118" s="246"/>
      <c r="C118" s="231" t="s">
        <v>273</v>
      </c>
      <c r="D118" s="232" t="n">
        <v>72</v>
      </c>
      <c r="E118" s="233" t="n">
        <v>8013</v>
      </c>
      <c r="F118" s="233" t="n">
        <v>259729</v>
      </c>
      <c r="G118" s="233" t="n">
        <v>140604</v>
      </c>
      <c r="H118" s="233" t="n">
        <v>117394</v>
      </c>
      <c r="I118" s="233" t="n">
        <v>14053335</v>
      </c>
      <c r="J118" s="233" t="n">
        <v>7771948</v>
      </c>
      <c r="K118" s="233" t="n">
        <v>2765500</v>
      </c>
    </row>
    <row r="119" customFormat="false" ht="21" hidden="false" customHeight="true" outlineLevel="0" collapsed="false">
      <c r="B119" s="254" t="s">
        <v>107</v>
      </c>
      <c r="C119" s="235"/>
      <c r="D119" s="236" t="n">
        <v>897</v>
      </c>
      <c r="E119" s="237" t="n">
        <v>12102</v>
      </c>
      <c r="F119" s="237" t="n">
        <v>378577</v>
      </c>
      <c r="G119" s="237" t="n">
        <v>296829</v>
      </c>
      <c r="H119" s="237" t="n">
        <v>74509</v>
      </c>
      <c r="I119" s="237" t="n">
        <v>25166418</v>
      </c>
      <c r="J119" s="237" t="n">
        <v>15728319</v>
      </c>
      <c r="K119" s="237" t="n">
        <v>5153108</v>
      </c>
    </row>
    <row r="120" customFormat="false" ht="13.5" hidden="false" customHeight="true" outlineLevel="0" collapsed="false">
      <c r="B120" s="252"/>
      <c r="C120" s="221" t="s">
        <v>268</v>
      </c>
      <c r="D120" s="225" t="n">
        <v>261</v>
      </c>
      <c r="E120" s="225" t="n">
        <v>980</v>
      </c>
      <c r="F120" s="222" t="n">
        <v>19380</v>
      </c>
      <c r="G120" s="222" t="n">
        <v>16997</v>
      </c>
      <c r="H120" s="222" t="n">
        <v>1986</v>
      </c>
      <c r="I120" s="222" t="n">
        <v>846632</v>
      </c>
      <c r="J120" s="222" t="n">
        <v>755984</v>
      </c>
      <c r="K120" s="222" t="n">
        <v>197654</v>
      </c>
    </row>
    <row r="121" customFormat="false" ht="13.5" hidden="false" customHeight="true" outlineLevel="0" collapsed="false">
      <c r="B121" s="252"/>
      <c r="C121" s="221" t="s">
        <v>269</v>
      </c>
      <c r="D121" s="225" t="n">
        <v>284</v>
      </c>
      <c r="E121" s="222" t="n">
        <v>1802</v>
      </c>
      <c r="F121" s="222" t="n">
        <v>39729</v>
      </c>
      <c r="G121" s="222" t="n">
        <v>32577</v>
      </c>
      <c r="H121" s="222" t="n">
        <v>6294</v>
      </c>
      <c r="I121" s="222" t="n">
        <v>1600588</v>
      </c>
      <c r="J121" s="222" t="n">
        <v>1402832</v>
      </c>
      <c r="K121" s="222" t="n">
        <v>354384</v>
      </c>
    </row>
    <row r="122" customFormat="false" ht="13.5" hidden="false" customHeight="true" outlineLevel="0" collapsed="false">
      <c r="B122" s="252"/>
      <c r="C122" s="221" t="s">
        <v>270</v>
      </c>
      <c r="D122" s="225" t="n">
        <v>107</v>
      </c>
      <c r="E122" s="222" t="n">
        <v>1030</v>
      </c>
      <c r="F122" s="222" t="n">
        <v>26302</v>
      </c>
      <c r="G122" s="222" t="n">
        <v>20826</v>
      </c>
      <c r="H122" s="222" t="n">
        <v>5066</v>
      </c>
      <c r="I122" s="222" t="n">
        <v>968118</v>
      </c>
      <c r="J122" s="222" t="n">
        <v>1078302</v>
      </c>
      <c r="K122" s="222" t="n">
        <v>248548</v>
      </c>
    </row>
    <row r="123" customFormat="false" ht="13.5" hidden="false" customHeight="true" outlineLevel="0" collapsed="false">
      <c r="B123" s="252"/>
      <c r="C123" s="221" t="s">
        <v>271</v>
      </c>
      <c r="D123" s="225" t="n">
        <v>100</v>
      </c>
      <c r="E123" s="222" t="n">
        <v>1638</v>
      </c>
      <c r="F123" s="222" t="n">
        <v>38404</v>
      </c>
      <c r="G123" s="222" t="n">
        <v>30777</v>
      </c>
      <c r="H123" s="222" t="n">
        <v>6932</v>
      </c>
      <c r="I123" s="222" t="n">
        <v>2028228</v>
      </c>
      <c r="J123" s="222" t="n">
        <v>1383701</v>
      </c>
      <c r="K123" s="222" t="n">
        <v>359079</v>
      </c>
    </row>
    <row r="124" customFormat="false" ht="13.5" hidden="false" customHeight="true" outlineLevel="0" collapsed="false">
      <c r="B124" s="252"/>
      <c r="C124" s="221" t="s">
        <v>272</v>
      </c>
      <c r="D124" s="225" t="n">
        <v>80</v>
      </c>
      <c r="E124" s="222" t="n">
        <v>2059</v>
      </c>
      <c r="F124" s="222" t="n">
        <v>54482</v>
      </c>
      <c r="G124" s="222" t="n">
        <v>41756</v>
      </c>
      <c r="H124" s="222" t="n">
        <v>12168</v>
      </c>
      <c r="I124" s="222" t="n">
        <v>1960866</v>
      </c>
      <c r="J124" s="222" t="n">
        <v>2167830</v>
      </c>
      <c r="K124" s="222" t="n">
        <v>537649</v>
      </c>
    </row>
    <row r="125" customFormat="false" ht="13.5" hidden="false" customHeight="true" outlineLevel="0" collapsed="false">
      <c r="B125" s="246"/>
      <c r="C125" s="231" t="s">
        <v>273</v>
      </c>
      <c r="D125" s="232" t="n">
        <v>65</v>
      </c>
      <c r="E125" s="233" t="n">
        <v>4593</v>
      </c>
      <c r="F125" s="233" t="n">
        <v>200280</v>
      </c>
      <c r="G125" s="233" t="n">
        <v>153896</v>
      </c>
      <c r="H125" s="233" t="n">
        <v>42063</v>
      </c>
      <c r="I125" s="233" t="n">
        <v>17761986</v>
      </c>
      <c r="J125" s="233" t="n">
        <v>8939670</v>
      </c>
      <c r="K125" s="233" t="n">
        <v>3455794</v>
      </c>
    </row>
  </sheetData>
  <mergeCells count="9">
    <mergeCell ref="B1:E1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7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1" width="1.49"/>
    <col collapsed="false" customWidth="true" hidden="false" outlineLevel="0" max="2" min="2" style="262" width="44.12"/>
    <col collapsed="false" customWidth="true" hidden="false" outlineLevel="0" max="3" min="3" style="263" width="9.36"/>
    <col collapsed="false" customWidth="true" hidden="false" outlineLevel="0" max="9" min="4" style="263" width="13.75"/>
    <col collapsed="false" customWidth="true" hidden="false" outlineLevel="0" max="10" min="10" style="262" width="44.12"/>
    <col collapsed="false" customWidth="true" hidden="false" outlineLevel="0" max="11" min="11" style="263" width="14.12"/>
    <col collapsed="false" customWidth="true" hidden="false" outlineLevel="0" max="13" min="12" style="264" width="14.12"/>
    <col collapsed="false" customWidth="true" hidden="false" outlineLevel="0" max="16" min="14" style="263" width="14.12"/>
    <col collapsed="false" customWidth="true" hidden="false" outlineLevel="0" max="19" min="17" style="263" width="16.62"/>
    <col collapsed="false" customWidth="true" hidden="false" outlineLevel="0" max="20" min="20" style="261" width="1.62"/>
    <col collapsed="false" customWidth="true" hidden="false" outlineLevel="0" max="22" min="21" style="261" width="12.86"/>
    <col collapsed="false" customWidth="false" hidden="false" outlineLevel="0" max="257" min="23" style="261" width="8.99"/>
  </cols>
  <sheetData>
    <row r="1" customFormat="false" ht="24" hidden="false" customHeight="true" outlineLevel="0" collapsed="false">
      <c r="B1" s="265" t="s">
        <v>274</v>
      </c>
      <c r="J1" s="266"/>
    </row>
    <row r="2" customFormat="false" ht="13.5" hidden="false" customHeight="true" outlineLevel="0" collapsed="false">
      <c r="B2" s="267"/>
      <c r="C2" s="268"/>
      <c r="D2" s="269"/>
      <c r="E2" s="269" t="s">
        <v>275</v>
      </c>
      <c r="F2" s="269" t="s">
        <v>276</v>
      </c>
      <c r="G2" s="269" t="s">
        <v>277</v>
      </c>
      <c r="H2" s="269" t="s">
        <v>278</v>
      </c>
      <c r="I2" s="269" t="s">
        <v>279</v>
      </c>
      <c r="J2" s="267"/>
      <c r="K2" s="269" t="s">
        <v>280</v>
      </c>
      <c r="L2" s="269" t="s">
        <v>281</v>
      </c>
      <c r="M2" s="269" t="s">
        <v>282</v>
      </c>
      <c r="N2" s="269" t="s">
        <v>283</v>
      </c>
      <c r="O2" s="269" t="s">
        <v>284</v>
      </c>
      <c r="P2" s="269" t="s">
        <v>285</v>
      </c>
      <c r="Q2" s="261"/>
      <c r="R2" s="261"/>
      <c r="S2" s="261"/>
    </row>
    <row r="3" customFormat="false" ht="9" hidden="false" customHeight="true" outlineLevel="0" collapsed="false">
      <c r="B3" s="270"/>
      <c r="C3" s="271"/>
      <c r="D3" s="272"/>
      <c r="E3" s="272"/>
      <c r="F3" s="272"/>
      <c r="G3" s="272"/>
      <c r="H3" s="272"/>
      <c r="I3" s="272"/>
      <c r="J3" s="270"/>
      <c r="K3" s="272"/>
      <c r="L3" s="272"/>
      <c r="M3" s="272"/>
      <c r="N3" s="272"/>
      <c r="O3" s="272"/>
      <c r="P3" s="272"/>
      <c r="Q3" s="261"/>
      <c r="R3" s="261"/>
      <c r="S3" s="261"/>
    </row>
    <row r="4" customFormat="false" ht="14.25" hidden="false" customHeight="true" outlineLevel="0" collapsed="false">
      <c r="B4" s="270"/>
      <c r="C4" s="273" t="s">
        <v>1</v>
      </c>
      <c r="D4" s="273" t="s">
        <v>286</v>
      </c>
      <c r="E4" s="273" t="s">
        <v>286</v>
      </c>
      <c r="F4" s="273" t="s">
        <v>286</v>
      </c>
      <c r="G4" s="273" t="s">
        <v>286</v>
      </c>
      <c r="H4" s="273" t="s">
        <v>286</v>
      </c>
      <c r="I4" s="273" t="s">
        <v>286</v>
      </c>
      <c r="J4" s="270"/>
      <c r="K4" s="273" t="s">
        <v>286</v>
      </c>
      <c r="L4" s="273" t="s">
        <v>286</v>
      </c>
      <c r="M4" s="273" t="s">
        <v>286</v>
      </c>
      <c r="N4" s="273" t="s">
        <v>286</v>
      </c>
      <c r="O4" s="273" t="s">
        <v>286</v>
      </c>
      <c r="P4" s="273" t="s">
        <v>286</v>
      </c>
      <c r="Q4" s="261"/>
      <c r="R4" s="261"/>
      <c r="S4" s="261"/>
    </row>
    <row r="5" customFormat="false" ht="8.25" hidden="false" customHeight="true" outlineLevel="0" collapsed="false">
      <c r="B5" s="270"/>
      <c r="C5" s="271"/>
      <c r="D5" s="273"/>
      <c r="E5" s="273"/>
      <c r="F5" s="273"/>
      <c r="G5" s="273"/>
      <c r="H5" s="273"/>
      <c r="I5" s="273"/>
      <c r="J5" s="270"/>
      <c r="K5" s="273"/>
      <c r="L5" s="273"/>
      <c r="M5" s="273"/>
      <c r="N5" s="273"/>
      <c r="O5" s="273"/>
      <c r="P5" s="273"/>
      <c r="Q5" s="261"/>
      <c r="R5" s="261"/>
      <c r="S5" s="261"/>
    </row>
    <row r="6" customFormat="false" ht="13.5" hidden="false" customHeight="true" outlineLevel="0" collapsed="false">
      <c r="B6" s="274"/>
      <c r="C6" s="275"/>
      <c r="D6" s="276" t="s">
        <v>287</v>
      </c>
      <c r="E6" s="276" t="s">
        <v>288</v>
      </c>
      <c r="F6" s="276" t="s">
        <v>289</v>
      </c>
      <c r="G6" s="276" t="s">
        <v>290</v>
      </c>
      <c r="H6" s="276" t="s">
        <v>291</v>
      </c>
      <c r="I6" s="276" t="s">
        <v>292</v>
      </c>
      <c r="J6" s="274"/>
      <c r="K6" s="276" t="s">
        <v>293</v>
      </c>
      <c r="L6" s="276" t="s">
        <v>294</v>
      </c>
      <c r="M6" s="276" t="s">
        <v>295</v>
      </c>
      <c r="N6" s="276" t="s">
        <v>296</v>
      </c>
      <c r="O6" s="276" t="s">
        <v>297</v>
      </c>
      <c r="P6" s="276"/>
      <c r="Q6" s="261"/>
      <c r="R6" s="261"/>
      <c r="S6" s="261"/>
    </row>
    <row r="7" s="277" customFormat="true" ht="14.25" hidden="false" customHeight="true" outlineLevel="0" collapsed="false">
      <c r="B7" s="278" t="s">
        <v>9</v>
      </c>
      <c r="C7" s="279"/>
      <c r="D7" s="279"/>
      <c r="E7" s="279"/>
      <c r="F7" s="279"/>
      <c r="G7" s="279"/>
      <c r="H7" s="279"/>
      <c r="I7" s="279"/>
      <c r="J7" s="278" t="s">
        <v>9</v>
      </c>
      <c r="K7" s="279"/>
      <c r="L7" s="279"/>
      <c r="M7" s="279"/>
      <c r="N7" s="279"/>
      <c r="O7" s="279"/>
      <c r="P7" s="279"/>
    </row>
    <row r="8" s="277" customFormat="true" ht="14.25" hidden="false" customHeight="true" outlineLevel="0" collapsed="false">
      <c r="B8" s="280" t="s">
        <v>123</v>
      </c>
      <c r="C8" s="281" t="n">
        <v>30180</v>
      </c>
      <c r="D8" s="282" t="n">
        <v>371</v>
      </c>
      <c r="E8" s="282" t="n">
        <v>139</v>
      </c>
      <c r="F8" s="282" t="n">
        <v>192</v>
      </c>
      <c r="G8" s="282" t="n">
        <v>355</v>
      </c>
      <c r="H8" s="282" t="n">
        <v>638</v>
      </c>
      <c r="I8" s="281" t="n">
        <v>1404</v>
      </c>
      <c r="J8" s="280" t="s">
        <v>123</v>
      </c>
      <c r="K8" s="281" t="n">
        <v>9376</v>
      </c>
      <c r="L8" s="281" t="n">
        <v>6387</v>
      </c>
      <c r="M8" s="281" t="n">
        <v>4022</v>
      </c>
      <c r="N8" s="281" t="n">
        <v>2415</v>
      </c>
      <c r="O8" s="281" t="n">
        <v>1515</v>
      </c>
      <c r="P8" s="281" t="n">
        <v>3366</v>
      </c>
    </row>
    <row r="9" s="277" customFormat="true" ht="14.25" hidden="false" customHeight="true" outlineLevel="0" collapsed="false">
      <c r="B9" s="283" t="s">
        <v>124</v>
      </c>
      <c r="C9" s="281" t="n">
        <v>30231</v>
      </c>
      <c r="D9" s="282" t="n">
        <v>386</v>
      </c>
      <c r="E9" s="282" t="n">
        <v>136</v>
      </c>
      <c r="F9" s="282" t="n">
        <v>193</v>
      </c>
      <c r="G9" s="282" t="n">
        <v>349</v>
      </c>
      <c r="H9" s="282" t="n">
        <v>609</v>
      </c>
      <c r="I9" s="281" t="n">
        <v>1324</v>
      </c>
      <c r="J9" s="283" t="s">
        <v>124</v>
      </c>
      <c r="K9" s="281" t="n">
        <v>9003</v>
      </c>
      <c r="L9" s="281" t="n">
        <v>6406</v>
      </c>
      <c r="M9" s="281" t="n">
        <v>4195</v>
      </c>
      <c r="N9" s="281" t="n">
        <v>2561</v>
      </c>
      <c r="O9" s="281" t="n">
        <v>1629</v>
      </c>
      <c r="P9" s="281" t="n">
        <v>3440</v>
      </c>
    </row>
    <row r="10" s="277" customFormat="true" ht="14.25" hidden="false" customHeight="true" outlineLevel="0" collapsed="false">
      <c r="B10" s="283" t="s">
        <v>125</v>
      </c>
      <c r="C10" s="281" t="n">
        <v>30151</v>
      </c>
      <c r="D10" s="282" t="n">
        <v>391</v>
      </c>
      <c r="E10" s="282" t="n">
        <v>118</v>
      </c>
      <c r="F10" s="282" t="n">
        <v>179</v>
      </c>
      <c r="G10" s="282" t="n">
        <v>291</v>
      </c>
      <c r="H10" s="282" t="n">
        <v>547</v>
      </c>
      <c r="I10" s="281" t="n">
        <v>1203</v>
      </c>
      <c r="J10" s="283" t="s">
        <v>125</v>
      </c>
      <c r="K10" s="281" t="n">
        <v>8376</v>
      </c>
      <c r="L10" s="281" t="n">
        <v>6685</v>
      </c>
      <c r="M10" s="281" t="n">
        <v>4227</v>
      </c>
      <c r="N10" s="281" t="n">
        <v>2691</v>
      </c>
      <c r="O10" s="281" t="n">
        <v>1718</v>
      </c>
      <c r="P10" s="281" t="n">
        <v>3725</v>
      </c>
    </row>
    <row r="11" s="277" customFormat="true" ht="14.25" hidden="false" customHeight="true" outlineLevel="0" collapsed="false">
      <c r="B11" s="283" t="s">
        <v>126</v>
      </c>
      <c r="C11" s="281" t="n">
        <v>29530</v>
      </c>
      <c r="D11" s="282" t="n">
        <v>313</v>
      </c>
      <c r="E11" s="282" t="n">
        <v>105</v>
      </c>
      <c r="F11" s="282" t="n">
        <v>136</v>
      </c>
      <c r="G11" s="282" t="n">
        <v>255</v>
      </c>
      <c r="H11" s="282" t="n">
        <v>508</v>
      </c>
      <c r="I11" s="281" t="n">
        <v>1180</v>
      </c>
      <c r="J11" s="283" t="s">
        <v>126</v>
      </c>
      <c r="K11" s="281" t="n">
        <v>8119</v>
      </c>
      <c r="L11" s="281" t="n">
        <v>6280</v>
      </c>
      <c r="M11" s="281" t="n">
        <v>4185</v>
      </c>
      <c r="N11" s="281" t="n">
        <v>2717</v>
      </c>
      <c r="O11" s="281" t="n">
        <v>1762</v>
      </c>
      <c r="P11" s="281" t="n">
        <v>3970</v>
      </c>
    </row>
    <row r="12" s="277" customFormat="true" ht="14.25" hidden="false" customHeight="true" outlineLevel="0" collapsed="false">
      <c r="B12" s="283" t="s">
        <v>127</v>
      </c>
      <c r="C12" s="281" t="n">
        <v>29636</v>
      </c>
      <c r="D12" s="282" t="n">
        <v>324</v>
      </c>
      <c r="E12" s="282" t="n">
        <v>92</v>
      </c>
      <c r="F12" s="282" t="n">
        <v>181</v>
      </c>
      <c r="G12" s="282" t="n">
        <v>331</v>
      </c>
      <c r="H12" s="282" t="n">
        <v>636</v>
      </c>
      <c r="I12" s="281" t="n">
        <v>1384</v>
      </c>
      <c r="J12" s="283" t="s">
        <v>127</v>
      </c>
      <c r="K12" s="281" t="n">
        <v>8216</v>
      </c>
      <c r="L12" s="281" t="n">
        <v>6168</v>
      </c>
      <c r="M12" s="281" t="n">
        <v>4143</v>
      </c>
      <c r="N12" s="281" t="n">
        <v>2588</v>
      </c>
      <c r="O12" s="281" t="n">
        <v>1715</v>
      </c>
      <c r="P12" s="281" t="n">
        <v>3858</v>
      </c>
    </row>
    <row r="13" s="277" customFormat="true" ht="14.25" hidden="false" customHeight="true" outlineLevel="0" collapsed="false">
      <c r="B13" s="280" t="s">
        <v>15</v>
      </c>
      <c r="C13" s="281" t="n">
        <v>28270</v>
      </c>
      <c r="D13" s="282" t="n">
        <v>313</v>
      </c>
      <c r="E13" s="282" t="n">
        <v>90</v>
      </c>
      <c r="F13" s="282" t="n">
        <v>178</v>
      </c>
      <c r="G13" s="282" t="n">
        <v>326</v>
      </c>
      <c r="H13" s="282" t="n">
        <v>614</v>
      </c>
      <c r="I13" s="281" t="n">
        <v>1342</v>
      </c>
      <c r="J13" s="280" t="s">
        <v>15</v>
      </c>
      <c r="K13" s="281" t="n">
        <v>7955</v>
      </c>
      <c r="L13" s="281" t="n">
        <v>5916</v>
      </c>
      <c r="M13" s="281" t="n">
        <v>3893</v>
      </c>
      <c r="N13" s="281" t="n">
        <v>2426</v>
      </c>
      <c r="O13" s="281" t="n">
        <v>1610</v>
      </c>
      <c r="P13" s="281" t="n">
        <v>3607</v>
      </c>
    </row>
    <row r="14" s="277" customFormat="true" ht="14.25" hidden="false" customHeight="true" outlineLevel="0" collapsed="false">
      <c r="B14" s="280" t="s">
        <v>16</v>
      </c>
      <c r="C14" s="282" t="n">
        <v>39</v>
      </c>
      <c r="D14" s="282" t="n">
        <v>3</v>
      </c>
      <c r="E14" s="282" t="s">
        <v>128</v>
      </c>
      <c r="F14" s="282" t="s">
        <v>128</v>
      </c>
      <c r="G14" s="282" t="n">
        <v>2</v>
      </c>
      <c r="H14" s="282" t="s">
        <v>128</v>
      </c>
      <c r="I14" s="282" t="s">
        <v>128</v>
      </c>
      <c r="J14" s="280" t="s">
        <v>16</v>
      </c>
      <c r="K14" s="282" t="n">
        <v>6</v>
      </c>
      <c r="L14" s="282" t="n">
        <v>4</v>
      </c>
      <c r="M14" s="282" t="n">
        <v>4</v>
      </c>
      <c r="N14" s="282" t="n">
        <v>7</v>
      </c>
      <c r="O14" s="282" t="n">
        <v>1</v>
      </c>
      <c r="P14" s="282" t="n">
        <v>12</v>
      </c>
    </row>
    <row r="15" s="277" customFormat="true" ht="14.25" hidden="false" customHeight="true" outlineLevel="0" collapsed="false">
      <c r="B15" s="280" t="s">
        <v>17</v>
      </c>
      <c r="C15" s="281" t="n">
        <v>12785</v>
      </c>
      <c r="D15" s="282" t="n">
        <v>153</v>
      </c>
      <c r="E15" s="282" t="n">
        <v>53</v>
      </c>
      <c r="F15" s="282" t="n">
        <v>97</v>
      </c>
      <c r="G15" s="282" t="n">
        <v>175</v>
      </c>
      <c r="H15" s="282" t="n">
        <v>319</v>
      </c>
      <c r="I15" s="282" t="n">
        <v>604</v>
      </c>
      <c r="J15" s="280" t="s">
        <v>17</v>
      </c>
      <c r="K15" s="281" t="n">
        <v>2890</v>
      </c>
      <c r="L15" s="281" t="n">
        <v>2394</v>
      </c>
      <c r="M15" s="281" t="n">
        <v>1819</v>
      </c>
      <c r="N15" s="281" t="n">
        <v>1263</v>
      </c>
      <c r="O15" s="282" t="n">
        <v>901</v>
      </c>
      <c r="P15" s="281" t="n">
        <v>2117</v>
      </c>
    </row>
    <row r="16" s="277" customFormat="true" ht="14.25" hidden="false" customHeight="true" outlineLevel="0" collapsed="false">
      <c r="B16" s="280" t="s">
        <v>129</v>
      </c>
      <c r="C16" s="281" t="n">
        <v>1548</v>
      </c>
      <c r="D16" s="282" t="n">
        <v>20</v>
      </c>
      <c r="E16" s="282" t="n">
        <v>11</v>
      </c>
      <c r="F16" s="282" t="n">
        <v>12</v>
      </c>
      <c r="G16" s="282" t="n">
        <v>28</v>
      </c>
      <c r="H16" s="282" t="n">
        <v>79</v>
      </c>
      <c r="I16" s="282" t="n">
        <v>122</v>
      </c>
      <c r="J16" s="280" t="s">
        <v>129</v>
      </c>
      <c r="K16" s="282" t="n">
        <v>524</v>
      </c>
      <c r="L16" s="282" t="n">
        <v>330</v>
      </c>
      <c r="M16" s="282" t="n">
        <v>179</v>
      </c>
      <c r="N16" s="282" t="n">
        <v>89</v>
      </c>
      <c r="O16" s="282" t="n">
        <v>64</v>
      </c>
      <c r="P16" s="282" t="n">
        <v>90</v>
      </c>
    </row>
    <row r="17" s="277" customFormat="true" ht="14.25" hidden="false" customHeight="true" outlineLevel="0" collapsed="false">
      <c r="B17" s="280" t="s">
        <v>130</v>
      </c>
      <c r="C17" s="282" t="n">
        <v>194</v>
      </c>
      <c r="D17" s="282" t="n">
        <v>4</v>
      </c>
      <c r="E17" s="282" t="n">
        <v>1</v>
      </c>
      <c r="F17" s="282" t="n">
        <v>2</v>
      </c>
      <c r="G17" s="282" t="n">
        <v>4</v>
      </c>
      <c r="H17" s="282" t="n">
        <v>11</v>
      </c>
      <c r="I17" s="282" t="n">
        <v>8</v>
      </c>
      <c r="J17" s="280" t="s">
        <v>130</v>
      </c>
      <c r="K17" s="282" t="n">
        <v>56</v>
      </c>
      <c r="L17" s="282" t="n">
        <v>41</v>
      </c>
      <c r="M17" s="282" t="n">
        <v>22</v>
      </c>
      <c r="N17" s="282" t="n">
        <v>12</v>
      </c>
      <c r="O17" s="282" t="n">
        <v>13</v>
      </c>
      <c r="P17" s="282" t="n">
        <v>20</v>
      </c>
    </row>
    <row r="18" s="277" customFormat="true" ht="14.25" hidden="false" customHeight="true" outlineLevel="0" collapsed="false">
      <c r="B18" s="280" t="s">
        <v>131</v>
      </c>
      <c r="C18" s="282" t="n">
        <v>436</v>
      </c>
      <c r="D18" s="282" t="n">
        <v>11</v>
      </c>
      <c r="E18" s="282" t="n">
        <v>7</v>
      </c>
      <c r="F18" s="282" t="n">
        <v>3</v>
      </c>
      <c r="G18" s="282" t="n">
        <v>11</v>
      </c>
      <c r="H18" s="282" t="n">
        <v>21</v>
      </c>
      <c r="I18" s="282" t="n">
        <v>36</v>
      </c>
      <c r="J18" s="280" t="s">
        <v>131</v>
      </c>
      <c r="K18" s="282" t="n">
        <v>116</v>
      </c>
      <c r="L18" s="282" t="n">
        <v>80</v>
      </c>
      <c r="M18" s="282" t="n">
        <v>63</v>
      </c>
      <c r="N18" s="282" t="n">
        <v>30</v>
      </c>
      <c r="O18" s="282" t="n">
        <v>19</v>
      </c>
      <c r="P18" s="282" t="n">
        <v>39</v>
      </c>
    </row>
    <row r="19" s="277" customFormat="true" ht="14.25" hidden="false" customHeight="true" outlineLevel="0" collapsed="false">
      <c r="B19" s="280" t="s">
        <v>132</v>
      </c>
      <c r="C19" s="282" t="n">
        <v>151</v>
      </c>
      <c r="D19" s="282" t="n">
        <v>2</v>
      </c>
      <c r="E19" s="282" t="n">
        <v>1</v>
      </c>
      <c r="F19" s="282" t="s">
        <v>128</v>
      </c>
      <c r="G19" s="282" t="n">
        <v>4</v>
      </c>
      <c r="H19" s="282" t="n">
        <v>9</v>
      </c>
      <c r="I19" s="282" t="n">
        <v>7</v>
      </c>
      <c r="J19" s="280" t="s">
        <v>132</v>
      </c>
      <c r="K19" s="282" t="n">
        <v>43</v>
      </c>
      <c r="L19" s="282" t="n">
        <v>36</v>
      </c>
      <c r="M19" s="282" t="n">
        <v>23</v>
      </c>
      <c r="N19" s="282" t="n">
        <v>6</v>
      </c>
      <c r="O19" s="282" t="n">
        <v>6</v>
      </c>
      <c r="P19" s="282" t="n">
        <v>14</v>
      </c>
    </row>
    <row r="20" s="277" customFormat="true" ht="14.25" hidden="false" customHeight="true" outlineLevel="0" collapsed="false">
      <c r="B20" s="280" t="s">
        <v>133</v>
      </c>
      <c r="C20" s="282" t="n">
        <v>119</v>
      </c>
      <c r="D20" s="282" t="n">
        <v>1</v>
      </c>
      <c r="E20" s="282" t="s">
        <v>128</v>
      </c>
      <c r="F20" s="282" t="n">
        <v>3</v>
      </c>
      <c r="G20" s="282" t="n">
        <v>3</v>
      </c>
      <c r="H20" s="282" t="n">
        <v>1</v>
      </c>
      <c r="I20" s="282" t="n">
        <v>16</v>
      </c>
      <c r="J20" s="280" t="s">
        <v>133</v>
      </c>
      <c r="K20" s="282" t="n">
        <v>34</v>
      </c>
      <c r="L20" s="282" t="n">
        <v>22</v>
      </c>
      <c r="M20" s="282" t="n">
        <v>18</v>
      </c>
      <c r="N20" s="282" t="n">
        <v>8</v>
      </c>
      <c r="O20" s="282" t="n">
        <v>5</v>
      </c>
      <c r="P20" s="282" t="n">
        <v>8</v>
      </c>
    </row>
    <row r="21" s="277" customFormat="true" ht="14.25" hidden="false" customHeight="true" outlineLevel="0" collapsed="false">
      <c r="B21" s="280" t="s">
        <v>134</v>
      </c>
      <c r="C21" s="282" t="n">
        <v>383</v>
      </c>
      <c r="D21" s="282" t="n">
        <v>1</v>
      </c>
      <c r="E21" s="282" t="n">
        <v>2</v>
      </c>
      <c r="F21" s="282" t="n">
        <v>2</v>
      </c>
      <c r="G21" s="282" t="n">
        <v>5</v>
      </c>
      <c r="H21" s="282" t="n">
        <v>14</v>
      </c>
      <c r="I21" s="282" t="n">
        <v>41</v>
      </c>
      <c r="J21" s="280" t="s">
        <v>134</v>
      </c>
      <c r="K21" s="282" t="n">
        <v>121</v>
      </c>
      <c r="L21" s="282" t="n">
        <v>95</v>
      </c>
      <c r="M21" s="282" t="n">
        <v>41</v>
      </c>
      <c r="N21" s="282" t="n">
        <v>25</v>
      </c>
      <c r="O21" s="282" t="n">
        <v>15</v>
      </c>
      <c r="P21" s="282" t="n">
        <v>21</v>
      </c>
    </row>
    <row r="22" s="277" customFormat="true" ht="14.25" hidden="false" customHeight="true" outlineLevel="0" collapsed="false">
      <c r="B22" s="280" t="s">
        <v>135</v>
      </c>
      <c r="C22" s="282" t="n">
        <v>528</v>
      </c>
      <c r="D22" s="282" t="n">
        <v>4</v>
      </c>
      <c r="E22" s="282" t="n">
        <v>1</v>
      </c>
      <c r="F22" s="282" t="n">
        <v>6</v>
      </c>
      <c r="G22" s="282" t="n">
        <v>18</v>
      </c>
      <c r="H22" s="282" t="n">
        <v>20</v>
      </c>
      <c r="I22" s="282" t="n">
        <v>36</v>
      </c>
      <c r="J22" s="280" t="s">
        <v>135</v>
      </c>
      <c r="K22" s="282" t="n">
        <v>188</v>
      </c>
      <c r="L22" s="282" t="n">
        <v>110</v>
      </c>
      <c r="M22" s="282" t="n">
        <v>59</v>
      </c>
      <c r="N22" s="282" t="n">
        <v>42</v>
      </c>
      <c r="O22" s="282" t="n">
        <v>16</v>
      </c>
      <c r="P22" s="282" t="n">
        <v>28</v>
      </c>
    </row>
    <row r="23" s="277" customFormat="true" ht="14.25" hidden="false" customHeight="true" outlineLevel="0" collapsed="false">
      <c r="B23" s="280" t="s">
        <v>136</v>
      </c>
      <c r="C23" s="282" t="n">
        <v>914</v>
      </c>
      <c r="D23" s="282" t="n">
        <v>8</v>
      </c>
      <c r="E23" s="282" t="n">
        <v>2</v>
      </c>
      <c r="F23" s="282" t="n">
        <v>6</v>
      </c>
      <c r="G23" s="282" t="n">
        <v>4</v>
      </c>
      <c r="H23" s="282" t="n">
        <v>13</v>
      </c>
      <c r="I23" s="282" t="n">
        <v>20</v>
      </c>
      <c r="J23" s="280" t="s">
        <v>136</v>
      </c>
      <c r="K23" s="282" t="n">
        <v>111</v>
      </c>
      <c r="L23" s="282" t="n">
        <v>117</v>
      </c>
      <c r="M23" s="282" t="n">
        <v>127</v>
      </c>
      <c r="N23" s="282" t="n">
        <v>119</v>
      </c>
      <c r="O23" s="282" t="n">
        <v>84</v>
      </c>
      <c r="P23" s="282" t="n">
        <v>303</v>
      </c>
    </row>
    <row r="24" s="277" customFormat="true" ht="14.25" hidden="false" customHeight="true" outlineLevel="0" collapsed="false">
      <c r="B24" s="280" t="s">
        <v>137</v>
      </c>
      <c r="C24" s="282" t="n">
        <v>51</v>
      </c>
      <c r="D24" s="282" t="s">
        <v>128</v>
      </c>
      <c r="E24" s="282" t="s">
        <v>128</v>
      </c>
      <c r="F24" s="282" t="s">
        <v>128</v>
      </c>
      <c r="G24" s="282" t="s">
        <v>128</v>
      </c>
      <c r="H24" s="282" t="s">
        <v>128</v>
      </c>
      <c r="I24" s="282" t="n">
        <v>1</v>
      </c>
      <c r="J24" s="280" t="s">
        <v>137</v>
      </c>
      <c r="K24" s="282" t="n">
        <v>12</v>
      </c>
      <c r="L24" s="282" t="n">
        <v>14</v>
      </c>
      <c r="M24" s="282" t="n">
        <v>8</v>
      </c>
      <c r="N24" s="282" t="n">
        <v>4</v>
      </c>
      <c r="O24" s="282" t="n">
        <v>3</v>
      </c>
      <c r="P24" s="282" t="n">
        <v>9</v>
      </c>
    </row>
    <row r="25" s="277" customFormat="true" ht="14.25" hidden="false" customHeight="true" outlineLevel="0" collapsed="false">
      <c r="B25" s="280" t="s">
        <v>138</v>
      </c>
      <c r="C25" s="282" t="n">
        <v>785</v>
      </c>
      <c r="D25" s="282" t="n">
        <v>6</v>
      </c>
      <c r="E25" s="282" t="s">
        <v>128</v>
      </c>
      <c r="F25" s="282" t="n">
        <v>3</v>
      </c>
      <c r="G25" s="282" t="n">
        <v>6</v>
      </c>
      <c r="H25" s="282" t="n">
        <v>15</v>
      </c>
      <c r="I25" s="282" t="n">
        <v>37</v>
      </c>
      <c r="J25" s="280" t="s">
        <v>138</v>
      </c>
      <c r="K25" s="282" t="n">
        <v>192</v>
      </c>
      <c r="L25" s="282" t="n">
        <v>164</v>
      </c>
      <c r="M25" s="282" t="n">
        <v>124</v>
      </c>
      <c r="N25" s="282" t="n">
        <v>81</v>
      </c>
      <c r="O25" s="282" t="n">
        <v>61</v>
      </c>
      <c r="P25" s="282" t="n">
        <v>96</v>
      </c>
    </row>
    <row r="26" s="277" customFormat="true" ht="14.25" hidden="false" customHeight="true" outlineLevel="0" collapsed="false">
      <c r="B26" s="280" t="s">
        <v>139</v>
      </c>
      <c r="C26" s="282" t="n">
        <v>155</v>
      </c>
      <c r="D26" s="282" t="s">
        <v>128</v>
      </c>
      <c r="E26" s="282" t="s">
        <v>128</v>
      </c>
      <c r="F26" s="282" t="n">
        <v>2</v>
      </c>
      <c r="G26" s="282" t="n">
        <v>3</v>
      </c>
      <c r="H26" s="282" t="n">
        <v>4</v>
      </c>
      <c r="I26" s="282" t="n">
        <v>13</v>
      </c>
      <c r="J26" s="280" t="s">
        <v>139</v>
      </c>
      <c r="K26" s="282" t="n">
        <v>33</v>
      </c>
      <c r="L26" s="282" t="n">
        <v>30</v>
      </c>
      <c r="M26" s="282" t="n">
        <v>21</v>
      </c>
      <c r="N26" s="282" t="n">
        <v>22</v>
      </c>
      <c r="O26" s="282" t="n">
        <v>5</v>
      </c>
      <c r="P26" s="282" t="n">
        <v>22</v>
      </c>
    </row>
    <row r="27" s="277" customFormat="true" ht="14.25" hidden="false" customHeight="true" outlineLevel="0" collapsed="false">
      <c r="B27" s="280" t="s">
        <v>140</v>
      </c>
      <c r="C27" s="282" t="n">
        <v>21</v>
      </c>
      <c r="D27" s="282" t="n">
        <v>1</v>
      </c>
      <c r="E27" s="282" t="n">
        <v>1</v>
      </c>
      <c r="F27" s="282" t="n">
        <v>1</v>
      </c>
      <c r="G27" s="282" t="s">
        <v>128</v>
      </c>
      <c r="H27" s="282" t="s">
        <v>128</v>
      </c>
      <c r="I27" s="282" t="n">
        <v>3</v>
      </c>
      <c r="J27" s="280" t="s">
        <v>140</v>
      </c>
      <c r="K27" s="282" t="n">
        <v>7</v>
      </c>
      <c r="L27" s="282" t="n">
        <v>3</v>
      </c>
      <c r="M27" s="282" t="n">
        <v>2</v>
      </c>
      <c r="N27" s="282" t="n">
        <v>1</v>
      </c>
      <c r="O27" s="282" t="s">
        <v>128</v>
      </c>
      <c r="P27" s="282" t="n">
        <v>2</v>
      </c>
    </row>
    <row r="28" s="277" customFormat="true" ht="14.25" hidden="false" customHeight="true" outlineLevel="0" collapsed="false">
      <c r="B28" s="280" t="s">
        <v>141</v>
      </c>
      <c r="C28" s="282" t="n">
        <v>454</v>
      </c>
      <c r="D28" s="282" t="n">
        <v>5</v>
      </c>
      <c r="E28" s="282" t="n">
        <v>3</v>
      </c>
      <c r="F28" s="282" t="n">
        <v>2</v>
      </c>
      <c r="G28" s="282" t="n">
        <v>9</v>
      </c>
      <c r="H28" s="282" t="n">
        <v>11</v>
      </c>
      <c r="I28" s="282" t="n">
        <v>21</v>
      </c>
      <c r="J28" s="280" t="s">
        <v>141</v>
      </c>
      <c r="K28" s="282" t="n">
        <v>86</v>
      </c>
      <c r="L28" s="282" t="n">
        <v>75</v>
      </c>
      <c r="M28" s="282" t="n">
        <v>60</v>
      </c>
      <c r="N28" s="282" t="n">
        <v>50</v>
      </c>
      <c r="O28" s="282" t="n">
        <v>41</v>
      </c>
      <c r="P28" s="282" t="n">
        <v>91</v>
      </c>
    </row>
    <row r="29" s="277" customFormat="true" ht="14.25" hidden="false" customHeight="true" outlineLevel="0" collapsed="false">
      <c r="B29" s="280" t="s">
        <v>142</v>
      </c>
      <c r="C29" s="282" t="n">
        <v>450</v>
      </c>
      <c r="D29" s="282" t="n">
        <v>3</v>
      </c>
      <c r="E29" s="282" t="n">
        <v>1</v>
      </c>
      <c r="F29" s="282" t="n">
        <v>3</v>
      </c>
      <c r="G29" s="282" t="n">
        <v>6</v>
      </c>
      <c r="H29" s="282" t="n">
        <v>2</v>
      </c>
      <c r="I29" s="282" t="n">
        <v>15</v>
      </c>
      <c r="J29" s="280" t="s">
        <v>142</v>
      </c>
      <c r="K29" s="282" t="n">
        <v>126</v>
      </c>
      <c r="L29" s="282" t="n">
        <v>99</v>
      </c>
      <c r="M29" s="282" t="n">
        <v>83</v>
      </c>
      <c r="N29" s="282" t="n">
        <v>42</v>
      </c>
      <c r="O29" s="282" t="n">
        <v>25</v>
      </c>
      <c r="P29" s="282" t="n">
        <v>45</v>
      </c>
    </row>
    <row r="30" s="277" customFormat="true" ht="14.25" hidden="false" customHeight="true" outlineLevel="0" collapsed="false">
      <c r="B30" s="280" t="s">
        <v>143</v>
      </c>
      <c r="C30" s="282" t="n">
        <v>355</v>
      </c>
      <c r="D30" s="282" t="n">
        <v>1</v>
      </c>
      <c r="E30" s="282" t="s">
        <v>128</v>
      </c>
      <c r="F30" s="282" t="n">
        <v>4</v>
      </c>
      <c r="G30" s="282" t="n">
        <v>2</v>
      </c>
      <c r="H30" s="282" t="n">
        <v>7</v>
      </c>
      <c r="I30" s="282" t="n">
        <v>21</v>
      </c>
      <c r="J30" s="280" t="s">
        <v>143</v>
      </c>
      <c r="K30" s="282" t="n">
        <v>85</v>
      </c>
      <c r="L30" s="282" t="n">
        <v>65</v>
      </c>
      <c r="M30" s="282" t="n">
        <v>51</v>
      </c>
      <c r="N30" s="282" t="n">
        <v>33</v>
      </c>
      <c r="O30" s="282" t="n">
        <v>27</v>
      </c>
      <c r="P30" s="282" t="n">
        <v>59</v>
      </c>
    </row>
    <row r="31" s="277" customFormat="true" ht="14.25" hidden="false" customHeight="true" outlineLevel="0" collapsed="false">
      <c r="B31" s="280" t="s">
        <v>144</v>
      </c>
      <c r="C31" s="281" t="n">
        <v>1071</v>
      </c>
      <c r="D31" s="282" t="n">
        <v>8</v>
      </c>
      <c r="E31" s="282" t="n">
        <v>4</v>
      </c>
      <c r="F31" s="282" t="n">
        <v>8</v>
      </c>
      <c r="G31" s="282" t="n">
        <v>7</v>
      </c>
      <c r="H31" s="282" t="n">
        <v>16</v>
      </c>
      <c r="I31" s="282" t="n">
        <v>34</v>
      </c>
      <c r="J31" s="280" t="s">
        <v>144</v>
      </c>
      <c r="K31" s="282" t="n">
        <v>205</v>
      </c>
      <c r="L31" s="282" t="n">
        <v>198</v>
      </c>
      <c r="M31" s="282" t="n">
        <v>158</v>
      </c>
      <c r="N31" s="282" t="n">
        <v>120</v>
      </c>
      <c r="O31" s="282" t="n">
        <v>98</v>
      </c>
      <c r="P31" s="282" t="n">
        <v>215</v>
      </c>
    </row>
    <row r="32" s="277" customFormat="true" ht="14.25" hidden="false" customHeight="true" outlineLevel="0" collapsed="false">
      <c r="B32" s="280" t="s">
        <v>145</v>
      </c>
      <c r="C32" s="282" t="n">
        <v>530</v>
      </c>
      <c r="D32" s="282" t="n">
        <v>7</v>
      </c>
      <c r="E32" s="282" t="n">
        <v>2</v>
      </c>
      <c r="F32" s="282" t="s">
        <v>128</v>
      </c>
      <c r="G32" s="282" t="n">
        <v>3</v>
      </c>
      <c r="H32" s="282" t="n">
        <v>5</v>
      </c>
      <c r="I32" s="282" t="n">
        <v>14</v>
      </c>
      <c r="J32" s="280" t="s">
        <v>145</v>
      </c>
      <c r="K32" s="282" t="n">
        <v>67</v>
      </c>
      <c r="L32" s="282" t="n">
        <v>82</v>
      </c>
      <c r="M32" s="282" t="n">
        <v>68</v>
      </c>
      <c r="N32" s="282" t="n">
        <v>84</v>
      </c>
      <c r="O32" s="282" t="n">
        <v>48</v>
      </c>
      <c r="P32" s="282" t="n">
        <v>150</v>
      </c>
    </row>
    <row r="33" s="277" customFormat="true" ht="14.25" hidden="false" customHeight="true" outlineLevel="0" collapsed="false">
      <c r="B33" s="280" t="s">
        <v>146</v>
      </c>
      <c r="C33" s="281" t="n">
        <v>1051</v>
      </c>
      <c r="D33" s="282" t="n">
        <v>14</v>
      </c>
      <c r="E33" s="282" t="n">
        <v>3</v>
      </c>
      <c r="F33" s="282" t="n">
        <v>7</v>
      </c>
      <c r="G33" s="282" t="n">
        <v>13</v>
      </c>
      <c r="H33" s="282" t="n">
        <v>15</v>
      </c>
      <c r="I33" s="282" t="n">
        <v>20</v>
      </c>
      <c r="J33" s="280" t="s">
        <v>146</v>
      </c>
      <c r="K33" s="282" t="n">
        <v>147</v>
      </c>
      <c r="L33" s="282" t="n">
        <v>135</v>
      </c>
      <c r="M33" s="282" t="n">
        <v>145</v>
      </c>
      <c r="N33" s="282" t="n">
        <v>127</v>
      </c>
      <c r="O33" s="282" t="n">
        <v>122</v>
      </c>
      <c r="P33" s="282" t="n">
        <v>303</v>
      </c>
    </row>
    <row r="34" s="277" customFormat="true" ht="14.25" hidden="false" customHeight="true" outlineLevel="0" collapsed="false">
      <c r="B34" s="280" t="s">
        <v>147</v>
      </c>
      <c r="C34" s="282" t="n">
        <v>389</v>
      </c>
      <c r="D34" s="282" t="n">
        <v>5</v>
      </c>
      <c r="E34" s="282" t="n">
        <v>3</v>
      </c>
      <c r="F34" s="282" t="n">
        <v>4</v>
      </c>
      <c r="G34" s="282" t="n">
        <v>3</v>
      </c>
      <c r="H34" s="282" t="n">
        <v>4</v>
      </c>
      <c r="I34" s="282" t="n">
        <v>8</v>
      </c>
      <c r="J34" s="280" t="s">
        <v>147</v>
      </c>
      <c r="K34" s="282" t="n">
        <v>67</v>
      </c>
      <c r="L34" s="282" t="n">
        <v>54</v>
      </c>
      <c r="M34" s="282" t="n">
        <v>45</v>
      </c>
      <c r="N34" s="282" t="n">
        <v>41</v>
      </c>
      <c r="O34" s="282" t="n">
        <v>44</v>
      </c>
      <c r="P34" s="282" t="n">
        <v>111</v>
      </c>
    </row>
    <row r="35" s="277" customFormat="true" ht="14.25" hidden="false" customHeight="true" outlineLevel="0" collapsed="false">
      <c r="B35" s="280" t="s">
        <v>148</v>
      </c>
      <c r="C35" s="282" t="n">
        <v>622</v>
      </c>
      <c r="D35" s="282" t="n">
        <v>21</v>
      </c>
      <c r="E35" s="282" t="n">
        <v>2</v>
      </c>
      <c r="F35" s="282" t="n">
        <v>11</v>
      </c>
      <c r="G35" s="282" t="n">
        <v>17</v>
      </c>
      <c r="H35" s="282" t="n">
        <v>15</v>
      </c>
      <c r="I35" s="282" t="n">
        <v>28</v>
      </c>
      <c r="J35" s="280" t="s">
        <v>148</v>
      </c>
      <c r="K35" s="282" t="n">
        <v>128</v>
      </c>
      <c r="L35" s="282" t="n">
        <v>110</v>
      </c>
      <c r="M35" s="282" t="n">
        <v>89</v>
      </c>
      <c r="N35" s="282" t="n">
        <v>60</v>
      </c>
      <c r="O35" s="282" t="n">
        <v>37</v>
      </c>
      <c r="P35" s="282" t="n">
        <v>104</v>
      </c>
    </row>
    <row r="36" s="277" customFormat="true" ht="14.25" hidden="false" customHeight="true" outlineLevel="0" collapsed="false">
      <c r="B36" s="280" t="s">
        <v>149</v>
      </c>
      <c r="C36" s="282" t="n">
        <v>746</v>
      </c>
      <c r="D36" s="282" t="n">
        <v>12</v>
      </c>
      <c r="E36" s="282" t="n">
        <v>3</v>
      </c>
      <c r="F36" s="282" t="n">
        <v>2</v>
      </c>
      <c r="G36" s="282" t="n">
        <v>3</v>
      </c>
      <c r="H36" s="282" t="n">
        <v>12</v>
      </c>
      <c r="I36" s="282" t="n">
        <v>24</v>
      </c>
      <c r="J36" s="280" t="s">
        <v>149</v>
      </c>
      <c r="K36" s="282" t="n">
        <v>129</v>
      </c>
      <c r="L36" s="282" t="n">
        <v>151</v>
      </c>
      <c r="M36" s="282" t="n">
        <v>128</v>
      </c>
      <c r="N36" s="282" t="n">
        <v>79</v>
      </c>
      <c r="O36" s="282" t="n">
        <v>56</v>
      </c>
      <c r="P36" s="282" t="n">
        <v>147</v>
      </c>
    </row>
    <row r="37" s="277" customFormat="true" ht="14.25" hidden="false" customHeight="true" outlineLevel="0" collapsed="false">
      <c r="B37" s="280" t="s">
        <v>150</v>
      </c>
      <c r="C37" s="282" t="n">
        <v>215</v>
      </c>
      <c r="D37" s="282" t="n">
        <v>6</v>
      </c>
      <c r="E37" s="282" t="s">
        <v>128</v>
      </c>
      <c r="F37" s="282" t="n">
        <v>6</v>
      </c>
      <c r="G37" s="282" t="n">
        <v>3</v>
      </c>
      <c r="H37" s="282" t="n">
        <v>2</v>
      </c>
      <c r="I37" s="282" t="n">
        <v>5</v>
      </c>
      <c r="J37" s="280" t="s">
        <v>150</v>
      </c>
      <c r="K37" s="282" t="n">
        <v>47</v>
      </c>
      <c r="L37" s="282" t="n">
        <v>52</v>
      </c>
      <c r="M37" s="282" t="n">
        <v>38</v>
      </c>
      <c r="N37" s="282" t="n">
        <v>23</v>
      </c>
      <c r="O37" s="282" t="n">
        <v>10</v>
      </c>
      <c r="P37" s="282" t="n">
        <v>23</v>
      </c>
    </row>
    <row r="38" s="277" customFormat="true" ht="14.25" hidden="false" customHeight="true" outlineLevel="0" collapsed="false">
      <c r="B38" s="280" t="s">
        <v>151</v>
      </c>
      <c r="C38" s="281" t="n">
        <v>1307</v>
      </c>
      <c r="D38" s="282" t="n">
        <v>9</v>
      </c>
      <c r="E38" s="282" t="n">
        <v>4</v>
      </c>
      <c r="F38" s="282" t="n">
        <v>9</v>
      </c>
      <c r="G38" s="282" t="n">
        <v>20</v>
      </c>
      <c r="H38" s="282" t="n">
        <v>39</v>
      </c>
      <c r="I38" s="282" t="n">
        <v>62</v>
      </c>
      <c r="J38" s="280" t="s">
        <v>151</v>
      </c>
      <c r="K38" s="282" t="n">
        <v>310</v>
      </c>
      <c r="L38" s="282" t="n">
        <v>273</v>
      </c>
      <c r="M38" s="282" t="n">
        <v>223</v>
      </c>
      <c r="N38" s="282" t="n">
        <v>130</v>
      </c>
      <c r="O38" s="282" t="n">
        <v>76</v>
      </c>
      <c r="P38" s="282" t="n">
        <v>152</v>
      </c>
    </row>
    <row r="39" s="277" customFormat="true" ht="14.25" hidden="false" customHeight="true" outlineLevel="0" collapsed="false">
      <c r="B39" s="280" t="s">
        <v>152</v>
      </c>
      <c r="C39" s="282" t="n">
        <v>310</v>
      </c>
      <c r="D39" s="282" t="n">
        <v>4</v>
      </c>
      <c r="E39" s="282" t="n">
        <v>2</v>
      </c>
      <c r="F39" s="282" t="n">
        <v>1</v>
      </c>
      <c r="G39" s="282" t="n">
        <v>3</v>
      </c>
      <c r="H39" s="282" t="n">
        <v>4</v>
      </c>
      <c r="I39" s="282" t="n">
        <v>12</v>
      </c>
      <c r="J39" s="280" t="s">
        <v>152</v>
      </c>
      <c r="K39" s="282" t="n">
        <v>56</v>
      </c>
      <c r="L39" s="282" t="n">
        <v>58</v>
      </c>
      <c r="M39" s="282" t="n">
        <v>44</v>
      </c>
      <c r="N39" s="282" t="n">
        <v>35</v>
      </c>
      <c r="O39" s="282" t="n">
        <v>26</v>
      </c>
      <c r="P39" s="282" t="n">
        <v>65</v>
      </c>
    </row>
    <row r="40" s="277" customFormat="true" ht="14.25" hidden="false" customHeight="true" outlineLevel="0" collapsed="false">
      <c r="B40" s="280" t="s">
        <v>48</v>
      </c>
      <c r="C40" s="282" t="n">
        <v>138</v>
      </c>
      <c r="D40" s="282" t="n">
        <v>1</v>
      </c>
      <c r="E40" s="282" t="s">
        <v>128</v>
      </c>
      <c r="F40" s="282" t="s">
        <v>128</v>
      </c>
      <c r="G40" s="282" t="n">
        <v>1</v>
      </c>
      <c r="H40" s="282" t="s">
        <v>128</v>
      </c>
      <c r="I40" s="282" t="n">
        <v>6</v>
      </c>
      <c r="J40" s="280" t="s">
        <v>48</v>
      </c>
      <c r="K40" s="282" t="n">
        <v>32</v>
      </c>
      <c r="L40" s="282" t="n">
        <v>34</v>
      </c>
      <c r="M40" s="282" t="n">
        <v>27</v>
      </c>
      <c r="N40" s="282" t="n">
        <v>12</v>
      </c>
      <c r="O40" s="282" t="n">
        <v>12</v>
      </c>
      <c r="P40" s="282" t="n">
        <v>13</v>
      </c>
    </row>
    <row r="41" s="277" customFormat="true" ht="14.25" hidden="false" customHeight="true" outlineLevel="0" collapsed="false">
      <c r="B41" s="280" t="s">
        <v>153</v>
      </c>
      <c r="C41" s="282" t="n">
        <v>50</v>
      </c>
      <c r="D41" s="282" t="n">
        <v>1</v>
      </c>
      <c r="E41" s="282" t="s">
        <v>128</v>
      </c>
      <c r="F41" s="282" t="s">
        <v>128</v>
      </c>
      <c r="G41" s="282" t="s">
        <v>128</v>
      </c>
      <c r="H41" s="282" t="s">
        <v>128</v>
      </c>
      <c r="I41" s="282" t="n">
        <v>3</v>
      </c>
      <c r="J41" s="280" t="s">
        <v>153</v>
      </c>
      <c r="K41" s="282" t="n">
        <v>19</v>
      </c>
      <c r="L41" s="282" t="n">
        <v>7</v>
      </c>
      <c r="M41" s="282" t="n">
        <v>6</v>
      </c>
      <c r="N41" s="282" t="n">
        <v>2</v>
      </c>
      <c r="O41" s="282" t="n">
        <v>2</v>
      </c>
      <c r="P41" s="282" t="n">
        <v>10</v>
      </c>
    </row>
    <row r="42" s="277" customFormat="true" ht="14.25" hidden="false" customHeight="true" outlineLevel="0" collapsed="false">
      <c r="B42" s="280" t="s">
        <v>154</v>
      </c>
      <c r="C42" s="282" t="n">
        <v>88</v>
      </c>
      <c r="D42" s="282" t="s">
        <v>128</v>
      </c>
      <c r="E42" s="282" t="s">
        <v>128</v>
      </c>
      <c r="F42" s="282" t="s">
        <v>128</v>
      </c>
      <c r="G42" s="282" t="n">
        <v>1</v>
      </c>
      <c r="H42" s="282" t="s">
        <v>128</v>
      </c>
      <c r="I42" s="282" t="n">
        <v>3</v>
      </c>
      <c r="J42" s="280" t="s">
        <v>154</v>
      </c>
      <c r="K42" s="282" t="n">
        <v>13</v>
      </c>
      <c r="L42" s="282" t="n">
        <v>27</v>
      </c>
      <c r="M42" s="282" t="n">
        <v>21</v>
      </c>
      <c r="N42" s="282" t="n">
        <v>10</v>
      </c>
      <c r="O42" s="282" t="n">
        <v>10</v>
      </c>
      <c r="P42" s="282" t="n">
        <v>3</v>
      </c>
    </row>
    <row r="43" s="277" customFormat="true" ht="14.25" hidden="false" customHeight="true" outlineLevel="0" collapsed="false">
      <c r="B43" s="280" t="s">
        <v>51</v>
      </c>
      <c r="C43" s="281" t="n">
        <v>2543</v>
      </c>
      <c r="D43" s="282" t="n">
        <v>42</v>
      </c>
      <c r="E43" s="282" t="n">
        <v>9</v>
      </c>
      <c r="F43" s="282" t="n">
        <v>13</v>
      </c>
      <c r="G43" s="282" t="n">
        <v>24</v>
      </c>
      <c r="H43" s="282" t="n">
        <v>28</v>
      </c>
      <c r="I43" s="282" t="n">
        <v>52</v>
      </c>
      <c r="J43" s="280" t="s">
        <v>51</v>
      </c>
      <c r="K43" s="282" t="n">
        <v>413</v>
      </c>
      <c r="L43" s="282" t="n">
        <v>461</v>
      </c>
      <c r="M43" s="282" t="n">
        <v>428</v>
      </c>
      <c r="N43" s="282" t="n">
        <v>319</v>
      </c>
      <c r="O43" s="282" t="n">
        <v>229</v>
      </c>
      <c r="P43" s="282" t="n">
        <v>525</v>
      </c>
    </row>
    <row r="44" s="277" customFormat="true" ht="14.25" hidden="false" customHeight="true" outlineLevel="0" collapsed="false">
      <c r="B44" s="280" t="s">
        <v>155</v>
      </c>
      <c r="C44" s="281" t="n">
        <v>1449</v>
      </c>
      <c r="D44" s="282" t="n">
        <v>21</v>
      </c>
      <c r="E44" s="282" t="n">
        <v>4</v>
      </c>
      <c r="F44" s="282" t="n">
        <v>1</v>
      </c>
      <c r="G44" s="282" t="n">
        <v>11</v>
      </c>
      <c r="H44" s="282" t="n">
        <v>13</v>
      </c>
      <c r="I44" s="282" t="n">
        <v>19</v>
      </c>
      <c r="J44" s="280" t="s">
        <v>155</v>
      </c>
      <c r="K44" s="282" t="n">
        <v>235</v>
      </c>
      <c r="L44" s="282" t="n">
        <v>282</v>
      </c>
      <c r="M44" s="282" t="n">
        <v>263</v>
      </c>
      <c r="N44" s="282" t="n">
        <v>204</v>
      </c>
      <c r="O44" s="282" t="n">
        <v>132</v>
      </c>
      <c r="P44" s="282" t="n">
        <v>264</v>
      </c>
    </row>
    <row r="45" s="277" customFormat="true" ht="14.25" hidden="false" customHeight="true" outlineLevel="0" collapsed="false">
      <c r="B45" s="280" t="s">
        <v>156</v>
      </c>
      <c r="C45" s="282" t="n">
        <v>616</v>
      </c>
      <c r="D45" s="282" t="n">
        <v>6</v>
      </c>
      <c r="E45" s="282" t="n">
        <v>3</v>
      </c>
      <c r="F45" s="282" t="n">
        <v>4</v>
      </c>
      <c r="G45" s="282" t="n">
        <v>5</v>
      </c>
      <c r="H45" s="282" t="n">
        <v>7</v>
      </c>
      <c r="I45" s="282" t="n">
        <v>10</v>
      </c>
      <c r="J45" s="280" t="s">
        <v>156</v>
      </c>
      <c r="K45" s="282" t="n">
        <v>107</v>
      </c>
      <c r="L45" s="282" t="n">
        <v>105</v>
      </c>
      <c r="M45" s="282" t="n">
        <v>99</v>
      </c>
      <c r="N45" s="282" t="n">
        <v>73</v>
      </c>
      <c r="O45" s="282" t="n">
        <v>60</v>
      </c>
      <c r="P45" s="282" t="n">
        <v>137</v>
      </c>
    </row>
    <row r="46" s="277" customFormat="true" ht="14.25" hidden="false" customHeight="true" outlineLevel="0" collapsed="false">
      <c r="B46" s="280" t="s">
        <v>157</v>
      </c>
      <c r="C46" s="282" t="n">
        <v>189</v>
      </c>
      <c r="D46" s="282" t="n">
        <v>11</v>
      </c>
      <c r="E46" s="282" t="s">
        <v>128</v>
      </c>
      <c r="F46" s="282" t="n">
        <v>3</v>
      </c>
      <c r="G46" s="282" t="n">
        <v>1</v>
      </c>
      <c r="H46" s="282" t="n">
        <v>2</v>
      </c>
      <c r="I46" s="282" t="n">
        <v>8</v>
      </c>
      <c r="J46" s="280" t="s">
        <v>157</v>
      </c>
      <c r="K46" s="282" t="n">
        <v>12</v>
      </c>
      <c r="L46" s="282" t="n">
        <v>20</v>
      </c>
      <c r="M46" s="282" t="n">
        <v>19</v>
      </c>
      <c r="N46" s="282" t="n">
        <v>12</v>
      </c>
      <c r="O46" s="282" t="n">
        <v>18</v>
      </c>
      <c r="P46" s="282" t="n">
        <v>83</v>
      </c>
    </row>
    <row r="47" s="277" customFormat="true" ht="14.25" hidden="false" customHeight="true" outlineLevel="0" collapsed="false">
      <c r="B47" s="280" t="s">
        <v>158</v>
      </c>
      <c r="C47" s="282" t="n">
        <v>112</v>
      </c>
      <c r="D47" s="282" t="n">
        <v>1</v>
      </c>
      <c r="E47" s="282" t="n">
        <v>1</v>
      </c>
      <c r="F47" s="282" t="s">
        <v>128</v>
      </c>
      <c r="G47" s="282" t="n">
        <v>3</v>
      </c>
      <c r="H47" s="282" t="n">
        <v>2</v>
      </c>
      <c r="I47" s="282" t="n">
        <v>3</v>
      </c>
      <c r="J47" s="280" t="s">
        <v>298</v>
      </c>
      <c r="K47" s="282" t="n">
        <v>23</v>
      </c>
      <c r="L47" s="282" t="n">
        <v>27</v>
      </c>
      <c r="M47" s="282" t="n">
        <v>21</v>
      </c>
      <c r="N47" s="282" t="n">
        <v>12</v>
      </c>
      <c r="O47" s="282" t="n">
        <v>8</v>
      </c>
      <c r="P47" s="282" t="n">
        <v>11</v>
      </c>
    </row>
    <row r="48" s="277" customFormat="true" ht="14.25" hidden="false" customHeight="true" outlineLevel="0" collapsed="false">
      <c r="B48" s="280" t="s">
        <v>159</v>
      </c>
      <c r="C48" s="282" t="n">
        <v>80</v>
      </c>
      <c r="D48" s="282" t="n">
        <v>2</v>
      </c>
      <c r="E48" s="282" t="s">
        <v>128</v>
      </c>
      <c r="F48" s="282" t="n">
        <v>2</v>
      </c>
      <c r="G48" s="282" t="n">
        <v>1</v>
      </c>
      <c r="H48" s="282" t="n">
        <v>1</v>
      </c>
      <c r="I48" s="282" t="n">
        <v>7</v>
      </c>
      <c r="J48" s="280" t="s">
        <v>159</v>
      </c>
      <c r="K48" s="282" t="n">
        <v>15</v>
      </c>
      <c r="L48" s="282" t="n">
        <v>15</v>
      </c>
      <c r="M48" s="282" t="n">
        <v>14</v>
      </c>
      <c r="N48" s="282" t="n">
        <v>10</v>
      </c>
      <c r="O48" s="282" t="n">
        <v>5</v>
      </c>
      <c r="P48" s="282" t="n">
        <v>8</v>
      </c>
    </row>
    <row r="49" s="277" customFormat="true" ht="14.25" hidden="false" customHeight="true" outlineLevel="0" collapsed="false">
      <c r="B49" s="280" t="s">
        <v>160</v>
      </c>
      <c r="C49" s="282" t="n">
        <v>97</v>
      </c>
      <c r="D49" s="282" t="n">
        <v>1</v>
      </c>
      <c r="E49" s="282" t="n">
        <v>1</v>
      </c>
      <c r="F49" s="282" t="n">
        <v>3</v>
      </c>
      <c r="G49" s="282" t="n">
        <v>3</v>
      </c>
      <c r="H49" s="282" t="n">
        <v>3</v>
      </c>
      <c r="I49" s="282" t="n">
        <v>5</v>
      </c>
      <c r="J49" s="280" t="s">
        <v>160</v>
      </c>
      <c r="K49" s="282" t="n">
        <v>21</v>
      </c>
      <c r="L49" s="282" t="n">
        <v>12</v>
      </c>
      <c r="M49" s="282" t="n">
        <v>12</v>
      </c>
      <c r="N49" s="282" t="n">
        <v>8</v>
      </c>
      <c r="O49" s="282" t="n">
        <v>6</v>
      </c>
      <c r="P49" s="282" t="n">
        <v>22</v>
      </c>
    </row>
    <row r="50" s="277" customFormat="true" ht="14.25" hidden="false" customHeight="true" outlineLevel="0" collapsed="false">
      <c r="B50" s="280" t="s">
        <v>61</v>
      </c>
      <c r="C50" s="281" t="n">
        <v>5513</v>
      </c>
      <c r="D50" s="282" t="n">
        <v>35</v>
      </c>
      <c r="E50" s="282" t="n">
        <v>12</v>
      </c>
      <c r="F50" s="282" t="n">
        <v>19</v>
      </c>
      <c r="G50" s="282" t="n">
        <v>33</v>
      </c>
      <c r="H50" s="282" t="n">
        <v>66</v>
      </c>
      <c r="I50" s="282" t="n">
        <v>248</v>
      </c>
      <c r="J50" s="280" t="s">
        <v>61</v>
      </c>
      <c r="K50" s="281" t="n">
        <v>2317</v>
      </c>
      <c r="L50" s="281" t="n">
        <v>1426</v>
      </c>
      <c r="M50" s="282" t="n">
        <v>643</v>
      </c>
      <c r="N50" s="282" t="n">
        <v>307</v>
      </c>
      <c r="O50" s="282" t="n">
        <v>142</v>
      </c>
      <c r="P50" s="282" t="n">
        <v>265</v>
      </c>
    </row>
    <row r="51" s="277" customFormat="true" ht="14.25" hidden="false" customHeight="true" outlineLevel="0" collapsed="false">
      <c r="B51" s="280" t="s">
        <v>161</v>
      </c>
      <c r="C51" s="282" t="n">
        <v>62</v>
      </c>
      <c r="D51" s="282" t="n">
        <v>1</v>
      </c>
      <c r="E51" s="282" t="s">
        <v>128</v>
      </c>
      <c r="F51" s="282" t="n">
        <v>2</v>
      </c>
      <c r="G51" s="282" t="n">
        <v>1</v>
      </c>
      <c r="H51" s="282" t="n">
        <v>2</v>
      </c>
      <c r="I51" s="282" t="n">
        <v>2</v>
      </c>
      <c r="J51" s="280" t="s">
        <v>161</v>
      </c>
      <c r="K51" s="282" t="n">
        <v>22</v>
      </c>
      <c r="L51" s="282" t="n">
        <v>21</v>
      </c>
      <c r="M51" s="282" t="n">
        <v>5</v>
      </c>
      <c r="N51" s="282" t="n">
        <v>4</v>
      </c>
      <c r="O51" s="282" t="s">
        <v>128</v>
      </c>
      <c r="P51" s="282" t="n">
        <v>2</v>
      </c>
    </row>
    <row r="52" s="277" customFormat="true" ht="14.25" hidden="false" customHeight="true" outlineLevel="0" collapsed="false">
      <c r="B52" s="280" t="s">
        <v>162</v>
      </c>
      <c r="C52" s="282" t="n">
        <v>265</v>
      </c>
      <c r="D52" s="282" t="n">
        <v>11</v>
      </c>
      <c r="E52" s="282" t="n">
        <v>4</v>
      </c>
      <c r="F52" s="282" t="n">
        <v>6</v>
      </c>
      <c r="G52" s="282" t="n">
        <v>10</v>
      </c>
      <c r="H52" s="282" t="n">
        <v>12</v>
      </c>
      <c r="I52" s="282" t="n">
        <v>11</v>
      </c>
      <c r="J52" s="280" t="s">
        <v>162</v>
      </c>
      <c r="K52" s="282" t="n">
        <v>89</v>
      </c>
      <c r="L52" s="282" t="n">
        <v>62</v>
      </c>
      <c r="M52" s="282" t="n">
        <v>25</v>
      </c>
      <c r="N52" s="282" t="n">
        <v>12</v>
      </c>
      <c r="O52" s="282" t="n">
        <v>6</v>
      </c>
      <c r="P52" s="282" t="n">
        <v>17</v>
      </c>
    </row>
    <row r="53" s="277" customFormat="true" ht="14.25" hidden="false" customHeight="true" outlineLevel="0" collapsed="false">
      <c r="B53" s="280" t="s">
        <v>163</v>
      </c>
      <c r="C53" s="282" t="n">
        <v>463</v>
      </c>
      <c r="D53" s="282" t="n">
        <v>2</v>
      </c>
      <c r="E53" s="282" t="n">
        <v>1</v>
      </c>
      <c r="F53" s="282" t="n">
        <v>2</v>
      </c>
      <c r="G53" s="282" t="n">
        <v>3</v>
      </c>
      <c r="H53" s="282" t="n">
        <v>6</v>
      </c>
      <c r="I53" s="282" t="n">
        <v>51</v>
      </c>
      <c r="J53" s="280" t="s">
        <v>163</v>
      </c>
      <c r="K53" s="282" t="n">
        <v>308</v>
      </c>
      <c r="L53" s="282" t="n">
        <v>62</v>
      </c>
      <c r="M53" s="282" t="n">
        <v>17</v>
      </c>
      <c r="N53" s="282" t="n">
        <v>7</v>
      </c>
      <c r="O53" s="282" t="n">
        <v>2</v>
      </c>
      <c r="P53" s="282" t="n">
        <v>2</v>
      </c>
    </row>
    <row r="54" s="277" customFormat="true" ht="14.25" hidden="false" customHeight="true" outlineLevel="0" collapsed="false">
      <c r="B54" s="280" t="s">
        <v>164</v>
      </c>
      <c r="C54" s="282" t="n">
        <v>530</v>
      </c>
      <c r="D54" s="282" t="s">
        <v>128</v>
      </c>
      <c r="E54" s="282" t="s">
        <v>128</v>
      </c>
      <c r="F54" s="282" t="s">
        <v>128</v>
      </c>
      <c r="G54" s="282" t="n">
        <v>5</v>
      </c>
      <c r="H54" s="282" t="n">
        <v>7</v>
      </c>
      <c r="I54" s="282" t="n">
        <v>50</v>
      </c>
      <c r="J54" s="280" t="s">
        <v>164</v>
      </c>
      <c r="K54" s="282" t="n">
        <v>318</v>
      </c>
      <c r="L54" s="282" t="n">
        <v>91</v>
      </c>
      <c r="M54" s="282" t="n">
        <v>33</v>
      </c>
      <c r="N54" s="282" t="n">
        <v>14</v>
      </c>
      <c r="O54" s="282" t="n">
        <v>3</v>
      </c>
      <c r="P54" s="282" t="n">
        <v>9</v>
      </c>
    </row>
    <row r="55" s="277" customFormat="true" ht="14.25" hidden="false" customHeight="true" outlineLevel="0" collapsed="false">
      <c r="B55" s="280" t="s">
        <v>165</v>
      </c>
      <c r="C55" s="282" t="n">
        <v>460</v>
      </c>
      <c r="D55" s="282" t="s">
        <v>128</v>
      </c>
      <c r="E55" s="282" t="s">
        <v>128</v>
      </c>
      <c r="F55" s="282" t="s">
        <v>128</v>
      </c>
      <c r="G55" s="282" t="n">
        <v>1</v>
      </c>
      <c r="H55" s="282" t="n">
        <v>3</v>
      </c>
      <c r="I55" s="282" t="n">
        <v>17</v>
      </c>
      <c r="J55" s="280" t="s">
        <v>165</v>
      </c>
      <c r="K55" s="282" t="n">
        <v>217</v>
      </c>
      <c r="L55" s="282" t="n">
        <v>142</v>
      </c>
      <c r="M55" s="282" t="n">
        <v>40</v>
      </c>
      <c r="N55" s="282" t="n">
        <v>22</v>
      </c>
      <c r="O55" s="282" t="n">
        <v>8</v>
      </c>
      <c r="P55" s="282" t="n">
        <v>10</v>
      </c>
    </row>
    <row r="56" s="277" customFormat="true" ht="14.25" hidden="false" customHeight="true" outlineLevel="0" collapsed="false">
      <c r="B56" s="280" t="s">
        <v>166</v>
      </c>
      <c r="C56" s="282" t="n">
        <v>337</v>
      </c>
      <c r="D56" s="282" t="s">
        <v>128</v>
      </c>
      <c r="E56" s="282" t="n">
        <v>1</v>
      </c>
      <c r="F56" s="282" t="s">
        <v>128</v>
      </c>
      <c r="G56" s="282" t="n">
        <v>1</v>
      </c>
      <c r="H56" s="282" t="s">
        <v>128</v>
      </c>
      <c r="I56" s="282" t="n">
        <v>4</v>
      </c>
      <c r="J56" s="280" t="s">
        <v>166</v>
      </c>
      <c r="K56" s="282" t="n">
        <v>134</v>
      </c>
      <c r="L56" s="282" t="n">
        <v>123</v>
      </c>
      <c r="M56" s="282" t="n">
        <v>37</v>
      </c>
      <c r="N56" s="282" t="n">
        <v>22</v>
      </c>
      <c r="O56" s="282" t="n">
        <v>8</v>
      </c>
      <c r="P56" s="282" t="n">
        <v>7</v>
      </c>
    </row>
    <row r="57" s="277" customFormat="true" ht="14.25" hidden="false" customHeight="true" outlineLevel="0" collapsed="false">
      <c r="B57" s="280" t="s">
        <v>167</v>
      </c>
      <c r="C57" s="282" t="n">
        <v>179</v>
      </c>
      <c r="D57" s="282" t="s">
        <v>128</v>
      </c>
      <c r="E57" s="282" t="s">
        <v>128</v>
      </c>
      <c r="F57" s="282" t="n">
        <v>1</v>
      </c>
      <c r="G57" s="282" t="s">
        <v>128</v>
      </c>
      <c r="H57" s="282" t="s">
        <v>128</v>
      </c>
      <c r="I57" s="282" t="n">
        <v>5</v>
      </c>
      <c r="J57" s="280" t="s">
        <v>167</v>
      </c>
      <c r="K57" s="282" t="n">
        <v>104</v>
      </c>
      <c r="L57" s="282" t="n">
        <v>39</v>
      </c>
      <c r="M57" s="282" t="n">
        <v>13</v>
      </c>
      <c r="N57" s="282" t="n">
        <v>10</v>
      </c>
      <c r="O57" s="282" t="n">
        <v>4</v>
      </c>
      <c r="P57" s="282" t="n">
        <v>3</v>
      </c>
    </row>
    <row r="58" s="277" customFormat="true" ht="14.25" hidden="false" customHeight="true" outlineLevel="0" collapsed="false">
      <c r="B58" s="280" t="s">
        <v>168</v>
      </c>
      <c r="C58" s="282" t="n">
        <v>264</v>
      </c>
      <c r="D58" s="282" t="s">
        <v>128</v>
      </c>
      <c r="E58" s="282" t="s">
        <v>128</v>
      </c>
      <c r="F58" s="282" t="s">
        <v>128</v>
      </c>
      <c r="G58" s="282" t="s">
        <v>128</v>
      </c>
      <c r="H58" s="282" t="n">
        <v>2</v>
      </c>
      <c r="I58" s="282" t="n">
        <v>2</v>
      </c>
      <c r="J58" s="280" t="s">
        <v>168</v>
      </c>
      <c r="K58" s="282" t="n">
        <v>113</v>
      </c>
      <c r="L58" s="282" t="n">
        <v>91</v>
      </c>
      <c r="M58" s="282" t="n">
        <v>36</v>
      </c>
      <c r="N58" s="282" t="n">
        <v>11</v>
      </c>
      <c r="O58" s="282" t="n">
        <v>6</v>
      </c>
      <c r="P58" s="282" t="n">
        <v>3</v>
      </c>
    </row>
    <row r="59" s="277" customFormat="true" ht="14.25" hidden="false" customHeight="true" outlineLevel="0" collapsed="false">
      <c r="B59" s="280" t="s">
        <v>169</v>
      </c>
      <c r="C59" s="282" t="n">
        <v>66</v>
      </c>
      <c r="D59" s="282" t="s">
        <v>128</v>
      </c>
      <c r="E59" s="282" t="s">
        <v>128</v>
      </c>
      <c r="F59" s="282" t="s">
        <v>128</v>
      </c>
      <c r="G59" s="282" t="s">
        <v>128</v>
      </c>
      <c r="H59" s="282" t="s">
        <v>128</v>
      </c>
      <c r="I59" s="282" t="n">
        <v>1</v>
      </c>
      <c r="J59" s="280" t="s">
        <v>169</v>
      </c>
      <c r="K59" s="282" t="n">
        <v>29</v>
      </c>
      <c r="L59" s="282" t="n">
        <v>22</v>
      </c>
      <c r="M59" s="282" t="n">
        <v>7</v>
      </c>
      <c r="N59" s="282" t="n">
        <v>6</v>
      </c>
      <c r="O59" s="282" t="n">
        <v>1</v>
      </c>
      <c r="P59" s="282" t="s">
        <v>128</v>
      </c>
    </row>
    <row r="60" s="277" customFormat="true" ht="14.25" hidden="false" customHeight="true" outlineLevel="0" collapsed="false">
      <c r="B60" s="280" t="s">
        <v>170</v>
      </c>
      <c r="C60" s="282" t="n">
        <v>77</v>
      </c>
      <c r="D60" s="282" t="s">
        <v>128</v>
      </c>
      <c r="E60" s="282" t="s">
        <v>128</v>
      </c>
      <c r="F60" s="282" t="s">
        <v>128</v>
      </c>
      <c r="G60" s="282" t="n">
        <v>2</v>
      </c>
      <c r="H60" s="282" t="n">
        <v>1</v>
      </c>
      <c r="I60" s="282" t="n">
        <v>5</v>
      </c>
      <c r="J60" s="280" t="s">
        <v>170</v>
      </c>
      <c r="K60" s="282" t="n">
        <v>22</v>
      </c>
      <c r="L60" s="282" t="n">
        <v>13</v>
      </c>
      <c r="M60" s="282" t="n">
        <v>18</v>
      </c>
      <c r="N60" s="282" t="n">
        <v>7</v>
      </c>
      <c r="O60" s="282" t="s">
        <v>128</v>
      </c>
      <c r="P60" s="282" t="n">
        <v>9</v>
      </c>
    </row>
    <row r="61" s="277" customFormat="true" ht="14.25" hidden="false" customHeight="true" outlineLevel="0" collapsed="false">
      <c r="B61" s="280" t="s">
        <v>171</v>
      </c>
      <c r="C61" s="282" t="n">
        <v>482</v>
      </c>
      <c r="D61" s="282" t="n">
        <v>4</v>
      </c>
      <c r="E61" s="282" t="s">
        <v>128</v>
      </c>
      <c r="F61" s="282" t="s">
        <v>128</v>
      </c>
      <c r="G61" s="282" t="n">
        <v>1</v>
      </c>
      <c r="H61" s="282" t="n">
        <v>5</v>
      </c>
      <c r="I61" s="282" t="n">
        <v>8</v>
      </c>
      <c r="J61" s="280" t="s">
        <v>171</v>
      </c>
      <c r="K61" s="282" t="n">
        <v>112</v>
      </c>
      <c r="L61" s="282" t="n">
        <v>141</v>
      </c>
      <c r="M61" s="282" t="n">
        <v>105</v>
      </c>
      <c r="N61" s="282" t="n">
        <v>46</v>
      </c>
      <c r="O61" s="282" t="n">
        <v>24</v>
      </c>
      <c r="P61" s="282" t="n">
        <v>36</v>
      </c>
    </row>
    <row r="62" s="277" customFormat="true" ht="14.25" hidden="false" customHeight="true" outlineLevel="0" collapsed="false">
      <c r="B62" s="280" t="s">
        <v>172</v>
      </c>
      <c r="C62" s="282" t="n">
        <v>314</v>
      </c>
      <c r="D62" s="282" t="s">
        <v>128</v>
      </c>
      <c r="E62" s="282" t="s">
        <v>128</v>
      </c>
      <c r="F62" s="282" t="s">
        <v>128</v>
      </c>
      <c r="G62" s="282" t="n">
        <v>1</v>
      </c>
      <c r="H62" s="282" t="s">
        <v>128</v>
      </c>
      <c r="I62" s="282" t="n">
        <v>4</v>
      </c>
      <c r="J62" s="280" t="s">
        <v>172</v>
      </c>
      <c r="K62" s="282" t="n">
        <v>93</v>
      </c>
      <c r="L62" s="282" t="n">
        <v>124</v>
      </c>
      <c r="M62" s="282" t="n">
        <v>51</v>
      </c>
      <c r="N62" s="282" t="n">
        <v>21</v>
      </c>
      <c r="O62" s="282" t="n">
        <v>6</v>
      </c>
      <c r="P62" s="282" t="n">
        <v>14</v>
      </c>
    </row>
    <row r="63" s="277" customFormat="true" ht="14.25" hidden="false" customHeight="true" outlineLevel="0" collapsed="false">
      <c r="B63" s="280" t="s">
        <v>173</v>
      </c>
      <c r="C63" s="282" t="n">
        <v>608</v>
      </c>
      <c r="D63" s="282" t="n">
        <v>7</v>
      </c>
      <c r="E63" s="282" t="s">
        <v>128</v>
      </c>
      <c r="F63" s="282" t="n">
        <v>1</v>
      </c>
      <c r="G63" s="282" t="n">
        <v>4</v>
      </c>
      <c r="H63" s="282" t="n">
        <v>5</v>
      </c>
      <c r="I63" s="282" t="n">
        <v>28</v>
      </c>
      <c r="J63" s="280" t="s">
        <v>173</v>
      </c>
      <c r="K63" s="282" t="n">
        <v>196</v>
      </c>
      <c r="L63" s="282" t="n">
        <v>175</v>
      </c>
      <c r="M63" s="282" t="n">
        <v>96</v>
      </c>
      <c r="N63" s="282" t="n">
        <v>37</v>
      </c>
      <c r="O63" s="282" t="n">
        <v>15</v>
      </c>
      <c r="P63" s="282" t="n">
        <v>44</v>
      </c>
    </row>
    <row r="64" s="277" customFormat="true" ht="14.25" hidden="false" customHeight="true" outlineLevel="0" collapsed="false">
      <c r="B64" s="280" t="s">
        <v>174</v>
      </c>
      <c r="C64" s="282" t="n">
        <v>336</v>
      </c>
      <c r="D64" s="282" t="n">
        <v>1</v>
      </c>
      <c r="E64" s="282" t="n">
        <v>2</v>
      </c>
      <c r="F64" s="282" t="n">
        <v>2</v>
      </c>
      <c r="G64" s="282" t="s">
        <v>128</v>
      </c>
      <c r="H64" s="282" t="n">
        <v>3</v>
      </c>
      <c r="I64" s="282" t="n">
        <v>9</v>
      </c>
      <c r="J64" s="280" t="s">
        <v>174</v>
      </c>
      <c r="K64" s="282" t="n">
        <v>118</v>
      </c>
      <c r="L64" s="282" t="n">
        <v>82</v>
      </c>
      <c r="M64" s="282" t="n">
        <v>50</v>
      </c>
      <c r="N64" s="282" t="n">
        <v>24</v>
      </c>
      <c r="O64" s="282" t="n">
        <v>15</v>
      </c>
      <c r="P64" s="282" t="n">
        <v>30</v>
      </c>
    </row>
    <row r="65" s="277" customFormat="true" ht="14.25" hidden="false" customHeight="true" outlineLevel="0" collapsed="false">
      <c r="B65" s="280" t="s">
        <v>175</v>
      </c>
      <c r="C65" s="282" t="n">
        <v>153</v>
      </c>
      <c r="D65" s="282" t="n">
        <v>3</v>
      </c>
      <c r="E65" s="282" t="n">
        <v>1</v>
      </c>
      <c r="F65" s="282" t="n">
        <v>1</v>
      </c>
      <c r="G65" s="282" t="n">
        <v>1</v>
      </c>
      <c r="H65" s="282" t="n">
        <v>6</v>
      </c>
      <c r="I65" s="282" t="n">
        <v>8</v>
      </c>
      <c r="J65" s="280" t="s">
        <v>175</v>
      </c>
      <c r="K65" s="282" t="n">
        <v>62</v>
      </c>
      <c r="L65" s="282" t="n">
        <v>38</v>
      </c>
      <c r="M65" s="282" t="n">
        <v>17</v>
      </c>
      <c r="N65" s="282" t="n">
        <v>6</v>
      </c>
      <c r="O65" s="282" t="n">
        <v>5</v>
      </c>
      <c r="P65" s="282" t="n">
        <v>5</v>
      </c>
    </row>
    <row r="66" s="277" customFormat="true" ht="14.25" hidden="false" customHeight="true" outlineLevel="0" collapsed="false">
      <c r="B66" s="280" t="s">
        <v>176</v>
      </c>
      <c r="C66" s="282" t="n">
        <v>235</v>
      </c>
      <c r="D66" s="282" t="n">
        <v>2</v>
      </c>
      <c r="E66" s="282" t="s">
        <v>128</v>
      </c>
      <c r="F66" s="282" t="n">
        <v>2</v>
      </c>
      <c r="G66" s="282" t="n">
        <v>1</v>
      </c>
      <c r="H66" s="282" t="s">
        <v>128</v>
      </c>
      <c r="I66" s="282" t="n">
        <v>5</v>
      </c>
      <c r="J66" s="280" t="s">
        <v>176</v>
      </c>
      <c r="K66" s="282" t="n">
        <v>99</v>
      </c>
      <c r="L66" s="282" t="n">
        <v>56</v>
      </c>
      <c r="M66" s="282" t="n">
        <v>19</v>
      </c>
      <c r="N66" s="282" t="n">
        <v>15</v>
      </c>
      <c r="O66" s="282" t="n">
        <v>9</v>
      </c>
      <c r="P66" s="282" t="n">
        <v>27</v>
      </c>
    </row>
    <row r="67" s="277" customFormat="true" ht="14.25" hidden="false" customHeight="true" outlineLevel="0" collapsed="false">
      <c r="B67" s="280" t="s">
        <v>177</v>
      </c>
      <c r="C67" s="282" t="n">
        <v>95</v>
      </c>
      <c r="D67" s="282" t="s">
        <v>128</v>
      </c>
      <c r="E67" s="282" t="s">
        <v>128</v>
      </c>
      <c r="F67" s="282" t="s">
        <v>128</v>
      </c>
      <c r="G67" s="282" t="s">
        <v>128</v>
      </c>
      <c r="H67" s="282" t="s">
        <v>128</v>
      </c>
      <c r="I67" s="282" t="n">
        <v>13</v>
      </c>
      <c r="J67" s="280" t="s">
        <v>177</v>
      </c>
      <c r="K67" s="282" t="n">
        <v>55</v>
      </c>
      <c r="L67" s="282" t="n">
        <v>17</v>
      </c>
      <c r="M67" s="282" t="n">
        <v>5</v>
      </c>
      <c r="N67" s="282" t="n">
        <v>1</v>
      </c>
      <c r="O67" s="282" t="n">
        <v>1</v>
      </c>
      <c r="P67" s="282" t="n">
        <v>3</v>
      </c>
    </row>
    <row r="68" s="277" customFormat="true" ht="14.25" hidden="false" customHeight="true" outlineLevel="0" collapsed="false">
      <c r="B68" s="280" t="s">
        <v>178</v>
      </c>
      <c r="C68" s="282" t="n">
        <v>587</v>
      </c>
      <c r="D68" s="282" t="n">
        <v>4</v>
      </c>
      <c r="E68" s="282" t="n">
        <v>3</v>
      </c>
      <c r="F68" s="282" t="n">
        <v>2</v>
      </c>
      <c r="G68" s="282" t="n">
        <v>2</v>
      </c>
      <c r="H68" s="282" t="n">
        <v>14</v>
      </c>
      <c r="I68" s="282" t="n">
        <v>25</v>
      </c>
      <c r="J68" s="280" t="s">
        <v>178</v>
      </c>
      <c r="K68" s="282" t="n">
        <v>226</v>
      </c>
      <c r="L68" s="282" t="n">
        <v>127</v>
      </c>
      <c r="M68" s="282" t="n">
        <v>69</v>
      </c>
      <c r="N68" s="282" t="n">
        <v>42</v>
      </c>
      <c r="O68" s="282" t="n">
        <v>29</v>
      </c>
      <c r="P68" s="282" t="n">
        <v>44</v>
      </c>
    </row>
    <row r="69" s="277" customFormat="true" ht="14.25" hidden="false" customHeight="true" outlineLevel="0" collapsed="false">
      <c r="B69" s="280" t="s">
        <v>82</v>
      </c>
      <c r="C69" s="281" t="n">
        <v>3572</v>
      </c>
      <c r="D69" s="282" t="n">
        <v>34</v>
      </c>
      <c r="E69" s="282" t="n">
        <v>7</v>
      </c>
      <c r="F69" s="282" t="n">
        <v>27</v>
      </c>
      <c r="G69" s="282" t="n">
        <v>44</v>
      </c>
      <c r="H69" s="282" t="n">
        <v>114</v>
      </c>
      <c r="I69" s="282" t="n">
        <v>286</v>
      </c>
      <c r="J69" s="280" t="s">
        <v>82</v>
      </c>
      <c r="K69" s="281" t="n">
        <v>1481</v>
      </c>
      <c r="L69" s="282" t="n">
        <v>873</v>
      </c>
      <c r="M69" s="282" t="n">
        <v>384</v>
      </c>
      <c r="N69" s="282" t="n">
        <v>154</v>
      </c>
      <c r="O69" s="282" t="n">
        <v>78</v>
      </c>
      <c r="P69" s="282" t="n">
        <v>90</v>
      </c>
    </row>
    <row r="70" s="277" customFormat="true" ht="14.25" hidden="false" customHeight="true" outlineLevel="0" collapsed="false">
      <c r="B70" s="280" t="s">
        <v>179</v>
      </c>
      <c r="C70" s="282" t="n">
        <v>354</v>
      </c>
      <c r="D70" s="282" t="n">
        <v>15</v>
      </c>
      <c r="E70" s="282" t="n">
        <v>1</v>
      </c>
      <c r="F70" s="282" t="n">
        <v>6</v>
      </c>
      <c r="G70" s="282" t="n">
        <v>15</v>
      </c>
      <c r="H70" s="282" t="n">
        <v>21</v>
      </c>
      <c r="I70" s="282" t="n">
        <v>38</v>
      </c>
      <c r="J70" s="280" t="s">
        <v>179</v>
      </c>
      <c r="K70" s="282" t="n">
        <v>129</v>
      </c>
      <c r="L70" s="282" t="n">
        <v>57</v>
      </c>
      <c r="M70" s="282" t="n">
        <v>28</v>
      </c>
      <c r="N70" s="282" t="n">
        <v>23</v>
      </c>
      <c r="O70" s="282" t="n">
        <v>4</v>
      </c>
      <c r="P70" s="282" t="n">
        <v>17</v>
      </c>
    </row>
    <row r="71" s="277" customFormat="true" ht="14.25" hidden="false" customHeight="true" outlineLevel="0" collapsed="false">
      <c r="B71" s="280" t="s">
        <v>180</v>
      </c>
      <c r="C71" s="282" t="n">
        <v>923</v>
      </c>
      <c r="D71" s="282" t="n">
        <v>9</v>
      </c>
      <c r="E71" s="282" t="n">
        <v>1</v>
      </c>
      <c r="F71" s="282" t="n">
        <v>5</v>
      </c>
      <c r="G71" s="282" t="n">
        <v>10</v>
      </c>
      <c r="H71" s="282" t="n">
        <v>41</v>
      </c>
      <c r="I71" s="282" t="n">
        <v>119</v>
      </c>
      <c r="J71" s="280" t="s">
        <v>180</v>
      </c>
      <c r="K71" s="282" t="n">
        <v>456</v>
      </c>
      <c r="L71" s="282" t="n">
        <v>161</v>
      </c>
      <c r="M71" s="282" t="n">
        <v>73</v>
      </c>
      <c r="N71" s="282" t="n">
        <v>22</v>
      </c>
      <c r="O71" s="282" t="n">
        <v>13</v>
      </c>
      <c r="P71" s="282" t="n">
        <v>13</v>
      </c>
    </row>
    <row r="72" s="277" customFormat="true" ht="14.25" hidden="false" customHeight="true" outlineLevel="0" collapsed="false">
      <c r="B72" s="280" t="s">
        <v>181</v>
      </c>
      <c r="C72" s="282" t="n">
        <v>836</v>
      </c>
      <c r="D72" s="282" t="n">
        <v>1</v>
      </c>
      <c r="E72" s="282" t="s">
        <v>128</v>
      </c>
      <c r="F72" s="282" t="n">
        <v>2</v>
      </c>
      <c r="G72" s="282" t="n">
        <v>6</v>
      </c>
      <c r="H72" s="282" t="n">
        <v>13</v>
      </c>
      <c r="I72" s="282" t="n">
        <v>34</v>
      </c>
      <c r="J72" s="280" t="s">
        <v>181</v>
      </c>
      <c r="K72" s="282" t="n">
        <v>302</v>
      </c>
      <c r="L72" s="282" t="n">
        <v>331</v>
      </c>
      <c r="M72" s="282" t="n">
        <v>111</v>
      </c>
      <c r="N72" s="282" t="n">
        <v>28</v>
      </c>
      <c r="O72" s="282" t="n">
        <v>6</v>
      </c>
      <c r="P72" s="282" t="n">
        <v>2</v>
      </c>
    </row>
    <row r="73" s="277" customFormat="true" ht="14.25" hidden="false" customHeight="true" outlineLevel="0" collapsed="false">
      <c r="B73" s="280" t="s">
        <v>182</v>
      </c>
      <c r="C73" s="282" t="n">
        <v>194</v>
      </c>
      <c r="D73" s="282" t="s">
        <v>128</v>
      </c>
      <c r="E73" s="282" t="s">
        <v>128</v>
      </c>
      <c r="F73" s="282" t="s">
        <v>128</v>
      </c>
      <c r="G73" s="282" t="s">
        <v>128</v>
      </c>
      <c r="H73" s="282" t="s">
        <v>128</v>
      </c>
      <c r="I73" s="282" t="n">
        <v>8</v>
      </c>
      <c r="J73" s="280" t="s">
        <v>182</v>
      </c>
      <c r="K73" s="282" t="n">
        <v>62</v>
      </c>
      <c r="L73" s="282" t="n">
        <v>49</v>
      </c>
      <c r="M73" s="282" t="n">
        <v>44</v>
      </c>
      <c r="N73" s="282" t="n">
        <v>18</v>
      </c>
      <c r="O73" s="282" t="n">
        <v>7</v>
      </c>
      <c r="P73" s="282" t="n">
        <v>6</v>
      </c>
    </row>
    <row r="74" s="277" customFormat="true" ht="14.25" hidden="false" customHeight="true" outlineLevel="0" collapsed="false">
      <c r="B74" s="280" t="s">
        <v>183</v>
      </c>
      <c r="C74" s="282" t="n">
        <v>60</v>
      </c>
      <c r="D74" s="282" t="n">
        <v>2</v>
      </c>
      <c r="E74" s="282" t="n">
        <v>2</v>
      </c>
      <c r="F74" s="282" t="s">
        <v>128</v>
      </c>
      <c r="G74" s="282" t="s">
        <v>128</v>
      </c>
      <c r="H74" s="282" t="n">
        <v>4</v>
      </c>
      <c r="I74" s="282" t="n">
        <v>5</v>
      </c>
      <c r="J74" s="280" t="s">
        <v>183</v>
      </c>
      <c r="K74" s="282" t="n">
        <v>24</v>
      </c>
      <c r="L74" s="282" t="n">
        <v>12</v>
      </c>
      <c r="M74" s="282" t="n">
        <v>3</v>
      </c>
      <c r="N74" s="282" t="n">
        <v>5</v>
      </c>
      <c r="O74" s="282" t="n">
        <v>1</v>
      </c>
      <c r="P74" s="282" t="n">
        <v>2</v>
      </c>
    </row>
    <row r="75" s="277" customFormat="true" ht="14.25" hidden="false" customHeight="true" outlineLevel="0" collapsed="false">
      <c r="B75" s="280" t="s">
        <v>184</v>
      </c>
      <c r="C75" s="282" t="n">
        <v>237</v>
      </c>
      <c r="D75" s="282" t="n">
        <v>1</v>
      </c>
      <c r="E75" s="282" t="s">
        <v>128</v>
      </c>
      <c r="F75" s="282" t="n">
        <v>1</v>
      </c>
      <c r="G75" s="282" t="s">
        <v>128</v>
      </c>
      <c r="H75" s="282" t="n">
        <v>7</v>
      </c>
      <c r="I75" s="282" t="n">
        <v>15</v>
      </c>
      <c r="J75" s="280" t="s">
        <v>184</v>
      </c>
      <c r="K75" s="282" t="n">
        <v>79</v>
      </c>
      <c r="L75" s="282" t="n">
        <v>63</v>
      </c>
      <c r="M75" s="282" t="n">
        <v>36</v>
      </c>
      <c r="N75" s="282" t="n">
        <v>12</v>
      </c>
      <c r="O75" s="282" t="n">
        <v>15</v>
      </c>
      <c r="P75" s="282" t="n">
        <v>8</v>
      </c>
    </row>
    <row r="76" s="277" customFormat="true" ht="14.25" hidden="false" customHeight="true" outlineLevel="0" collapsed="false">
      <c r="A76" s="284"/>
      <c r="B76" s="280" t="s">
        <v>185</v>
      </c>
      <c r="C76" s="282" t="n">
        <v>363</v>
      </c>
      <c r="D76" s="282" t="s">
        <v>128</v>
      </c>
      <c r="E76" s="282" t="s">
        <v>128</v>
      </c>
      <c r="F76" s="282" t="s">
        <v>128</v>
      </c>
      <c r="G76" s="282" t="s">
        <v>128</v>
      </c>
      <c r="H76" s="282" t="n">
        <v>3</v>
      </c>
      <c r="I76" s="282" t="n">
        <v>6</v>
      </c>
      <c r="J76" s="280" t="s">
        <v>185</v>
      </c>
      <c r="K76" s="282" t="n">
        <v>212</v>
      </c>
      <c r="L76" s="282" t="n">
        <v>88</v>
      </c>
      <c r="M76" s="282" t="n">
        <v>24</v>
      </c>
      <c r="N76" s="282" t="n">
        <v>13</v>
      </c>
      <c r="O76" s="282" t="n">
        <v>10</v>
      </c>
      <c r="P76" s="282" t="n">
        <v>7</v>
      </c>
    </row>
    <row r="77" s="277" customFormat="true" ht="14.25" hidden="false" customHeight="true" outlineLevel="0" collapsed="false">
      <c r="A77" s="284"/>
      <c r="B77" s="280" t="s">
        <v>186</v>
      </c>
      <c r="C77" s="282" t="n">
        <v>488</v>
      </c>
      <c r="D77" s="282" t="n">
        <v>5</v>
      </c>
      <c r="E77" s="282" t="n">
        <v>3</v>
      </c>
      <c r="F77" s="282" t="n">
        <v>9</v>
      </c>
      <c r="G77" s="282" t="n">
        <v>12</v>
      </c>
      <c r="H77" s="282" t="n">
        <v>23</v>
      </c>
      <c r="I77" s="282" t="n">
        <v>53</v>
      </c>
      <c r="J77" s="280" t="s">
        <v>186</v>
      </c>
      <c r="K77" s="282" t="n">
        <v>164</v>
      </c>
      <c r="L77" s="282" t="n">
        <v>90</v>
      </c>
      <c r="M77" s="282" t="n">
        <v>57</v>
      </c>
      <c r="N77" s="282" t="n">
        <v>28</v>
      </c>
      <c r="O77" s="282" t="n">
        <v>19</v>
      </c>
      <c r="P77" s="282" t="n">
        <v>25</v>
      </c>
    </row>
    <row r="78" s="277" customFormat="true" ht="14.25" hidden="false" customHeight="true" outlineLevel="0" collapsed="false">
      <c r="A78" s="284"/>
      <c r="B78" s="280" t="s">
        <v>187</v>
      </c>
      <c r="C78" s="282" t="n">
        <v>117</v>
      </c>
      <c r="D78" s="282" t="n">
        <v>1</v>
      </c>
      <c r="E78" s="282" t="s">
        <v>128</v>
      </c>
      <c r="F78" s="282" t="n">
        <v>4</v>
      </c>
      <c r="G78" s="282" t="n">
        <v>1</v>
      </c>
      <c r="H78" s="282" t="n">
        <v>2</v>
      </c>
      <c r="I78" s="282" t="n">
        <v>8</v>
      </c>
      <c r="J78" s="280" t="s">
        <v>187</v>
      </c>
      <c r="K78" s="282" t="n">
        <v>53</v>
      </c>
      <c r="L78" s="282" t="n">
        <v>22</v>
      </c>
      <c r="M78" s="282" t="n">
        <v>8</v>
      </c>
      <c r="N78" s="282" t="n">
        <v>5</v>
      </c>
      <c r="O78" s="282" t="n">
        <v>3</v>
      </c>
      <c r="P78" s="282" t="n">
        <v>10</v>
      </c>
    </row>
    <row r="79" s="277" customFormat="true" ht="14.25" hidden="false" customHeight="true" outlineLevel="0" collapsed="false">
      <c r="B79" s="280" t="s">
        <v>188</v>
      </c>
      <c r="C79" s="282" t="n">
        <v>77</v>
      </c>
      <c r="D79" s="282" t="s">
        <v>128</v>
      </c>
      <c r="E79" s="282" t="s">
        <v>128</v>
      </c>
      <c r="F79" s="282" t="s">
        <v>128</v>
      </c>
      <c r="G79" s="282" t="s">
        <v>128</v>
      </c>
      <c r="H79" s="282" t="n">
        <v>2</v>
      </c>
      <c r="I79" s="282" t="n">
        <v>1</v>
      </c>
      <c r="J79" s="280" t="s">
        <v>188</v>
      </c>
      <c r="K79" s="282" t="n">
        <v>7</v>
      </c>
      <c r="L79" s="282" t="n">
        <v>12</v>
      </c>
      <c r="M79" s="282" t="n">
        <v>5</v>
      </c>
      <c r="N79" s="282" t="n">
        <v>4</v>
      </c>
      <c r="O79" s="282" t="n">
        <v>7</v>
      </c>
      <c r="P79" s="282" t="n">
        <v>39</v>
      </c>
    </row>
    <row r="80" s="277" customFormat="true" ht="14.25" hidden="false" customHeight="true" outlineLevel="0" collapsed="false">
      <c r="B80" s="280" t="s">
        <v>97</v>
      </c>
      <c r="C80" s="282" t="n">
        <v>306</v>
      </c>
      <c r="D80" s="282" t="n">
        <v>1</v>
      </c>
      <c r="E80" s="282" t="s">
        <v>128</v>
      </c>
      <c r="F80" s="282" t="s">
        <v>128</v>
      </c>
      <c r="G80" s="282" t="n">
        <v>1</v>
      </c>
      <c r="H80" s="282" t="n">
        <v>3</v>
      </c>
      <c r="I80" s="282" t="n">
        <v>5</v>
      </c>
      <c r="J80" s="280" t="s">
        <v>97</v>
      </c>
      <c r="K80" s="282" t="n">
        <v>45</v>
      </c>
      <c r="L80" s="282" t="n">
        <v>67</v>
      </c>
      <c r="M80" s="282" t="n">
        <v>57</v>
      </c>
      <c r="N80" s="282" t="n">
        <v>45</v>
      </c>
      <c r="O80" s="282" t="n">
        <v>26</v>
      </c>
      <c r="P80" s="282" t="n">
        <v>56</v>
      </c>
    </row>
    <row r="81" s="277" customFormat="true" ht="14.25" hidden="false" customHeight="true" outlineLevel="0" collapsed="false">
      <c r="B81" s="280" t="s">
        <v>189</v>
      </c>
      <c r="C81" s="282" t="n">
        <v>576</v>
      </c>
      <c r="D81" s="282" t="n">
        <v>5</v>
      </c>
      <c r="E81" s="282" t="n">
        <v>1</v>
      </c>
      <c r="F81" s="282" t="n">
        <v>3</v>
      </c>
      <c r="G81" s="282" t="n">
        <v>5</v>
      </c>
      <c r="H81" s="282" t="n">
        <v>10</v>
      </c>
      <c r="I81" s="282" t="n">
        <v>20</v>
      </c>
      <c r="J81" s="280" t="s">
        <v>189</v>
      </c>
      <c r="K81" s="282" t="n">
        <v>129</v>
      </c>
      <c r="L81" s="282" t="n">
        <v>108</v>
      </c>
      <c r="M81" s="282" t="n">
        <v>93</v>
      </c>
      <c r="N81" s="282" t="n">
        <v>56</v>
      </c>
      <c r="O81" s="282" t="n">
        <v>44</v>
      </c>
      <c r="P81" s="282" t="n">
        <v>102</v>
      </c>
    </row>
    <row r="82" s="277" customFormat="true" ht="14.25" hidden="false" customHeight="true" outlineLevel="0" collapsed="false">
      <c r="A82" s="284"/>
      <c r="B82" s="280" t="s">
        <v>100</v>
      </c>
      <c r="C82" s="282" t="n">
        <v>606</v>
      </c>
      <c r="D82" s="282" t="n">
        <v>10</v>
      </c>
      <c r="E82" s="282" t="n">
        <v>4</v>
      </c>
      <c r="F82" s="282" t="n">
        <v>5</v>
      </c>
      <c r="G82" s="282" t="n">
        <v>21</v>
      </c>
      <c r="H82" s="282" t="n">
        <v>32</v>
      </c>
      <c r="I82" s="282" t="n">
        <v>55</v>
      </c>
      <c r="J82" s="280" t="s">
        <v>100</v>
      </c>
      <c r="K82" s="282" t="n">
        <v>207</v>
      </c>
      <c r="L82" s="282" t="n">
        <v>114</v>
      </c>
      <c r="M82" s="282" t="n">
        <v>80</v>
      </c>
      <c r="N82" s="282" t="n">
        <v>38</v>
      </c>
      <c r="O82" s="282" t="n">
        <v>20</v>
      </c>
      <c r="P82" s="282" t="n">
        <v>20</v>
      </c>
    </row>
    <row r="83" s="277" customFormat="true" ht="14.25" hidden="false" customHeight="true" outlineLevel="0" collapsed="false">
      <c r="A83" s="284"/>
      <c r="B83" s="280" t="s">
        <v>190</v>
      </c>
      <c r="C83" s="282" t="n">
        <v>695</v>
      </c>
      <c r="D83" s="282" t="n">
        <v>20</v>
      </c>
      <c r="E83" s="282" t="n">
        <v>3</v>
      </c>
      <c r="F83" s="282" t="n">
        <v>9</v>
      </c>
      <c r="G83" s="282" t="n">
        <v>12</v>
      </c>
      <c r="H83" s="282" t="n">
        <v>17</v>
      </c>
      <c r="I83" s="282" t="n">
        <v>35</v>
      </c>
      <c r="J83" s="280" t="s">
        <v>190</v>
      </c>
      <c r="K83" s="282" t="n">
        <v>141</v>
      </c>
      <c r="L83" s="282" t="n">
        <v>117</v>
      </c>
      <c r="M83" s="282" t="n">
        <v>104</v>
      </c>
      <c r="N83" s="282" t="n">
        <v>71</v>
      </c>
      <c r="O83" s="282" t="n">
        <v>50</v>
      </c>
      <c r="P83" s="282" t="n">
        <v>116</v>
      </c>
    </row>
    <row r="84" s="277" customFormat="true" ht="14.25" hidden="false" customHeight="true" outlineLevel="0" collapsed="false">
      <c r="A84" s="284"/>
      <c r="B84" s="280" t="s">
        <v>103</v>
      </c>
      <c r="C84" s="282" t="n">
        <v>14</v>
      </c>
      <c r="D84" s="282" t="s">
        <v>128</v>
      </c>
      <c r="E84" s="282" t="s">
        <v>128</v>
      </c>
      <c r="F84" s="282" t="s">
        <v>128</v>
      </c>
      <c r="G84" s="282" t="s">
        <v>128</v>
      </c>
      <c r="H84" s="282" t="n">
        <v>1</v>
      </c>
      <c r="I84" s="282" t="s">
        <v>128</v>
      </c>
      <c r="J84" s="280" t="s">
        <v>103</v>
      </c>
      <c r="K84" s="282" t="n">
        <v>5</v>
      </c>
      <c r="L84" s="282" t="n">
        <v>5</v>
      </c>
      <c r="M84" s="282" t="n">
        <v>1</v>
      </c>
      <c r="N84" s="282" t="n">
        <v>2</v>
      </c>
      <c r="O84" s="282" t="s">
        <v>128</v>
      </c>
      <c r="P84" s="282" t="s">
        <v>128</v>
      </c>
    </row>
    <row r="85" s="277" customFormat="true" ht="14.25" hidden="false" customHeight="true" outlineLevel="0" collapsed="false">
      <c r="A85" s="284"/>
      <c r="B85" s="280" t="s">
        <v>191</v>
      </c>
      <c r="C85" s="281" t="n">
        <v>1406</v>
      </c>
      <c r="D85" s="282" t="n">
        <v>9</v>
      </c>
      <c r="E85" s="282" t="n">
        <v>1</v>
      </c>
      <c r="F85" s="282" t="n">
        <v>5</v>
      </c>
      <c r="G85" s="282" t="n">
        <v>8</v>
      </c>
      <c r="H85" s="282" t="n">
        <v>22</v>
      </c>
      <c r="I85" s="282" t="n">
        <v>30</v>
      </c>
      <c r="J85" s="280" t="s">
        <v>191</v>
      </c>
      <c r="K85" s="282" t="n">
        <v>282</v>
      </c>
      <c r="L85" s="282" t="n">
        <v>301</v>
      </c>
      <c r="M85" s="282" t="n">
        <v>248</v>
      </c>
      <c r="N85" s="282" t="n">
        <v>148</v>
      </c>
      <c r="O85" s="282" t="n">
        <v>100</v>
      </c>
      <c r="P85" s="282" t="n">
        <v>252</v>
      </c>
    </row>
    <row r="86" s="277" customFormat="true" ht="14.25" hidden="false" customHeight="true" outlineLevel="0" collapsed="false">
      <c r="A86" s="284"/>
      <c r="B86" s="280" t="s">
        <v>192</v>
      </c>
      <c r="C86" s="282" t="n">
        <v>469</v>
      </c>
      <c r="D86" s="282" t="n">
        <v>7</v>
      </c>
      <c r="E86" s="282" t="n">
        <v>1</v>
      </c>
      <c r="F86" s="282" t="n">
        <v>2</v>
      </c>
      <c r="G86" s="282" t="n">
        <v>1</v>
      </c>
      <c r="H86" s="282" t="n">
        <v>9</v>
      </c>
      <c r="I86" s="282" t="n">
        <v>13</v>
      </c>
      <c r="J86" s="280" t="s">
        <v>299</v>
      </c>
      <c r="K86" s="282" t="n">
        <v>99</v>
      </c>
      <c r="L86" s="282" t="n">
        <v>75</v>
      </c>
      <c r="M86" s="282" t="n">
        <v>78</v>
      </c>
      <c r="N86" s="282" t="n">
        <v>39</v>
      </c>
      <c r="O86" s="282" t="n">
        <v>31</v>
      </c>
      <c r="P86" s="282" t="n">
        <v>114</v>
      </c>
    </row>
    <row r="87" s="277" customFormat="true" ht="14.25" hidden="false" customHeight="true" outlineLevel="0" collapsed="false">
      <c r="A87" s="284"/>
      <c r="B87" s="285" t="s">
        <v>107</v>
      </c>
      <c r="C87" s="286" t="n">
        <v>897</v>
      </c>
      <c r="D87" s="286" t="n">
        <v>4</v>
      </c>
      <c r="E87" s="286" t="n">
        <v>1</v>
      </c>
      <c r="F87" s="286" t="n">
        <v>1</v>
      </c>
      <c r="G87" s="286" t="n">
        <v>4</v>
      </c>
      <c r="H87" s="286" t="n">
        <v>13</v>
      </c>
      <c r="I87" s="286" t="n">
        <v>29</v>
      </c>
      <c r="J87" s="285" t="s">
        <v>107</v>
      </c>
      <c r="K87" s="286" t="n">
        <v>162</v>
      </c>
      <c r="L87" s="286" t="n">
        <v>177</v>
      </c>
      <c r="M87" s="286" t="n">
        <v>172</v>
      </c>
      <c r="N87" s="286" t="n">
        <v>123</v>
      </c>
      <c r="O87" s="286" t="n">
        <v>74</v>
      </c>
      <c r="P87" s="286" t="n">
        <v>137</v>
      </c>
    </row>
    <row r="88" s="277" customFormat="true" ht="15.75" hidden="false" customHeight="true" outlineLevel="0" collapsed="false">
      <c r="B88" s="287"/>
      <c r="C88" s="288"/>
      <c r="D88" s="288"/>
      <c r="E88" s="288"/>
      <c r="F88" s="288"/>
      <c r="G88" s="288"/>
      <c r="H88" s="288"/>
      <c r="I88" s="289"/>
      <c r="J88" s="287"/>
      <c r="K88" s="289"/>
      <c r="L88" s="289"/>
      <c r="M88" s="289"/>
      <c r="N88" s="289"/>
      <c r="O88" s="289"/>
      <c r="P88" s="289"/>
      <c r="Q88" s="289"/>
      <c r="R88" s="289"/>
      <c r="S88" s="289"/>
    </row>
    <row r="89" s="277" customFormat="true" ht="15.75" hidden="false" customHeight="true" outlineLevel="0" collapsed="false">
      <c r="B89" s="287"/>
      <c r="C89" s="288"/>
      <c r="D89" s="288"/>
      <c r="E89" s="288"/>
      <c r="F89" s="288"/>
      <c r="G89" s="288"/>
      <c r="H89" s="288"/>
      <c r="I89" s="289"/>
      <c r="J89" s="287"/>
      <c r="K89" s="289"/>
      <c r="L89" s="289"/>
      <c r="M89" s="289"/>
      <c r="N89" s="289"/>
      <c r="O89" s="289"/>
      <c r="P89" s="289"/>
      <c r="Q89" s="289"/>
      <c r="R89" s="289"/>
      <c r="S89" s="289"/>
    </row>
    <row r="90" s="277" customFormat="true" ht="15.75" hidden="false" customHeight="true" outlineLevel="0" collapsed="false">
      <c r="B90" s="287"/>
      <c r="C90" s="288"/>
      <c r="D90" s="288"/>
      <c r="E90" s="288"/>
      <c r="F90" s="288"/>
      <c r="G90" s="288"/>
      <c r="H90" s="288"/>
      <c r="I90" s="289"/>
      <c r="J90" s="287"/>
      <c r="K90" s="289"/>
      <c r="L90" s="289"/>
      <c r="M90" s="289"/>
      <c r="N90" s="289"/>
      <c r="O90" s="289"/>
      <c r="P90" s="289"/>
      <c r="Q90" s="289"/>
      <c r="R90" s="289"/>
      <c r="S90" s="289"/>
    </row>
    <row r="91" s="277" customFormat="true" ht="15.75" hidden="false" customHeight="true" outlineLevel="0" collapsed="false">
      <c r="B91" s="287"/>
      <c r="C91" s="288"/>
      <c r="D91" s="288"/>
      <c r="E91" s="288"/>
      <c r="F91" s="288"/>
      <c r="G91" s="288"/>
      <c r="H91" s="288"/>
      <c r="I91" s="289"/>
      <c r="J91" s="287"/>
      <c r="K91" s="289"/>
      <c r="L91" s="289"/>
      <c r="M91" s="289"/>
      <c r="N91" s="289"/>
      <c r="O91" s="289"/>
      <c r="P91" s="289"/>
      <c r="Q91" s="289"/>
      <c r="R91" s="289"/>
      <c r="S91" s="289"/>
    </row>
    <row r="92" s="277" customFormat="true" ht="15.75" hidden="false" customHeight="true" outlineLevel="0" collapsed="false">
      <c r="B92" s="287"/>
      <c r="C92" s="288"/>
      <c r="D92" s="288"/>
      <c r="E92" s="288"/>
      <c r="F92" s="288"/>
      <c r="G92" s="288"/>
      <c r="H92" s="288"/>
      <c r="I92" s="289"/>
      <c r="J92" s="287"/>
      <c r="K92" s="289"/>
      <c r="L92" s="289"/>
      <c r="M92" s="289"/>
      <c r="N92" s="289"/>
      <c r="O92" s="289"/>
      <c r="P92" s="289"/>
      <c r="Q92" s="289"/>
      <c r="R92" s="289"/>
      <c r="S92" s="289"/>
    </row>
    <row r="93" s="277" customFormat="true" ht="15.75" hidden="false" customHeight="true" outlineLevel="0" collapsed="false">
      <c r="B93" s="287"/>
      <c r="C93" s="288"/>
      <c r="D93" s="288"/>
      <c r="E93" s="288"/>
      <c r="F93" s="288"/>
      <c r="G93" s="288"/>
      <c r="H93" s="288"/>
      <c r="I93" s="289"/>
      <c r="J93" s="287"/>
      <c r="K93" s="289"/>
      <c r="L93" s="289"/>
      <c r="M93" s="289"/>
      <c r="N93" s="289"/>
      <c r="O93" s="289"/>
      <c r="P93" s="289"/>
      <c r="Q93" s="289"/>
      <c r="R93" s="289"/>
      <c r="S93" s="289"/>
    </row>
    <row r="94" s="277" customFormat="true" ht="15.75" hidden="false" customHeight="true" outlineLevel="0" collapsed="false">
      <c r="B94" s="287"/>
      <c r="C94" s="288"/>
      <c r="D94" s="288"/>
      <c r="E94" s="288"/>
      <c r="F94" s="288"/>
      <c r="G94" s="288"/>
      <c r="H94" s="288"/>
      <c r="I94" s="289"/>
      <c r="J94" s="287"/>
      <c r="K94" s="289"/>
      <c r="L94" s="289"/>
      <c r="M94" s="289"/>
      <c r="N94" s="289"/>
      <c r="O94" s="289"/>
      <c r="P94" s="289"/>
      <c r="Q94" s="289"/>
      <c r="R94" s="289"/>
      <c r="S94" s="289"/>
    </row>
    <row r="95" s="277" customFormat="true" ht="15.75" hidden="false" customHeight="true" outlineLevel="0" collapsed="false">
      <c r="B95" s="287"/>
      <c r="C95" s="288"/>
      <c r="D95" s="288"/>
      <c r="E95" s="288"/>
      <c r="F95" s="288"/>
      <c r="G95" s="288"/>
      <c r="H95" s="288"/>
      <c r="I95" s="289"/>
      <c r="J95" s="287"/>
      <c r="K95" s="289"/>
      <c r="L95" s="289"/>
      <c r="M95" s="289"/>
      <c r="N95" s="289"/>
      <c r="O95" s="289"/>
      <c r="P95" s="289"/>
      <c r="Q95" s="289"/>
      <c r="R95" s="289"/>
      <c r="S95" s="289"/>
    </row>
    <row r="96" s="277" customFormat="true" ht="15.75" hidden="false" customHeight="true" outlineLevel="0" collapsed="false">
      <c r="B96" s="287"/>
      <c r="C96" s="288"/>
      <c r="D96" s="288"/>
      <c r="E96" s="288"/>
      <c r="F96" s="288"/>
      <c r="G96" s="288"/>
      <c r="H96" s="288"/>
      <c r="I96" s="289"/>
      <c r="J96" s="287"/>
      <c r="K96" s="289"/>
      <c r="L96" s="289"/>
      <c r="M96" s="289"/>
      <c r="N96" s="289"/>
      <c r="O96" s="289"/>
      <c r="P96" s="289"/>
      <c r="Q96" s="289"/>
      <c r="R96" s="289"/>
      <c r="S96" s="289"/>
    </row>
    <row r="97" s="277" customFormat="true" ht="15.75" hidden="false" customHeight="true" outlineLevel="0" collapsed="false">
      <c r="B97" s="287"/>
      <c r="C97" s="288"/>
      <c r="D97" s="288"/>
      <c r="E97" s="288"/>
      <c r="F97" s="288"/>
      <c r="G97" s="288"/>
      <c r="H97" s="288"/>
      <c r="I97" s="289"/>
      <c r="J97" s="287"/>
      <c r="K97" s="289"/>
      <c r="L97" s="289"/>
      <c r="M97" s="289"/>
      <c r="N97" s="289"/>
      <c r="O97" s="289"/>
      <c r="P97" s="289"/>
      <c r="Q97" s="289"/>
      <c r="R97" s="289"/>
      <c r="S97" s="289"/>
    </row>
    <row r="98" s="277" customFormat="true" ht="15.75" hidden="false" customHeight="true" outlineLevel="0" collapsed="false">
      <c r="B98" s="287"/>
      <c r="C98" s="288"/>
      <c r="D98" s="288"/>
      <c r="E98" s="288"/>
      <c r="F98" s="288"/>
      <c r="G98" s="288"/>
      <c r="H98" s="288"/>
      <c r="I98" s="289"/>
      <c r="J98" s="287"/>
      <c r="K98" s="289"/>
      <c r="L98" s="289"/>
      <c r="M98" s="289"/>
      <c r="N98" s="289"/>
      <c r="O98" s="289"/>
      <c r="P98" s="289"/>
      <c r="Q98" s="289"/>
      <c r="R98" s="289"/>
      <c r="S98" s="289"/>
    </row>
    <row r="99" s="277" customFormat="true" ht="15.75" hidden="false" customHeight="true" outlineLevel="0" collapsed="false">
      <c r="B99" s="287"/>
      <c r="C99" s="288"/>
      <c r="D99" s="288"/>
      <c r="E99" s="288"/>
      <c r="F99" s="288"/>
      <c r="G99" s="288"/>
      <c r="H99" s="288"/>
      <c r="I99" s="289"/>
      <c r="J99" s="287"/>
      <c r="K99" s="289"/>
      <c r="L99" s="289"/>
      <c r="M99" s="289"/>
      <c r="N99" s="289"/>
      <c r="O99" s="289"/>
      <c r="P99" s="289"/>
      <c r="Q99" s="289"/>
      <c r="R99" s="289"/>
      <c r="S99" s="289"/>
    </row>
    <row r="100" s="277" customFormat="true" ht="15.75" hidden="false" customHeight="true" outlineLevel="0" collapsed="false">
      <c r="B100" s="287"/>
      <c r="C100" s="288"/>
      <c r="D100" s="288"/>
      <c r="E100" s="288"/>
      <c r="F100" s="288"/>
      <c r="G100" s="288"/>
      <c r="H100" s="288"/>
      <c r="I100" s="289"/>
      <c r="J100" s="287"/>
      <c r="K100" s="289"/>
      <c r="L100" s="289"/>
      <c r="M100" s="289"/>
      <c r="N100" s="289"/>
      <c r="O100" s="289"/>
      <c r="P100" s="289"/>
      <c r="Q100" s="289"/>
      <c r="R100" s="289"/>
      <c r="S100" s="289"/>
    </row>
    <row r="101" s="277" customFormat="true" ht="14.25" hidden="false" customHeight="false" outlineLevel="0" collapsed="false">
      <c r="B101" s="287"/>
      <c r="C101" s="288"/>
      <c r="D101" s="288"/>
      <c r="E101" s="288"/>
      <c r="F101" s="288"/>
      <c r="G101" s="288"/>
      <c r="H101" s="288"/>
      <c r="I101" s="289"/>
      <c r="J101" s="287"/>
      <c r="K101" s="289"/>
      <c r="L101" s="289"/>
      <c r="M101" s="289"/>
      <c r="N101" s="289"/>
      <c r="O101" s="289"/>
      <c r="P101" s="289"/>
      <c r="Q101" s="289"/>
      <c r="R101" s="289"/>
      <c r="S101" s="289"/>
    </row>
    <row r="102" s="277" customFormat="true" ht="14.25" hidden="false" customHeight="false" outlineLevel="0" collapsed="false">
      <c r="B102" s="290"/>
      <c r="C102" s="291"/>
      <c r="D102" s="291"/>
      <c r="E102" s="291"/>
      <c r="F102" s="291"/>
      <c r="G102" s="291"/>
      <c r="H102" s="291"/>
      <c r="I102" s="289"/>
      <c r="J102" s="290"/>
      <c r="K102" s="289"/>
      <c r="L102" s="289"/>
      <c r="M102" s="289"/>
      <c r="N102" s="289"/>
      <c r="O102" s="289"/>
      <c r="P102" s="289"/>
      <c r="Q102" s="289"/>
      <c r="R102" s="289"/>
      <c r="S102" s="289"/>
    </row>
    <row r="103" s="277" customFormat="true" ht="14.25" hidden="false" customHeight="false" outlineLevel="0" collapsed="false">
      <c r="B103" s="290"/>
      <c r="C103" s="291"/>
      <c r="D103" s="291"/>
      <c r="E103" s="291"/>
      <c r="F103" s="291"/>
      <c r="G103" s="291"/>
      <c r="H103" s="291"/>
      <c r="I103" s="289"/>
      <c r="J103" s="290"/>
      <c r="K103" s="289"/>
      <c r="L103" s="289"/>
      <c r="M103" s="289"/>
      <c r="N103" s="289"/>
      <c r="O103" s="289"/>
      <c r="P103" s="289"/>
      <c r="Q103" s="289"/>
      <c r="R103" s="289"/>
      <c r="S103" s="289"/>
    </row>
    <row r="104" s="277" customFormat="true" ht="14.25" hidden="false" customHeight="false" outlineLevel="0" collapsed="false">
      <c r="B104" s="290"/>
      <c r="C104" s="291"/>
      <c r="D104" s="291"/>
      <c r="E104" s="291"/>
      <c r="F104" s="291"/>
      <c r="G104" s="291"/>
      <c r="H104" s="291"/>
      <c r="I104" s="289"/>
      <c r="J104" s="290"/>
      <c r="K104" s="289"/>
      <c r="L104" s="289"/>
      <c r="M104" s="289"/>
      <c r="N104" s="289"/>
      <c r="O104" s="289"/>
      <c r="P104" s="289"/>
      <c r="Q104" s="289"/>
      <c r="R104" s="289"/>
      <c r="S104" s="289"/>
    </row>
    <row r="105" s="277" customFormat="true" ht="14.25" hidden="false" customHeight="false" outlineLevel="0" collapsed="false">
      <c r="B105" s="290"/>
      <c r="C105" s="291"/>
      <c r="D105" s="291"/>
      <c r="E105" s="291"/>
      <c r="F105" s="291"/>
      <c r="G105" s="291"/>
      <c r="H105" s="291"/>
      <c r="I105" s="289"/>
      <c r="J105" s="290"/>
      <c r="K105" s="289"/>
      <c r="L105" s="289"/>
      <c r="M105" s="289"/>
      <c r="N105" s="289"/>
      <c r="O105" s="289"/>
      <c r="P105" s="289"/>
      <c r="Q105" s="289"/>
      <c r="R105" s="289"/>
      <c r="S105" s="289"/>
    </row>
    <row r="106" s="277" customFormat="true" ht="14.25" hidden="false" customHeight="false" outlineLevel="0" collapsed="false">
      <c r="B106" s="290"/>
      <c r="C106" s="291"/>
      <c r="D106" s="291"/>
      <c r="E106" s="291"/>
      <c r="F106" s="291"/>
      <c r="G106" s="291"/>
      <c r="H106" s="291"/>
      <c r="I106" s="289"/>
      <c r="J106" s="290"/>
      <c r="K106" s="289"/>
      <c r="L106" s="289"/>
      <c r="M106" s="289"/>
      <c r="N106" s="289"/>
      <c r="O106" s="289"/>
      <c r="P106" s="289"/>
      <c r="Q106" s="289"/>
      <c r="R106" s="289"/>
      <c r="S106" s="289"/>
    </row>
    <row r="107" s="277" customFormat="true" ht="14.25" hidden="false" customHeight="false" outlineLevel="0" collapsed="false">
      <c r="B107" s="290"/>
      <c r="C107" s="291"/>
      <c r="D107" s="291"/>
      <c r="E107" s="291"/>
      <c r="F107" s="291"/>
      <c r="G107" s="291"/>
      <c r="H107" s="291"/>
      <c r="I107" s="289"/>
      <c r="J107" s="290"/>
      <c r="K107" s="289"/>
      <c r="L107" s="289"/>
      <c r="M107" s="289"/>
      <c r="N107" s="289"/>
      <c r="O107" s="289"/>
      <c r="P107" s="289"/>
      <c r="Q107" s="289"/>
      <c r="R107" s="289"/>
      <c r="S107" s="289"/>
    </row>
    <row r="108" s="277" customFormat="true" ht="14.25" hidden="false" customHeight="false" outlineLevel="0" collapsed="false">
      <c r="B108" s="290"/>
      <c r="C108" s="291"/>
      <c r="D108" s="291"/>
      <c r="E108" s="291"/>
      <c r="F108" s="291"/>
      <c r="G108" s="291"/>
      <c r="H108" s="291"/>
      <c r="I108" s="289"/>
      <c r="J108" s="290"/>
      <c r="K108" s="289"/>
      <c r="L108" s="289"/>
      <c r="M108" s="289"/>
      <c r="N108" s="289"/>
      <c r="O108" s="289"/>
      <c r="P108" s="289"/>
      <c r="Q108" s="289"/>
      <c r="R108" s="289"/>
      <c r="S108" s="289"/>
    </row>
    <row r="109" s="277" customFormat="true" ht="14.25" hidden="false" customHeight="false" outlineLevel="0" collapsed="false">
      <c r="B109" s="290"/>
      <c r="C109" s="291"/>
      <c r="D109" s="291"/>
      <c r="E109" s="291"/>
      <c r="F109" s="291"/>
      <c r="G109" s="291"/>
      <c r="H109" s="291"/>
      <c r="I109" s="289"/>
      <c r="J109" s="290"/>
      <c r="K109" s="289"/>
      <c r="L109" s="289"/>
      <c r="M109" s="289"/>
      <c r="N109" s="289"/>
      <c r="O109" s="289"/>
      <c r="P109" s="289"/>
      <c r="Q109" s="289"/>
      <c r="R109" s="289"/>
      <c r="S109" s="289"/>
    </row>
    <row r="110" s="277" customFormat="true" ht="14.25" hidden="false" customHeight="false" outlineLevel="0" collapsed="false">
      <c r="B110" s="290"/>
      <c r="C110" s="291"/>
      <c r="D110" s="291"/>
      <c r="E110" s="291"/>
      <c r="F110" s="291"/>
      <c r="G110" s="291"/>
      <c r="H110" s="291"/>
      <c r="I110" s="289"/>
      <c r="J110" s="290"/>
      <c r="K110" s="289"/>
      <c r="L110" s="289"/>
      <c r="M110" s="289"/>
      <c r="N110" s="289"/>
      <c r="O110" s="289"/>
      <c r="P110" s="289"/>
      <c r="Q110" s="289"/>
      <c r="R110" s="289"/>
      <c r="S110" s="289"/>
    </row>
    <row r="111" s="277" customFormat="true" ht="14.25" hidden="false" customHeight="false" outlineLevel="0" collapsed="false">
      <c r="B111" s="290"/>
      <c r="C111" s="291"/>
      <c r="D111" s="291"/>
      <c r="E111" s="291"/>
      <c r="F111" s="291"/>
      <c r="G111" s="291"/>
      <c r="H111" s="291"/>
      <c r="I111" s="289"/>
      <c r="J111" s="290"/>
      <c r="K111" s="289"/>
      <c r="L111" s="289"/>
      <c r="M111" s="289"/>
      <c r="N111" s="289"/>
      <c r="O111" s="289"/>
      <c r="P111" s="289"/>
      <c r="Q111" s="289"/>
      <c r="R111" s="289"/>
      <c r="S111" s="289"/>
    </row>
    <row r="112" s="277" customFormat="true" ht="14.25" hidden="false" customHeight="false" outlineLevel="0" collapsed="false">
      <c r="B112" s="290"/>
      <c r="C112" s="291"/>
      <c r="D112" s="291"/>
      <c r="E112" s="291"/>
      <c r="F112" s="291"/>
      <c r="G112" s="291"/>
      <c r="H112" s="291"/>
      <c r="I112" s="289"/>
      <c r="J112" s="290"/>
      <c r="K112" s="289"/>
      <c r="L112" s="289"/>
      <c r="M112" s="289"/>
      <c r="N112" s="289"/>
      <c r="O112" s="289"/>
      <c r="P112" s="289"/>
      <c r="Q112" s="289"/>
      <c r="R112" s="289"/>
      <c r="S112" s="289"/>
    </row>
    <row r="113" s="292" customFormat="true" ht="13.5" hidden="false" customHeight="false" outlineLevel="0" collapsed="false">
      <c r="B113" s="290"/>
      <c r="C113" s="291"/>
      <c r="D113" s="291"/>
      <c r="E113" s="291"/>
      <c r="F113" s="291"/>
      <c r="G113" s="291"/>
      <c r="H113" s="291"/>
      <c r="I113" s="293"/>
      <c r="J113" s="290"/>
      <c r="K113" s="293"/>
      <c r="L113" s="294"/>
      <c r="M113" s="294"/>
      <c r="N113" s="293"/>
      <c r="O113" s="293"/>
      <c r="P113" s="293"/>
      <c r="Q113" s="293"/>
      <c r="R113" s="293"/>
      <c r="S113" s="293"/>
    </row>
    <row r="114" s="292" customFormat="true" ht="13.5" hidden="false" customHeight="false" outlineLevel="0" collapsed="false">
      <c r="B114" s="290"/>
      <c r="C114" s="291"/>
      <c r="D114" s="291"/>
      <c r="E114" s="291"/>
      <c r="F114" s="291"/>
      <c r="G114" s="291"/>
      <c r="H114" s="291"/>
      <c r="I114" s="293"/>
      <c r="J114" s="290"/>
      <c r="K114" s="293"/>
      <c r="L114" s="294"/>
      <c r="M114" s="294"/>
      <c r="N114" s="293"/>
      <c r="O114" s="293"/>
      <c r="P114" s="293"/>
      <c r="Q114" s="293"/>
      <c r="R114" s="293"/>
      <c r="S114" s="293"/>
    </row>
    <row r="115" s="292" customFormat="true" ht="13.5" hidden="false" customHeight="false" outlineLevel="0" collapsed="false">
      <c r="B115" s="290"/>
      <c r="C115" s="291"/>
      <c r="D115" s="291"/>
      <c r="E115" s="291"/>
      <c r="F115" s="291"/>
      <c r="G115" s="291"/>
      <c r="H115" s="291"/>
      <c r="I115" s="293"/>
      <c r="J115" s="290"/>
      <c r="K115" s="293"/>
      <c r="L115" s="294"/>
      <c r="M115" s="294"/>
      <c r="N115" s="293"/>
      <c r="O115" s="293"/>
      <c r="P115" s="293"/>
      <c r="Q115" s="293"/>
      <c r="R115" s="293"/>
      <c r="S115" s="293"/>
    </row>
    <row r="116" s="292" customFormat="true" ht="13.5" hidden="false" customHeight="false" outlineLevel="0" collapsed="false">
      <c r="B116" s="290"/>
      <c r="C116" s="291"/>
      <c r="D116" s="291"/>
      <c r="E116" s="291"/>
      <c r="F116" s="291"/>
      <c r="G116" s="291"/>
      <c r="H116" s="291"/>
      <c r="I116" s="293"/>
      <c r="J116" s="290"/>
      <c r="K116" s="293"/>
      <c r="L116" s="294"/>
      <c r="M116" s="294"/>
      <c r="N116" s="293"/>
      <c r="O116" s="293"/>
      <c r="P116" s="293"/>
      <c r="Q116" s="293"/>
      <c r="R116" s="293"/>
      <c r="S116" s="293"/>
    </row>
    <row r="117" s="292" customFormat="true" ht="13.5" hidden="false" customHeight="false" outlineLevel="0" collapsed="false">
      <c r="B117" s="290"/>
      <c r="C117" s="291"/>
      <c r="D117" s="291"/>
      <c r="E117" s="291"/>
      <c r="F117" s="291"/>
      <c r="G117" s="291"/>
      <c r="H117" s="291"/>
      <c r="I117" s="293"/>
      <c r="J117" s="290"/>
      <c r="K117" s="293"/>
      <c r="L117" s="294"/>
      <c r="M117" s="294"/>
      <c r="N117" s="293"/>
      <c r="O117" s="293"/>
      <c r="P117" s="293"/>
      <c r="Q117" s="293"/>
      <c r="R117" s="293"/>
      <c r="S117" s="293"/>
    </row>
    <row r="118" s="292" customFormat="true" ht="13.5" hidden="false" customHeight="false" outlineLevel="0" collapsed="false">
      <c r="B118" s="290"/>
      <c r="C118" s="291"/>
      <c r="D118" s="291"/>
      <c r="E118" s="291"/>
      <c r="F118" s="291"/>
      <c r="G118" s="291"/>
      <c r="H118" s="291"/>
      <c r="I118" s="293"/>
      <c r="J118" s="290"/>
      <c r="K118" s="293"/>
      <c r="L118" s="294"/>
      <c r="M118" s="294"/>
      <c r="N118" s="293"/>
      <c r="O118" s="293"/>
      <c r="P118" s="293"/>
      <c r="Q118" s="293"/>
      <c r="R118" s="293"/>
      <c r="S118" s="293"/>
    </row>
    <row r="119" customFormat="false" ht="13.5" hidden="false" customHeight="false" outlineLevel="0" collapsed="false">
      <c r="B119" s="290"/>
      <c r="C119" s="291"/>
      <c r="D119" s="291"/>
      <c r="E119" s="291"/>
      <c r="F119" s="291"/>
      <c r="G119" s="291"/>
      <c r="H119" s="291"/>
      <c r="J119" s="290"/>
    </row>
    <row r="120" customFormat="false" ht="13.5" hidden="false" customHeight="false" outlineLevel="0" collapsed="false">
      <c r="B120" s="290"/>
      <c r="C120" s="291"/>
      <c r="D120" s="291"/>
      <c r="E120" s="291"/>
      <c r="F120" s="291"/>
      <c r="G120" s="291"/>
      <c r="H120" s="291"/>
      <c r="J120" s="290"/>
    </row>
    <row r="121" customFormat="false" ht="13.5" hidden="false" customHeight="false" outlineLevel="0" collapsed="false">
      <c r="B121" s="290"/>
      <c r="C121" s="291"/>
      <c r="D121" s="291"/>
      <c r="E121" s="291"/>
      <c r="F121" s="291"/>
      <c r="G121" s="291"/>
      <c r="H121" s="291"/>
      <c r="J121" s="290"/>
    </row>
    <row r="122" customFormat="false" ht="13.5" hidden="false" customHeight="false" outlineLevel="0" collapsed="false">
      <c r="B122" s="290"/>
      <c r="C122" s="291"/>
      <c r="D122" s="291"/>
      <c r="E122" s="291"/>
      <c r="F122" s="291"/>
      <c r="G122" s="291"/>
      <c r="H122" s="291"/>
      <c r="J122" s="290"/>
    </row>
    <row r="123" customFormat="false" ht="13.5" hidden="false" customHeight="false" outlineLevel="0" collapsed="false">
      <c r="B123" s="290"/>
      <c r="C123" s="291"/>
      <c r="D123" s="291"/>
      <c r="E123" s="291"/>
      <c r="F123" s="291"/>
      <c r="G123" s="291"/>
      <c r="H123" s="291"/>
      <c r="J123" s="290"/>
    </row>
    <row r="124" customFormat="false" ht="13.5" hidden="false" customHeight="false" outlineLevel="0" collapsed="false">
      <c r="B124" s="290"/>
      <c r="C124" s="291"/>
      <c r="D124" s="291"/>
      <c r="E124" s="291"/>
      <c r="F124" s="291"/>
      <c r="G124" s="291"/>
      <c r="H124" s="291"/>
      <c r="J124" s="290"/>
    </row>
    <row r="125" customFormat="false" ht="13.5" hidden="false" customHeight="false" outlineLevel="0" collapsed="false">
      <c r="B125" s="290"/>
      <c r="C125" s="291"/>
      <c r="D125" s="291"/>
      <c r="E125" s="291"/>
      <c r="F125" s="291"/>
      <c r="G125" s="291"/>
      <c r="H125" s="291"/>
      <c r="J125" s="290"/>
    </row>
    <row r="126" customFormat="false" ht="13.5" hidden="false" customHeight="false" outlineLevel="0" collapsed="false">
      <c r="B126" s="290"/>
      <c r="C126" s="291"/>
      <c r="D126" s="291"/>
      <c r="E126" s="291"/>
      <c r="F126" s="291"/>
      <c r="G126" s="291"/>
      <c r="H126" s="291"/>
      <c r="J126" s="290"/>
    </row>
    <row r="127" customFormat="false" ht="13.5" hidden="false" customHeight="false" outlineLevel="0" collapsed="false">
      <c r="B127" s="290"/>
      <c r="C127" s="291"/>
      <c r="D127" s="291"/>
      <c r="E127" s="291"/>
      <c r="F127" s="291"/>
      <c r="G127" s="291"/>
      <c r="H127" s="291"/>
      <c r="J127" s="290"/>
    </row>
    <row r="128" customFormat="false" ht="13.5" hidden="false" customHeight="false" outlineLevel="0" collapsed="false">
      <c r="B128" s="290"/>
      <c r="C128" s="291"/>
      <c r="D128" s="291"/>
      <c r="E128" s="291"/>
      <c r="F128" s="291"/>
      <c r="G128" s="291"/>
      <c r="H128" s="291"/>
      <c r="J128" s="290"/>
    </row>
    <row r="129" customFormat="false" ht="13.5" hidden="false" customHeight="false" outlineLevel="0" collapsed="false">
      <c r="B129" s="290"/>
      <c r="C129" s="291"/>
      <c r="D129" s="291"/>
      <c r="E129" s="291"/>
      <c r="F129" s="291"/>
      <c r="G129" s="291"/>
      <c r="H129" s="291"/>
      <c r="J129" s="290"/>
    </row>
    <row r="130" customFormat="false" ht="13.5" hidden="false" customHeight="false" outlineLevel="0" collapsed="false">
      <c r="B130" s="290"/>
      <c r="C130" s="291"/>
      <c r="D130" s="291"/>
      <c r="E130" s="291"/>
      <c r="F130" s="291"/>
      <c r="G130" s="291"/>
      <c r="H130" s="291"/>
      <c r="J130" s="290"/>
    </row>
    <row r="131" customFormat="false" ht="13.5" hidden="false" customHeight="false" outlineLevel="0" collapsed="false">
      <c r="B131" s="290"/>
      <c r="C131" s="291"/>
      <c r="D131" s="291"/>
      <c r="E131" s="291"/>
      <c r="F131" s="291"/>
      <c r="G131" s="291"/>
      <c r="H131" s="291"/>
      <c r="J131" s="290"/>
    </row>
    <row r="132" customFormat="false" ht="13.5" hidden="false" customHeight="false" outlineLevel="0" collapsed="false">
      <c r="B132" s="290"/>
      <c r="C132" s="291"/>
      <c r="D132" s="291"/>
      <c r="E132" s="291"/>
      <c r="F132" s="291"/>
      <c r="G132" s="291"/>
      <c r="H132" s="291"/>
      <c r="J132" s="290"/>
    </row>
    <row r="133" customFormat="false" ht="13.5" hidden="false" customHeight="false" outlineLevel="0" collapsed="false">
      <c r="B133" s="290"/>
      <c r="C133" s="291"/>
      <c r="D133" s="291"/>
      <c r="E133" s="291"/>
      <c r="F133" s="291"/>
      <c r="G133" s="291"/>
      <c r="H133" s="291"/>
      <c r="J133" s="290"/>
    </row>
    <row r="134" customFormat="false" ht="13.5" hidden="false" customHeight="false" outlineLevel="0" collapsed="false">
      <c r="B134" s="290"/>
      <c r="C134" s="291"/>
      <c r="D134" s="291"/>
      <c r="E134" s="291"/>
      <c r="F134" s="291"/>
      <c r="G134" s="291"/>
      <c r="H134" s="291"/>
      <c r="J134" s="290"/>
    </row>
    <row r="135" customFormat="false" ht="13.5" hidden="false" customHeight="false" outlineLevel="0" collapsed="false">
      <c r="B135" s="290"/>
      <c r="C135" s="291"/>
      <c r="D135" s="291"/>
      <c r="E135" s="291"/>
      <c r="F135" s="291"/>
      <c r="G135" s="291"/>
      <c r="H135" s="291"/>
      <c r="J135" s="290"/>
    </row>
    <row r="136" customFormat="false" ht="13.5" hidden="false" customHeight="false" outlineLevel="0" collapsed="false">
      <c r="B136" s="290"/>
      <c r="C136" s="291"/>
      <c r="D136" s="291"/>
      <c r="E136" s="291"/>
      <c r="F136" s="291"/>
      <c r="G136" s="291"/>
      <c r="H136" s="291"/>
      <c r="J136" s="290"/>
    </row>
    <row r="137" customFormat="false" ht="13.5" hidden="false" customHeight="false" outlineLevel="0" collapsed="false">
      <c r="B137" s="290"/>
      <c r="C137" s="291"/>
      <c r="D137" s="291"/>
      <c r="E137" s="291"/>
      <c r="F137" s="291"/>
      <c r="G137" s="291"/>
      <c r="H137" s="291"/>
      <c r="J137" s="290"/>
    </row>
    <row r="138" customFormat="false" ht="13.5" hidden="false" customHeight="false" outlineLevel="0" collapsed="false">
      <c r="B138" s="290"/>
      <c r="C138" s="291"/>
      <c r="D138" s="291"/>
      <c r="E138" s="291"/>
      <c r="F138" s="291"/>
      <c r="G138" s="291"/>
      <c r="H138" s="291"/>
      <c r="J138" s="290"/>
    </row>
    <row r="139" customFormat="false" ht="13.5" hidden="false" customHeight="false" outlineLevel="0" collapsed="false">
      <c r="B139" s="290"/>
      <c r="C139" s="291"/>
      <c r="D139" s="291"/>
      <c r="E139" s="291"/>
      <c r="F139" s="291"/>
      <c r="G139" s="291"/>
      <c r="H139" s="291"/>
      <c r="J139" s="290"/>
    </row>
    <row r="140" customFormat="false" ht="13.5" hidden="false" customHeight="false" outlineLevel="0" collapsed="false">
      <c r="B140" s="290"/>
      <c r="C140" s="291"/>
      <c r="D140" s="291"/>
      <c r="E140" s="291"/>
      <c r="F140" s="291"/>
      <c r="G140" s="291"/>
      <c r="H140" s="291"/>
      <c r="J140" s="290"/>
    </row>
    <row r="141" customFormat="false" ht="13.5" hidden="false" customHeight="false" outlineLevel="0" collapsed="false">
      <c r="B141" s="290"/>
      <c r="C141" s="291"/>
      <c r="D141" s="291"/>
      <c r="E141" s="291"/>
      <c r="F141" s="291"/>
      <c r="G141" s="291"/>
      <c r="H141" s="291"/>
      <c r="J141" s="290"/>
    </row>
    <row r="142" customFormat="false" ht="13.5" hidden="false" customHeight="false" outlineLevel="0" collapsed="false">
      <c r="B142" s="290"/>
      <c r="C142" s="291"/>
      <c r="D142" s="291"/>
      <c r="E142" s="291"/>
      <c r="F142" s="291"/>
      <c r="G142" s="291"/>
      <c r="H142" s="291"/>
      <c r="J142" s="290"/>
    </row>
    <row r="143" customFormat="false" ht="13.5" hidden="false" customHeight="false" outlineLevel="0" collapsed="false">
      <c r="B143" s="290"/>
      <c r="C143" s="291"/>
      <c r="D143" s="291"/>
      <c r="E143" s="291"/>
      <c r="F143" s="291"/>
      <c r="G143" s="291"/>
      <c r="H143" s="291"/>
      <c r="J143" s="290"/>
    </row>
    <row r="144" customFormat="false" ht="13.5" hidden="false" customHeight="false" outlineLevel="0" collapsed="false">
      <c r="B144" s="290"/>
      <c r="C144" s="291"/>
      <c r="D144" s="291"/>
      <c r="E144" s="291"/>
      <c r="F144" s="291"/>
      <c r="G144" s="291"/>
      <c r="H144" s="291"/>
      <c r="J144" s="290"/>
    </row>
    <row r="145" customFormat="false" ht="13.5" hidden="false" customHeight="false" outlineLevel="0" collapsed="false">
      <c r="B145" s="290"/>
      <c r="C145" s="291"/>
      <c r="D145" s="291"/>
      <c r="E145" s="291"/>
      <c r="F145" s="291"/>
      <c r="G145" s="291"/>
      <c r="H145" s="291"/>
      <c r="J145" s="290"/>
    </row>
    <row r="146" customFormat="false" ht="13.5" hidden="false" customHeight="false" outlineLevel="0" collapsed="false">
      <c r="B146" s="290"/>
      <c r="C146" s="291"/>
      <c r="D146" s="291"/>
      <c r="E146" s="291"/>
      <c r="F146" s="291"/>
      <c r="G146" s="291"/>
      <c r="H146" s="291"/>
      <c r="J146" s="290"/>
    </row>
    <row r="147" customFormat="false" ht="13.5" hidden="false" customHeight="false" outlineLevel="0" collapsed="false">
      <c r="B147" s="290"/>
      <c r="C147" s="291"/>
      <c r="D147" s="291"/>
      <c r="E147" s="291"/>
      <c r="F147" s="291"/>
      <c r="G147" s="291"/>
      <c r="H147" s="291"/>
      <c r="J147" s="290"/>
    </row>
    <row r="148" customFormat="false" ht="13.5" hidden="false" customHeight="false" outlineLevel="0" collapsed="false">
      <c r="B148" s="290"/>
      <c r="C148" s="291"/>
      <c r="D148" s="291"/>
      <c r="E148" s="291"/>
      <c r="F148" s="291"/>
      <c r="G148" s="291"/>
      <c r="H148" s="291"/>
      <c r="J148" s="290"/>
    </row>
    <row r="149" customFormat="false" ht="13.5" hidden="false" customHeight="false" outlineLevel="0" collapsed="false">
      <c r="B149" s="290"/>
      <c r="C149" s="291"/>
      <c r="D149" s="291"/>
      <c r="E149" s="291"/>
      <c r="F149" s="291"/>
      <c r="G149" s="291"/>
      <c r="H149" s="291"/>
      <c r="J149" s="290"/>
    </row>
    <row r="150" customFormat="false" ht="13.5" hidden="false" customHeight="false" outlineLevel="0" collapsed="false">
      <c r="B150" s="290"/>
      <c r="C150" s="291"/>
      <c r="D150" s="291"/>
      <c r="E150" s="291"/>
      <c r="F150" s="291"/>
      <c r="G150" s="291"/>
      <c r="H150" s="291"/>
      <c r="J150" s="290"/>
    </row>
    <row r="151" customFormat="false" ht="13.5" hidden="false" customHeight="false" outlineLevel="0" collapsed="false">
      <c r="B151" s="290"/>
      <c r="C151" s="291"/>
      <c r="D151" s="291"/>
      <c r="E151" s="291"/>
      <c r="F151" s="291"/>
      <c r="G151" s="291"/>
      <c r="H151" s="291"/>
      <c r="J151" s="290"/>
    </row>
    <row r="152" customFormat="false" ht="13.5" hidden="false" customHeight="false" outlineLevel="0" collapsed="false">
      <c r="B152" s="290"/>
      <c r="C152" s="291"/>
      <c r="D152" s="291"/>
      <c r="E152" s="291"/>
      <c r="F152" s="291"/>
      <c r="G152" s="291"/>
      <c r="H152" s="291"/>
      <c r="J152" s="290"/>
    </row>
    <row r="153" customFormat="false" ht="13.5" hidden="false" customHeight="false" outlineLevel="0" collapsed="false">
      <c r="B153" s="290"/>
      <c r="C153" s="291"/>
      <c r="D153" s="291"/>
      <c r="E153" s="291"/>
      <c r="F153" s="291"/>
      <c r="G153" s="291"/>
      <c r="H153" s="291"/>
      <c r="J153" s="290"/>
    </row>
    <row r="154" customFormat="false" ht="13.5" hidden="false" customHeight="false" outlineLevel="0" collapsed="false">
      <c r="B154" s="290"/>
      <c r="C154" s="291"/>
      <c r="D154" s="291"/>
      <c r="E154" s="291"/>
      <c r="F154" s="291"/>
      <c r="G154" s="291"/>
      <c r="H154" s="291"/>
      <c r="J154" s="290"/>
    </row>
    <row r="155" customFormat="false" ht="13.5" hidden="false" customHeight="false" outlineLevel="0" collapsed="false">
      <c r="B155" s="290"/>
      <c r="C155" s="291"/>
      <c r="D155" s="291"/>
      <c r="E155" s="291"/>
      <c r="F155" s="291"/>
      <c r="G155" s="291"/>
      <c r="H155" s="291"/>
      <c r="J155" s="290"/>
    </row>
    <row r="156" customFormat="false" ht="13.5" hidden="false" customHeight="false" outlineLevel="0" collapsed="false">
      <c r="B156" s="290"/>
      <c r="C156" s="291"/>
      <c r="D156" s="291"/>
      <c r="E156" s="291"/>
      <c r="F156" s="291"/>
      <c r="G156" s="291"/>
      <c r="H156" s="291"/>
      <c r="J156" s="290"/>
    </row>
    <row r="157" customFormat="false" ht="13.5" hidden="false" customHeight="false" outlineLevel="0" collapsed="false">
      <c r="B157" s="290"/>
      <c r="C157" s="291"/>
      <c r="D157" s="291"/>
      <c r="E157" s="291"/>
      <c r="F157" s="291"/>
      <c r="G157" s="291"/>
      <c r="H157" s="291"/>
      <c r="J157" s="290"/>
    </row>
    <row r="158" customFormat="false" ht="13.5" hidden="false" customHeight="false" outlineLevel="0" collapsed="false">
      <c r="B158" s="290"/>
      <c r="C158" s="291"/>
      <c r="D158" s="291"/>
      <c r="E158" s="291"/>
      <c r="F158" s="291"/>
      <c r="G158" s="291"/>
      <c r="H158" s="291"/>
      <c r="J158" s="290"/>
    </row>
    <row r="159" customFormat="false" ht="13.5" hidden="false" customHeight="false" outlineLevel="0" collapsed="false">
      <c r="B159" s="290"/>
      <c r="C159" s="291"/>
      <c r="D159" s="291"/>
      <c r="E159" s="291"/>
      <c r="F159" s="291"/>
      <c r="G159" s="291"/>
      <c r="H159" s="291"/>
      <c r="J159" s="290"/>
    </row>
    <row r="160" customFormat="false" ht="13.5" hidden="false" customHeight="false" outlineLevel="0" collapsed="false">
      <c r="B160" s="290"/>
      <c r="C160" s="291"/>
      <c r="D160" s="291"/>
      <c r="E160" s="291"/>
      <c r="F160" s="291"/>
      <c r="G160" s="291"/>
      <c r="H160" s="291"/>
      <c r="J160" s="290"/>
    </row>
    <row r="161" customFormat="false" ht="13.5" hidden="false" customHeight="false" outlineLevel="0" collapsed="false">
      <c r="B161" s="290"/>
      <c r="C161" s="291"/>
      <c r="D161" s="291"/>
      <c r="E161" s="291"/>
      <c r="F161" s="291"/>
      <c r="G161" s="291"/>
      <c r="H161" s="291"/>
      <c r="J161" s="290"/>
    </row>
    <row r="162" customFormat="false" ht="13.5" hidden="false" customHeight="false" outlineLevel="0" collapsed="false">
      <c r="B162" s="290"/>
      <c r="C162" s="291"/>
      <c r="D162" s="291"/>
      <c r="E162" s="291"/>
      <c r="F162" s="291"/>
      <c r="G162" s="291"/>
      <c r="H162" s="291"/>
      <c r="J162" s="290"/>
    </row>
    <row r="163" customFormat="false" ht="13.5" hidden="false" customHeight="false" outlineLevel="0" collapsed="false">
      <c r="B163" s="290"/>
      <c r="C163" s="291"/>
      <c r="D163" s="291"/>
      <c r="E163" s="291"/>
      <c r="F163" s="291"/>
      <c r="G163" s="291"/>
      <c r="H163" s="291"/>
      <c r="J163" s="29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00:49:33Z</dcterms:created>
  <dc:creator/>
  <dc:description/>
  <dc:language>en-US</dc:language>
  <cp:lastModifiedBy/>
  <dcterms:modified xsi:type="dcterms:W3CDTF">2020-01-29T02:45:10Z</dcterms:modified>
  <cp:revision>0</cp:revision>
  <dc:subject/>
  <dc:title/>
</cp:coreProperties>
</file>