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速報１表_全国集計値" sheetId="1" state="visible" r:id="rId2"/>
    <sheet name="速報２表_全国集計値" sheetId="2" state="visible" r:id="rId3"/>
    <sheet name="速報３表_全国集計値" sheetId="3" state="visible" r:id="rId4"/>
    <sheet name="速報４表_全国集計値" sheetId="4" state="visible" r:id="rId5"/>
    <sheet name="速報５表_全国集計値" sheetId="5" state="visible" r:id="rId6"/>
    <sheet name="速報６表_全国集計値" sheetId="6" state="visible" r:id="rId7"/>
    <sheet name="速報７表_全国集計値" sheetId="7" state="visible" r:id="rId8"/>
    <sheet name="速報８表_全国集計値" sheetId="8" state="visible" r:id="rId9"/>
    <sheet name="速報９表_全国集計値" sheetId="9" state="visible" r:id="rId10"/>
    <sheet name="速報１０表_全国集計値" sheetId="10" state="visible" r:id="rId11"/>
    <sheet name="速報１１表_全国集計値" sheetId="11" state="visible" r:id="rId12"/>
    <sheet name="速報１２表_全国集計値" sheetId="12" state="visible" r:id="rId13"/>
    <sheet name="速報１３表_全国集計値" sheetId="13" state="visible" r:id="rId14"/>
  </sheets>
  <definedNames>
    <definedName function="false" hidden="false" localSheetId="9" name="_xlnm.Print_Area" vbProcedure="false">速報１０表_全国集計値!$B$1:$R$87</definedName>
    <definedName function="false" hidden="false" localSheetId="10" name="_xlnm.Print_Area" vbProcedure="false">速報１１表_全国集計値!$B$1:$M$87</definedName>
    <definedName function="false" hidden="false" localSheetId="11" name="_xlnm.Print_Area" vbProcedure="false">速報１２表_全国集計値!$B$1:$J$54</definedName>
    <definedName function="false" hidden="false" localSheetId="12" name="_xlnm.Print_Area" vbProcedure="false">速報１３表_全国集計値!$B$1:$L$89</definedName>
    <definedName function="false" hidden="false" localSheetId="12" name="_xlnm.Print_Titles" vbProcedure="false">速報１３表_全国集計値!$1:$6</definedName>
    <definedName function="false" hidden="false" localSheetId="0" name="_xlnm.Print_Area" vbProcedure="false">速報１表_全国集計値!$B$1:$K$387</definedName>
    <definedName function="false" hidden="false" localSheetId="0" name="_xlnm.Print_Titles" vbProcedure="false">速報１表_全国集計値!$2:$7</definedName>
    <definedName function="false" hidden="false" localSheetId="1" name="_xlnm.Print_Area" vbProcedure="false">速報２表_全国集計値!$B$1:$P$87</definedName>
    <definedName function="false" hidden="false" localSheetId="2" name="_xlnm.Print_Area" vbProcedure="false">速報３表_全国集計値!$B$1:$N$88</definedName>
    <definedName function="false" hidden="false" localSheetId="3" name="_xlnm.Print_Area" vbProcedure="false">速報４表_全国集計値!$B$1:$O$87</definedName>
    <definedName function="false" hidden="false" localSheetId="4" name="_xlnm.Print_Area" vbProcedure="false">速報５表_全国集計値!$B$1:$O$87</definedName>
    <definedName function="false" hidden="false" localSheetId="5" name="_xlnm.Print_Area" vbProcedure="false">速報６表_全国集計値!$B$1:$U$87</definedName>
    <definedName function="false" hidden="false" localSheetId="6" name="_xlnm.Print_Area" vbProcedure="false">速報７表_全国集計値!$B$1:$K$159</definedName>
    <definedName function="false" hidden="false" localSheetId="6" name="_xlnm.Print_Titles" vbProcedure="false">速報７表_全国集計値!$2:$6</definedName>
    <definedName function="false" hidden="false" localSheetId="7" name="_xlnm.Print_Area" vbProcedure="false">速報８表_全国集計値!$B$1:$K$125</definedName>
    <definedName function="false" hidden="false" localSheetId="7" name="_xlnm.Print_Titles" vbProcedure="false">速報８表_全国集計値!$2:$6</definedName>
    <definedName function="false" hidden="false" localSheetId="8" name="_xlnm.Print_Area" vbProcedure="false">速報９表_全国集計値!$B$1:$P$87</definedName>
    <definedName function="false" hidden="false" localSheetId="0" name="Excel_BuiltIn__FilterDatabase" vbProcedure="false">速報１表_全国集計値!$C$1:$C$441</definedName>
    <definedName function="false" hidden="false" localSheetId="1" name="Excel_BuiltIn__FilterDatabase" vbProcedure="false">速報２表_全国集計値!$B$1:$P$87</definedName>
    <definedName function="false" hidden="false" localSheetId="6" name="Excel_BuiltIn__FilterDatabase" vbProcedure="false">速報７表_全国集計値!$A$6:$Q$159</definedName>
    <definedName function="false" hidden="false" localSheetId="7" name="Excel_BuiltIn__FilterDatabase" vbProcedure="false">速報８表_全国集計値!$A$6:$Q$125</definedName>
    <definedName function="false" hidden="false" localSheetId="8" name="Excel_BuiltIn__FilterDatabase" vbProcedure="false">速報９表_全国集計値!$A$8:$V$100</definedName>
    <definedName function="false" hidden="false" localSheetId="12" name="Excel_BuiltIn__FilterDatabase" vbProcedure="false">速報１３表_全国集計値!$B$1:$L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6" uniqueCount="395">
  <si>
    <t xml:space="preserve">第１表　総括表（時系列）　産業別、企業数、事業所数、常時従業者数、総資本、売上高、付加価値額</t>
  </si>
  <si>
    <t xml:space="preserve">企業数</t>
  </si>
  <si>
    <t xml:space="preserve">事業所数</t>
  </si>
  <si>
    <t xml:space="preserve">常時従業者数（人）</t>
  </si>
  <si>
    <t xml:space="preserve">総資本額
（百万円）</t>
  </si>
  <si>
    <t xml:space="preserve">売上高
（百万円）</t>
  </si>
  <si>
    <t xml:space="preserve">付加価値額
（百万円）</t>
  </si>
  <si>
    <t xml:space="preserve">うち正社員
・正職員</t>
  </si>
  <si>
    <t xml:space="preserve">うちパート
・アルバイト
など</t>
  </si>
  <si>
    <t xml:space="preserve">総合計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t xml:space="preserve">合計</t>
  </si>
  <si>
    <t xml:space="preserve">　鉱業、採石業、砂利採取業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</t>
    </r>
  </si>
  <si>
    <t xml:space="preserve">飼料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</t>
    </r>
  </si>
  <si>
    <t xml:space="preserve">（家具を除く）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</t>
    </r>
  </si>
  <si>
    <t xml:space="preserve">紙加工品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</t>
    </r>
  </si>
  <si>
    <t xml:space="preserve">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</t>
    </r>
  </si>
  <si>
    <t xml:space="preserve">・毛皮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</t>
    </r>
  </si>
  <si>
    <t xml:space="preserve">・電子回路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</t>
    </r>
  </si>
  <si>
    <t xml:space="preserve">提供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</t>
    </r>
  </si>
  <si>
    <t xml:space="preserve">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</t>
    </r>
  </si>
  <si>
    <t xml:space="preserve">（※）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</t>
    </r>
  </si>
  <si>
    <t xml:space="preserve">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</t>
    </r>
  </si>
  <si>
    <t xml:space="preserve">・じゅう器等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</t>
    </r>
  </si>
  <si>
    <t xml:space="preserve">身の回り品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</t>
    </r>
  </si>
  <si>
    <t xml:space="preserve">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</t>
    </r>
  </si>
  <si>
    <t xml:space="preserve">・じゅう器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クレジットカード業、</t>
  </si>
  <si>
    <t xml:space="preserve">割賦金融業</t>
  </si>
  <si>
    <t xml:space="preserve">　物品賃貸業</t>
  </si>
  <si>
    <t xml:space="preserve">　学術研究、</t>
  </si>
  <si>
    <t xml:space="preserve">専門・技術サービス業</t>
  </si>
  <si>
    <t xml:space="preserve">　飲食サービス業</t>
  </si>
  <si>
    <t xml:space="preserve">　生活関連サービス業、</t>
  </si>
  <si>
    <t xml:space="preserve">娯楽業</t>
  </si>
  <si>
    <t xml:space="preserve">　個人教授所</t>
  </si>
  <si>
    <t xml:space="preserve">　サービス業</t>
  </si>
  <si>
    <t xml:space="preserve">（その他のサービス業を除く）</t>
  </si>
  <si>
    <t xml:space="preserve">（その他のサービス業）</t>
  </si>
  <si>
    <t xml:space="preserve">その他の産業</t>
  </si>
  <si>
    <t xml:space="preserve">第２表　産業別、企業数及び事業組織別事業所数</t>
  </si>
  <si>
    <t xml:space="preserve">事業所
合計</t>
  </si>
  <si>
    <t xml:space="preserve">本社・本店
事業所</t>
  </si>
  <si>
    <t xml:space="preserve">本社・本店以外の事業所 </t>
  </si>
  <si>
    <t xml:space="preserve">本社・本店以外の事業所（つづき） </t>
  </si>
  <si>
    <t xml:space="preserve">計</t>
  </si>
  <si>
    <t xml:space="preserve">製造・鉱業・電気・ガス事業所</t>
  </si>
  <si>
    <t xml:space="preserve">商　業
事業所</t>
  </si>
  <si>
    <t xml:space="preserve">飲食店</t>
  </si>
  <si>
    <t xml:space="preserve">情報サービス
事業所</t>
  </si>
  <si>
    <t xml:space="preserve">サービス
事業所</t>
  </si>
  <si>
    <t xml:space="preserve">研究所</t>
  </si>
  <si>
    <t xml:space="preserve"> 倉庫・輸送・
配送等
事業所</t>
  </si>
  <si>
    <t xml:space="preserve">その他</t>
  </si>
  <si>
    <t xml:space="preserve">海　外
（支社・支店
・駐在所等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度</t>
    </r>
  </si>
  <si>
    <t xml:space="preserve">-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90</t>
    </r>
    <r>
      <rPr>
        <sz val="12"/>
        <rFont val="Noto Sans"/>
        <family val="2"/>
      </rPr>
      <t xml:space="preserve">　食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　飲料・たばこ・飼料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0</t>
    </r>
    <r>
      <rPr>
        <sz val="12"/>
        <rFont val="Noto Sans"/>
        <family val="2"/>
      </rPr>
      <t xml:space="preserve">　繊維工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20</t>
    </r>
    <r>
      <rPr>
        <sz val="12"/>
        <rFont val="Noto Sans"/>
        <family val="2"/>
      </rPr>
      <t xml:space="preserve">　木材・木製品製造業（家具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30</t>
    </r>
    <r>
      <rPr>
        <sz val="12"/>
        <rFont val="Noto Sans"/>
        <family val="2"/>
      </rPr>
      <t xml:space="preserve">　家具・装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40</t>
    </r>
    <r>
      <rPr>
        <sz val="12"/>
        <rFont val="Noto Sans"/>
        <family val="2"/>
      </rPr>
      <t xml:space="preserve">　パルプ・紙・紙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50</t>
    </r>
    <r>
      <rPr>
        <sz val="12"/>
        <rFont val="Noto Sans"/>
        <family val="2"/>
      </rPr>
      <t xml:space="preserve">　印刷・同関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0</t>
    </r>
    <r>
      <rPr>
        <sz val="12"/>
        <rFont val="Noto Sans"/>
        <family val="2"/>
      </rPr>
      <t xml:space="preserve">　化学工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70</t>
    </r>
    <r>
      <rPr>
        <sz val="12"/>
        <rFont val="Noto Sans"/>
        <family val="2"/>
      </rPr>
      <t xml:space="preserve">　石油製品・石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80</t>
    </r>
    <r>
      <rPr>
        <sz val="12"/>
        <rFont val="Noto Sans"/>
        <family val="2"/>
      </rPr>
      <t xml:space="preserve">　プラスチック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90</t>
    </r>
    <r>
      <rPr>
        <sz val="12"/>
        <rFont val="Noto Sans"/>
        <family val="2"/>
      </rPr>
      <t xml:space="preserve">　ゴム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00</t>
    </r>
    <r>
      <rPr>
        <sz val="12"/>
        <rFont val="Noto Sans"/>
        <family val="2"/>
      </rPr>
      <t xml:space="preserve">　なめし革・同製品・毛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10</t>
    </r>
    <r>
      <rPr>
        <sz val="12"/>
        <rFont val="Noto Sans"/>
        <family val="2"/>
      </rPr>
      <t xml:space="preserve">　窯業・土石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20</t>
    </r>
    <r>
      <rPr>
        <sz val="12"/>
        <rFont val="Noto Sans"/>
        <family val="2"/>
      </rPr>
      <t xml:space="preserve">　鉄鋼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30</t>
    </r>
    <r>
      <rPr>
        <sz val="12"/>
        <rFont val="Noto Sans"/>
        <family val="2"/>
      </rPr>
      <t xml:space="preserve">　非鉄金属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40</t>
    </r>
    <r>
      <rPr>
        <sz val="12"/>
        <rFont val="Noto Sans"/>
        <family val="2"/>
      </rPr>
      <t xml:space="preserve">　金属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0</t>
    </r>
    <r>
      <rPr>
        <sz val="12"/>
        <rFont val="Noto Sans"/>
        <family val="2"/>
      </rPr>
      <t xml:space="preserve">　はん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60</t>
    </r>
    <r>
      <rPr>
        <sz val="12"/>
        <rFont val="Noto Sans"/>
        <family val="2"/>
      </rPr>
      <t xml:space="preserve">　生産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70</t>
    </r>
    <r>
      <rPr>
        <sz val="12"/>
        <rFont val="Noto Sans"/>
        <family val="2"/>
      </rPr>
      <t xml:space="preserve">　業務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80</t>
    </r>
    <r>
      <rPr>
        <sz val="12"/>
        <rFont val="Noto Sans"/>
        <family val="2"/>
      </rPr>
      <t xml:space="preserve">　電子部品・デバイス・電子回路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90</t>
    </r>
    <r>
      <rPr>
        <sz val="12"/>
        <rFont val="Noto Sans"/>
        <family val="2"/>
      </rPr>
      <t xml:space="preserve">　電気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0</t>
    </r>
    <r>
      <rPr>
        <sz val="12"/>
        <rFont val="Noto Sans"/>
        <family val="2"/>
      </rPr>
      <t xml:space="preserve">　情報通信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0</t>
    </r>
    <r>
      <rPr>
        <sz val="12"/>
        <rFont val="Noto Sans"/>
        <family val="2"/>
      </rPr>
      <t xml:space="preserve">　輸送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20</t>
    </r>
    <r>
      <rPr>
        <sz val="12"/>
        <rFont val="Noto Sans"/>
        <family val="2"/>
      </rPr>
      <t xml:space="preserve">　その他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31</t>
    </r>
    <r>
      <rPr>
        <sz val="12"/>
        <rFont val="Noto Sans"/>
        <family val="2"/>
      </rPr>
      <t xml:space="preserve">　電気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41</t>
    </r>
    <r>
      <rPr>
        <sz val="12"/>
        <rFont val="Noto Sans"/>
        <family val="2"/>
      </rPr>
      <t xml:space="preserve">　ガ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1</t>
    </r>
    <r>
      <rPr>
        <sz val="12"/>
        <rFont val="Noto Sans"/>
        <family val="2"/>
      </rPr>
      <t xml:space="preserve">　ソフトウェア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2</t>
    </r>
    <r>
      <rPr>
        <sz val="12"/>
        <rFont val="Noto Sans"/>
        <family val="2"/>
      </rPr>
      <t xml:space="preserve">　情報処理・提供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01</t>
    </r>
    <r>
      <rPr>
        <sz val="12"/>
        <rFont val="Noto Sans"/>
        <family val="2"/>
      </rPr>
      <t xml:space="preserve">　インターネット附随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1</t>
    </r>
    <r>
      <rPr>
        <sz val="12"/>
        <rFont val="Noto Sans"/>
        <family val="2"/>
      </rPr>
      <t xml:space="preserve">　映画・ビデオ制作業（※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3</t>
    </r>
    <r>
      <rPr>
        <sz val="12"/>
        <rFont val="Noto Sans"/>
        <family val="2"/>
      </rPr>
      <t xml:space="preserve">　新聞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4</t>
    </r>
    <r>
      <rPr>
        <sz val="12"/>
        <rFont val="Noto Sans"/>
        <family val="2"/>
      </rPr>
      <t xml:space="preserve">　出版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1</t>
    </r>
    <r>
      <rPr>
        <sz val="12"/>
        <rFont val="Noto Sans"/>
        <family val="2"/>
      </rPr>
      <t xml:space="preserve">　繊維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2</t>
    </r>
    <r>
      <rPr>
        <sz val="12"/>
        <rFont val="Noto Sans"/>
        <family val="2"/>
      </rPr>
      <t xml:space="preserve">　衣服・身の回り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1</t>
    </r>
    <r>
      <rPr>
        <sz val="12"/>
        <rFont val="Noto Sans"/>
        <family val="2"/>
      </rPr>
      <t xml:space="preserve">　農畜産物・水産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2</t>
    </r>
    <r>
      <rPr>
        <sz val="12"/>
        <rFont val="Noto Sans"/>
        <family val="2"/>
      </rPr>
      <t xml:space="preserve">　食料・飲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1</t>
    </r>
    <r>
      <rPr>
        <sz val="12"/>
        <rFont val="Noto Sans"/>
        <family val="2"/>
      </rPr>
      <t xml:space="preserve">　建築材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2</t>
    </r>
    <r>
      <rPr>
        <sz val="12"/>
        <rFont val="Noto Sans"/>
        <family val="2"/>
      </rPr>
      <t xml:space="preserve">　化学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3</t>
    </r>
    <r>
      <rPr>
        <sz val="12"/>
        <rFont val="Noto Sans"/>
        <family val="2"/>
      </rPr>
      <t xml:space="preserve">　石油・鉱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4</t>
    </r>
    <r>
      <rPr>
        <sz val="12"/>
        <rFont val="Noto Sans"/>
        <family val="2"/>
      </rPr>
      <t xml:space="preserve">　鉄鋼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5</t>
    </r>
    <r>
      <rPr>
        <sz val="12"/>
        <rFont val="Noto Sans"/>
        <family val="2"/>
      </rPr>
      <t xml:space="preserve">　非鉄金属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6</t>
    </r>
    <r>
      <rPr>
        <sz val="12"/>
        <rFont val="Noto Sans"/>
        <family val="2"/>
      </rPr>
      <t xml:space="preserve">　再生資源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1</t>
    </r>
    <r>
      <rPr>
        <sz val="12"/>
        <rFont val="Noto Sans"/>
        <family val="2"/>
      </rPr>
      <t xml:space="preserve">　産業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2</t>
    </r>
    <r>
      <rPr>
        <sz val="12"/>
        <rFont val="Noto Sans"/>
        <family val="2"/>
      </rPr>
      <t xml:space="preserve">　自動車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3</t>
    </r>
    <r>
      <rPr>
        <sz val="12"/>
        <rFont val="Noto Sans"/>
        <family val="2"/>
      </rPr>
      <t xml:space="preserve">　電気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9</t>
    </r>
    <r>
      <rPr>
        <sz val="12"/>
        <rFont val="Noto Sans"/>
        <family val="2"/>
      </rPr>
      <t xml:space="preserve">　その他の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1</t>
    </r>
    <r>
      <rPr>
        <sz val="12"/>
        <rFont val="Noto Sans"/>
        <family val="2"/>
      </rPr>
      <t xml:space="preserve">　家具・建具・じゅう器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2</t>
    </r>
    <r>
      <rPr>
        <sz val="12"/>
        <rFont val="Noto Sans"/>
        <family val="2"/>
      </rPr>
      <t xml:space="preserve">　医薬品・化粧品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3</t>
    </r>
    <r>
      <rPr>
        <sz val="12"/>
        <rFont val="Noto Sans"/>
        <family val="2"/>
      </rPr>
      <t xml:space="preserve">　紙、紙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9</t>
    </r>
    <r>
      <rPr>
        <sz val="12"/>
        <rFont val="Noto Sans"/>
        <family val="2"/>
      </rPr>
      <t xml:space="preserve">　その他の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70</t>
    </r>
    <r>
      <rPr>
        <sz val="12"/>
        <rFont val="Noto Sans"/>
        <family val="2"/>
      </rPr>
      <t xml:space="preserve">　織物・衣服・身の回り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80</t>
    </r>
    <r>
      <rPr>
        <sz val="12"/>
        <rFont val="Noto Sans"/>
        <family val="2"/>
      </rPr>
      <t xml:space="preserve">　飲食料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1</t>
    </r>
    <r>
      <rPr>
        <sz val="12"/>
        <rFont val="Noto Sans"/>
        <family val="2"/>
      </rPr>
      <t xml:space="preserve">　自動車・自転車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3</t>
    </r>
    <r>
      <rPr>
        <sz val="12"/>
        <rFont val="Noto Sans"/>
        <family val="2"/>
      </rPr>
      <t xml:space="preserve">　機械器具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2</t>
    </r>
    <r>
      <rPr>
        <sz val="12"/>
        <rFont val="Noto Sans"/>
        <family val="2"/>
      </rPr>
      <t xml:space="preserve">　家具・建具・じゅう器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3</t>
    </r>
    <r>
      <rPr>
        <sz val="12"/>
        <rFont val="Noto Sans"/>
        <family val="2"/>
      </rPr>
      <t xml:space="preserve">　医薬品・化粧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5</t>
    </r>
    <r>
      <rPr>
        <sz val="12"/>
        <rFont val="Noto Sans"/>
        <family val="2"/>
      </rPr>
      <t xml:space="preserve">　燃料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9</t>
    </r>
    <r>
      <rPr>
        <sz val="12"/>
        <rFont val="Noto Sans"/>
        <family val="2"/>
      </rPr>
      <t xml:space="preserve">　その他の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10</t>
    </r>
    <r>
      <rPr>
        <sz val="12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学術研究、専門・技術サービス業</t>
  </si>
  <si>
    <t xml:space="preserve">　生活関連サービス業、娯楽業</t>
  </si>
  <si>
    <t xml:space="preserve">　サービス業（その他のサービス業を除く）</t>
  </si>
  <si>
    <t xml:space="preserve">サービス業（その他のサービス業）</t>
  </si>
  <si>
    <t xml:space="preserve">第３表　産業別、従業者数（正社員・正職員数、その他の従業者数等）</t>
  </si>
  <si>
    <t xml:space="preserve">（人）</t>
  </si>
  <si>
    <t xml:space="preserve">従業者数</t>
  </si>
  <si>
    <t xml:space="preserve">（受入れ）派遣
従業者</t>
  </si>
  <si>
    <t xml:space="preserve">常時従業者数</t>
  </si>
  <si>
    <t xml:space="preserve">臨時雇用者</t>
  </si>
  <si>
    <t xml:space="preserve">国内計</t>
  </si>
  <si>
    <t xml:space="preserve">海外</t>
  </si>
  <si>
    <t xml:space="preserve">他企業等への
出向者</t>
  </si>
  <si>
    <t xml:space="preserve">本社計</t>
  </si>
  <si>
    <t xml:space="preserve">本社以外計</t>
  </si>
  <si>
    <t xml:space="preserve">第４表　産業別、資産・負債及び純資産</t>
  </si>
  <si>
    <r>
      <rPr>
        <sz val="11"/>
        <rFont val="Noto Sans"/>
        <family val="2"/>
      </rPr>
      <t xml:space="preserve">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　資産</t>
  </si>
  <si>
    <t xml:space="preserve">負債及び純資産</t>
  </si>
  <si>
    <t xml:space="preserve">流動資産</t>
  </si>
  <si>
    <t xml:space="preserve">固定資産</t>
  </si>
  <si>
    <t xml:space="preserve">繰延資産</t>
  </si>
  <si>
    <t xml:space="preserve">負債計</t>
  </si>
  <si>
    <t xml:space="preserve">純資産</t>
  </si>
  <si>
    <t xml:space="preserve">有形固定資産</t>
  </si>
  <si>
    <t xml:space="preserve">無形固定資産</t>
  </si>
  <si>
    <t xml:space="preserve">投資その他の
資産</t>
  </si>
  <si>
    <t xml:space="preserve">流動負債</t>
  </si>
  <si>
    <t xml:space="preserve">固定負債</t>
  </si>
  <si>
    <t xml:space="preserve">　</t>
  </si>
  <si>
    <t xml:space="preserve">第５表　産業別、部門別売上高</t>
  </si>
  <si>
    <t xml:space="preserve">（百万円）</t>
  </si>
  <si>
    <t xml:space="preserve">売上高計</t>
  </si>
  <si>
    <t xml:space="preserve">（つづき）</t>
  </si>
  <si>
    <t xml:space="preserve">鉱産品</t>
  </si>
  <si>
    <t xml:space="preserve">製造品</t>
  </si>
  <si>
    <t xml:space="preserve">電気・ガス・熱供給・水道事業</t>
  </si>
  <si>
    <t xml:space="preserve">卸売・小売</t>
  </si>
  <si>
    <t xml:space="preserve">宿泊・飲食サービス事業</t>
  </si>
  <si>
    <t xml:space="preserve">金融・保険事業</t>
  </si>
  <si>
    <t xml:space="preserve">サービス事業</t>
  </si>
  <si>
    <t xml:space="preserve">情報通信事業</t>
  </si>
  <si>
    <t xml:space="preserve">教育・学習支援
事業</t>
  </si>
  <si>
    <t xml:space="preserve">その他の事業</t>
  </si>
  <si>
    <t xml:space="preserve">うち
加工賃収入</t>
  </si>
  <si>
    <t xml:space="preserve">第６表　産業別、営業費用及び利益</t>
  </si>
  <si>
    <t xml:space="preserve">営業費用</t>
  </si>
  <si>
    <t xml:space="preserve">費用の内訳</t>
  </si>
  <si>
    <t xml:space="preserve">情報処理
・通信費</t>
  </si>
  <si>
    <t xml:space="preserve">支払
リース料</t>
  </si>
  <si>
    <t xml:space="preserve">営業利益</t>
  </si>
  <si>
    <t xml:space="preserve">営業外収益</t>
  </si>
  <si>
    <t xml:space="preserve">営業外費用</t>
  </si>
  <si>
    <t xml:space="preserve">経常利益</t>
  </si>
  <si>
    <t xml:space="preserve">当期純利益</t>
  </si>
  <si>
    <t xml:space="preserve">売上原価</t>
  </si>
  <si>
    <t xml:space="preserve">販売費及び
一般管理費</t>
  </si>
  <si>
    <t xml:space="preserve">広告宣伝費</t>
  </si>
  <si>
    <t xml:space="preserve">荷造運搬費</t>
  </si>
  <si>
    <t xml:space="preserve">減価償却費</t>
  </si>
  <si>
    <t xml:space="preserve">給与総額</t>
  </si>
  <si>
    <t xml:space="preserve">福利厚生費</t>
  </si>
  <si>
    <t xml:space="preserve">動産・不動産賃借料</t>
  </si>
  <si>
    <t xml:space="preserve">租税公課</t>
  </si>
  <si>
    <t xml:space="preserve">うち
支払利息等</t>
  </si>
  <si>
    <t xml:space="preserve">第７表　産業別、資本金規模別総括表</t>
  </si>
  <si>
    <t xml:space="preserve">総資本
（百万円）</t>
  </si>
  <si>
    <t xml:space="preserve">うち正社員・正職員</t>
  </si>
  <si>
    <t xml:space="preserve">うちパート・アルバイトなど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千万円～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千万円未満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千万円～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億円未満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億円～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億円未満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億円～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億円未満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億円～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億円未満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億円～</t>
    </r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億円未満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億円～</t>
    </r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億円未満</t>
    </r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億円以上</t>
    </r>
  </si>
  <si>
    <t xml:space="preserve">x</t>
  </si>
  <si>
    <t xml:space="preserve">第８表　産業別、従業者規模別総括表</t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人～</t>
    </r>
    <r>
      <rPr>
        <sz val="9"/>
        <rFont val="ＭＳ Ｐゴシック"/>
        <family val="3"/>
        <charset val="128"/>
      </rPr>
      <t xml:space="preserve">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人～</t>
    </r>
    <r>
      <rPr>
        <sz val="9"/>
        <rFont val="ＭＳ Ｐゴシック"/>
        <family val="3"/>
        <charset val="128"/>
      </rPr>
      <t xml:space="preserve">1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200</t>
    </r>
    <r>
      <rPr>
        <sz val="9"/>
        <rFont val="Noto Sans"/>
        <family val="2"/>
      </rPr>
      <t xml:space="preserve">人～</t>
    </r>
    <r>
      <rPr>
        <sz val="9"/>
        <rFont val="ＭＳ Ｐゴシック"/>
        <family val="3"/>
        <charset val="128"/>
      </rPr>
      <t xml:space="preserve">2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人～</t>
    </r>
    <r>
      <rPr>
        <sz val="9"/>
        <rFont val="ＭＳ Ｐゴシック"/>
        <family val="3"/>
        <charset val="128"/>
      </rPr>
      <t xml:space="preserve">4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人～</t>
    </r>
    <r>
      <rPr>
        <sz val="9"/>
        <rFont val="ＭＳ Ｐゴシック"/>
        <family val="3"/>
        <charset val="128"/>
      </rPr>
      <t xml:space="preserve">9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1000</t>
    </r>
    <r>
      <rPr>
        <sz val="9"/>
        <rFont val="Noto Sans"/>
        <family val="2"/>
      </rPr>
      <t xml:space="preserve">人以上</t>
    </r>
  </si>
  <si>
    <t xml:space="preserve">第９表　産業別、売上高経常利益率別企業数</t>
  </si>
  <si>
    <r>
      <rPr>
        <sz val="12"/>
        <rFont val="ＭＳ Ｐゴシック"/>
        <family val="3"/>
        <charset val="128"/>
      </rPr>
      <t xml:space="preserve">-10</t>
    </r>
    <r>
      <rPr>
        <sz val="12"/>
        <rFont val="Noto Sans"/>
        <family val="2"/>
      </rPr>
      <t xml:space="preserve">％≦</t>
    </r>
  </si>
  <si>
    <r>
      <rPr>
        <sz val="12"/>
        <rFont val="ＭＳ Ｐゴシック"/>
        <family val="3"/>
        <charset val="128"/>
      </rPr>
      <t xml:space="preserve">-8</t>
    </r>
    <r>
      <rPr>
        <sz val="12"/>
        <rFont val="Noto Sans"/>
        <family val="2"/>
      </rPr>
      <t xml:space="preserve">％≦</t>
    </r>
  </si>
  <si>
    <r>
      <rPr>
        <sz val="12"/>
        <rFont val="ＭＳ Ｐゴシック"/>
        <family val="3"/>
        <charset val="128"/>
      </rPr>
      <t xml:space="preserve">-6</t>
    </r>
    <r>
      <rPr>
        <sz val="12"/>
        <rFont val="Noto Sans"/>
        <family val="2"/>
      </rPr>
      <t xml:space="preserve">％≦</t>
    </r>
  </si>
  <si>
    <r>
      <rPr>
        <sz val="12"/>
        <rFont val="ＭＳ Ｐゴシック"/>
        <family val="3"/>
        <charset val="128"/>
      </rPr>
      <t xml:space="preserve">-4</t>
    </r>
    <r>
      <rPr>
        <sz val="12"/>
        <rFont val="Noto Sans"/>
        <family val="2"/>
      </rPr>
      <t xml:space="preserve">％≦</t>
    </r>
  </si>
  <si>
    <r>
      <rPr>
        <sz val="12"/>
        <rFont val="ＭＳ Ｐゴシック"/>
        <family val="3"/>
        <charset val="128"/>
      </rPr>
      <t xml:space="preserve">-2</t>
    </r>
    <r>
      <rPr>
        <sz val="12"/>
        <rFont val="Noto Sans"/>
        <family val="2"/>
      </rPr>
      <t xml:space="preserve">％≦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％≦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％＜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％＜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％＜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％＜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％＜</t>
    </r>
  </si>
  <si>
    <t xml:space="preserve">経常利益率</t>
  </si>
  <si>
    <r>
      <rPr>
        <sz val="12"/>
        <rFont val="ＭＳ Ｐゴシック"/>
        <family val="3"/>
        <charset val="128"/>
      </rPr>
      <t xml:space="preserve">&lt;-10</t>
    </r>
    <r>
      <rPr>
        <sz val="12"/>
        <rFont val="Noto Sans"/>
        <family val="2"/>
      </rPr>
      <t xml:space="preserve">％</t>
    </r>
  </si>
  <si>
    <r>
      <rPr>
        <sz val="12"/>
        <rFont val="ＭＳ Ｐゴシック"/>
        <family val="3"/>
        <charset val="128"/>
      </rPr>
      <t xml:space="preserve">&lt;-8</t>
    </r>
    <r>
      <rPr>
        <sz val="12"/>
        <rFont val="Noto Sans"/>
        <family val="2"/>
      </rPr>
      <t xml:space="preserve">％</t>
    </r>
  </si>
  <si>
    <r>
      <rPr>
        <sz val="12"/>
        <rFont val="ＭＳ Ｐゴシック"/>
        <family val="3"/>
        <charset val="128"/>
      </rPr>
      <t xml:space="preserve">&lt;-6</t>
    </r>
    <r>
      <rPr>
        <sz val="12"/>
        <rFont val="Noto Sans"/>
        <family val="2"/>
      </rPr>
      <t xml:space="preserve">％</t>
    </r>
  </si>
  <si>
    <r>
      <rPr>
        <sz val="12"/>
        <rFont val="ＭＳ Ｐゴシック"/>
        <family val="3"/>
        <charset val="128"/>
      </rPr>
      <t xml:space="preserve">&lt;-4</t>
    </r>
    <r>
      <rPr>
        <sz val="12"/>
        <rFont val="Noto Sans"/>
        <family val="2"/>
      </rPr>
      <t xml:space="preserve">％</t>
    </r>
  </si>
  <si>
    <r>
      <rPr>
        <sz val="12"/>
        <rFont val="ＭＳ Ｐゴシック"/>
        <family val="3"/>
        <charset val="128"/>
      </rPr>
      <t xml:space="preserve">&lt;-2</t>
    </r>
    <r>
      <rPr>
        <sz val="12"/>
        <rFont val="Noto Sans"/>
        <family val="2"/>
      </rPr>
      <t xml:space="preserve">％</t>
    </r>
  </si>
  <si>
    <r>
      <rPr>
        <sz val="12"/>
        <rFont val="ＭＳ Ｐゴシック"/>
        <family val="3"/>
        <charset val="128"/>
      </rPr>
      <t xml:space="preserve">&lt;0</t>
    </r>
    <r>
      <rPr>
        <sz val="12"/>
        <rFont val="Noto Sans"/>
        <family val="2"/>
      </rPr>
      <t xml:space="preserve">％</t>
    </r>
  </si>
  <si>
    <r>
      <rPr>
        <sz val="12"/>
        <rFont val="ＭＳ Ｐゴシック"/>
        <family val="3"/>
        <charset val="128"/>
      </rPr>
      <t xml:space="preserve">≦2</t>
    </r>
    <r>
      <rPr>
        <sz val="12"/>
        <rFont val="Noto Sans"/>
        <family val="2"/>
      </rPr>
      <t xml:space="preserve">％</t>
    </r>
  </si>
  <si>
    <r>
      <rPr>
        <sz val="12"/>
        <rFont val="ＭＳ Ｐゴシック"/>
        <family val="3"/>
        <charset val="128"/>
      </rPr>
      <t xml:space="preserve">≦4</t>
    </r>
    <r>
      <rPr>
        <sz val="12"/>
        <rFont val="Noto Sans"/>
        <family val="2"/>
      </rPr>
      <t xml:space="preserve">％</t>
    </r>
  </si>
  <si>
    <r>
      <rPr>
        <sz val="12"/>
        <rFont val="ＭＳ Ｐゴシック"/>
        <family val="3"/>
        <charset val="128"/>
      </rPr>
      <t xml:space="preserve">≦6</t>
    </r>
    <r>
      <rPr>
        <sz val="12"/>
        <rFont val="Noto Sans"/>
        <family val="2"/>
      </rPr>
      <t xml:space="preserve">％</t>
    </r>
  </si>
  <si>
    <r>
      <rPr>
        <sz val="12"/>
        <rFont val="ＭＳ Ｐゴシック"/>
        <family val="3"/>
        <charset val="128"/>
      </rPr>
      <t xml:space="preserve">≦8</t>
    </r>
    <r>
      <rPr>
        <sz val="12"/>
        <rFont val="Noto Sans"/>
        <family val="2"/>
      </rPr>
      <t xml:space="preserve">％</t>
    </r>
  </si>
  <si>
    <r>
      <rPr>
        <sz val="12"/>
        <rFont val="ＭＳ Ｐゴシック"/>
        <family val="3"/>
        <charset val="128"/>
      </rPr>
      <t xml:space="preserve">≦10</t>
    </r>
    <r>
      <rPr>
        <sz val="12"/>
        <rFont val="Noto Sans"/>
        <family val="2"/>
      </rPr>
      <t xml:space="preserve">％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1</t>
    </r>
    <r>
      <rPr>
        <sz val="12"/>
        <rFont val="Noto Sans"/>
        <family val="2"/>
      </rPr>
      <t xml:space="preserve">　映画・ビデオ制作業</t>
    </r>
  </si>
  <si>
    <t xml:space="preserve">　サービス業（その他のサービス業）</t>
  </si>
  <si>
    <t xml:space="preserve">第１０表　産業別、子会社・関連会社数（議決権所有割合別）</t>
  </si>
  <si>
    <t xml:space="preserve">子会社関連会社保有企業数</t>
  </si>
  <si>
    <t xml:space="preserve">子会社・関連会社社数</t>
  </si>
  <si>
    <t xml:space="preserve">子会社・関連会社社数（つづき）</t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％超～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未満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％以上～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％以下</t>
    </r>
  </si>
  <si>
    <t xml:space="preserve">国内</t>
  </si>
  <si>
    <t xml:space="preserve">第１１表　産業別、子会社・関連会社数（地域別）</t>
  </si>
  <si>
    <t xml:space="preserve">子会社・関連会社数</t>
  </si>
  <si>
    <t xml:space="preserve">アジア</t>
  </si>
  <si>
    <t xml:space="preserve">ヨーロッパ</t>
  </si>
  <si>
    <t xml:space="preserve">北米</t>
  </si>
  <si>
    <t xml:space="preserve">中国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t xml:space="preserve">第１２表　都道府県別、企業数、事業所数、従業者数、総資本、売上高、付加価値額</t>
  </si>
  <si>
    <t xml:space="preserve">うち正社員・
正職員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北　海　道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青　森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岩　手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宮　城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秋　田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山　形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福　島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茨　城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栃　木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群　馬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埼　玉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千　葉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東　京　都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神 奈 川 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新　潟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富　山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石　川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福　井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山　梨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長　野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岐　阜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静　岡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 </t>
    </r>
    <r>
      <rPr>
        <sz val="11"/>
        <rFont val="Noto Sans"/>
        <family val="2"/>
      </rPr>
      <t xml:space="preserve">愛　知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 </t>
    </r>
    <r>
      <rPr>
        <sz val="11"/>
        <rFont val="Noto Sans"/>
        <family val="2"/>
      </rPr>
      <t xml:space="preserve">三　重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 </t>
    </r>
    <r>
      <rPr>
        <sz val="11"/>
        <rFont val="Noto Sans"/>
        <family val="2"/>
      </rPr>
      <t xml:space="preserve">滋　賀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 </t>
    </r>
    <r>
      <rPr>
        <sz val="11"/>
        <rFont val="Noto Sans"/>
        <family val="2"/>
      </rPr>
      <t xml:space="preserve">京　都　府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 </t>
    </r>
    <r>
      <rPr>
        <sz val="11"/>
        <rFont val="Noto Sans"/>
        <family val="2"/>
      </rPr>
      <t xml:space="preserve">大　阪　府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 </t>
    </r>
    <r>
      <rPr>
        <sz val="11"/>
        <rFont val="Noto Sans"/>
        <family val="2"/>
      </rPr>
      <t xml:space="preserve">兵　庫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 </t>
    </r>
    <r>
      <rPr>
        <sz val="11"/>
        <rFont val="Noto Sans"/>
        <family val="2"/>
      </rPr>
      <t xml:space="preserve">奈　良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 </t>
    </r>
    <r>
      <rPr>
        <sz val="11"/>
        <rFont val="Noto Sans"/>
        <family val="2"/>
      </rPr>
      <t xml:space="preserve">和 歌 山 県 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 </t>
    </r>
    <r>
      <rPr>
        <sz val="11"/>
        <rFont val="Noto Sans"/>
        <family val="2"/>
      </rPr>
      <t xml:space="preserve">鳥　取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 </t>
    </r>
    <r>
      <rPr>
        <sz val="11"/>
        <rFont val="Noto Sans"/>
        <family val="2"/>
      </rPr>
      <t xml:space="preserve">島　根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 </t>
    </r>
    <r>
      <rPr>
        <sz val="11"/>
        <rFont val="Noto Sans"/>
        <family val="2"/>
      </rPr>
      <t xml:space="preserve">岡　山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 </t>
    </r>
    <r>
      <rPr>
        <sz val="11"/>
        <rFont val="Noto Sans"/>
        <family val="2"/>
      </rPr>
      <t xml:space="preserve">広　島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5 </t>
    </r>
    <r>
      <rPr>
        <sz val="11"/>
        <rFont val="Noto Sans"/>
        <family val="2"/>
      </rPr>
      <t xml:space="preserve">山　口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6 </t>
    </r>
    <r>
      <rPr>
        <sz val="11"/>
        <rFont val="Noto Sans"/>
        <family val="2"/>
      </rPr>
      <t xml:space="preserve">徳　島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 </t>
    </r>
    <r>
      <rPr>
        <sz val="11"/>
        <rFont val="Noto Sans"/>
        <family val="2"/>
      </rPr>
      <t xml:space="preserve">香　川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 </t>
    </r>
    <r>
      <rPr>
        <sz val="11"/>
        <rFont val="Noto Sans"/>
        <family val="2"/>
      </rPr>
      <t xml:space="preserve">愛　媛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 </t>
    </r>
    <r>
      <rPr>
        <sz val="11"/>
        <rFont val="Noto Sans"/>
        <family val="2"/>
      </rPr>
      <t xml:space="preserve">高　知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 </t>
    </r>
    <r>
      <rPr>
        <sz val="11"/>
        <rFont val="Noto Sans"/>
        <family val="2"/>
      </rPr>
      <t xml:space="preserve">福　岡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 </t>
    </r>
    <r>
      <rPr>
        <sz val="11"/>
        <rFont val="Noto Sans"/>
        <family val="2"/>
      </rPr>
      <t xml:space="preserve">佐　賀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2 </t>
    </r>
    <r>
      <rPr>
        <sz val="11"/>
        <rFont val="Noto Sans"/>
        <family val="2"/>
      </rPr>
      <t xml:space="preserve">長　崎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3 </t>
    </r>
    <r>
      <rPr>
        <sz val="11"/>
        <rFont val="Noto Sans"/>
        <family val="2"/>
      </rPr>
      <t xml:space="preserve">熊　本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4 </t>
    </r>
    <r>
      <rPr>
        <sz val="11"/>
        <rFont val="Noto Sans"/>
        <family val="2"/>
      </rPr>
      <t xml:space="preserve">大　分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5 </t>
    </r>
    <r>
      <rPr>
        <sz val="11"/>
        <rFont val="Noto Sans"/>
        <family val="2"/>
      </rPr>
      <t xml:space="preserve">宮　崎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6 </t>
    </r>
    <r>
      <rPr>
        <sz val="11"/>
        <rFont val="Noto Sans"/>
        <family val="2"/>
      </rPr>
      <t xml:space="preserve">鹿 児 島 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7 </t>
    </r>
    <r>
      <rPr>
        <sz val="11"/>
        <rFont val="Noto Sans"/>
        <family val="2"/>
      </rPr>
      <t xml:space="preserve">沖　縄　県</t>
    </r>
  </si>
  <si>
    <t xml:space="preserve">第１３表　産業別、専業・兼業別、売上高、営業費用及び利益</t>
  </si>
  <si>
    <t xml:space="preserve">（単位：百万円）</t>
  </si>
  <si>
    <t xml:space="preserve">売上高</t>
  </si>
  <si>
    <t xml:space="preserve">付加価値額</t>
  </si>
  <si>
    <r>
      <rPr>
        <sz val="11"/>
        <rFont val="Noto Sans"/>
        <family val="2"/>
      </rPr>
      <t xml:space="preserve">専業（主業種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）</t>
    </r>
  </si>
  <si>
    <r>
      <rPr>
        <sz val="11"/>
        <rFont val="Noto Sans"/>
        <family val="2"/>
      </rPr>
      <t xml:space="preserve">兼業１（</t>
    </r>
    <r>
      <rPr>
        <sz val="11"/>
        <rFont val="ＭＳ Ｐゴシック"/>
        <family val="3"/>
        <charset val="128"/>
      </rPr>
      <t xml:space="preserve">0%</t>
    </r>
    <r>
      <rPr>
        <sz val="11"/>
        <rFont val="Noto Sans"/>
        <family val="2"/>
      </rPr>
      <t xml:space="preserve">＜比率≦</t>
    </r>
    <r>
      <rPr>
        <sz val="11"/>
        <rFont val="ＭＳ Ｐゴシック"/>
        <family val="3"/>
        <charset val="128"/>
      </rPr>
      <t xml:space="preserve">25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兼業２（</t>
    </r>
    <r>
      <rPr>
        <sz val="11"/>
        <rFont val="ＭＳ Ｐゴシック"/>
        <family val="3"/>
        <charset val="128"/>
      </rPr>
      <t xml:space="preserve">25%</t>
    </r>
    <r>
      <rPr>
        <sz val="11"/>
        <rFont val="Noto Sans"/>
        <family val="2"/>
      </rPr>
      <t xml:space="preserve">＜比率≦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兼業３（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＜兼業比率）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#,##0_);[RED]\(#,##0\)"/>
    <numFmt numFmtId="167" formatCode="#,##0_ "/>
    <numFmt numFmtId="168" formatCode="0_);[RED]\(0\)"/>
    <numFmt numFmtId="169" formatCode="@"/>
    <numFmt numFmtId="170" formatCode="#,##0_);[RED]\(#,##0\)"/>
    <numFmt numFmtId="171" formatCode="#,##0;&quot;▲ &quot;#,##0"/>
    <numFmt numFmtId="172" formatCode="#,##0;[RED]#,##0"/>
    <numFmt numFmtId="173" formatCode="#,##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ＭＳ Ｐゴシック"/>
      <family val="3"/>
      <charset val="128"/>
    </font>
    <font>
      <b val="true"/>
      <sz val="14"/>
      <name val="Noto Sans"/>
      <family val="2"/>
    </font>
    <font>
      <b val="true"/>
      <sz val="20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24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color rgb="FF000000"/>
      <name val="Noto Sans"/>
      <family val="2"/>
    </font>
    <font>
      <sz val="16"/>
      <name val="ＭＳ Ｐゴシック"/>
      <family val="3"/>
      <charset val="128"/>
    </font>
    <font>
      <sz val="9"/>
      <name val="Noto Sans"/>
      <family val="2"/>
    </font>
    <font>
      <b val="true"/>
      <sz val="18"/>
      <name val="ＭＳ Ｐゴシック"/>
      <family val="3"/>
      <charset val="128"/>
    </font>
    <font>
      <sz val="1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2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9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4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8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4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7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3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8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23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3" xfId="23"/>
    <cellStyle name="題名" xfId="24"/>
  </cellStyles>
  <dxfs count="4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" activeCellId="0" sqref="B1"/>
    </sheetView>
  </sheetViews>
  <sheetFormatPr defaultColWidth="17.9921875" defaultRowHeight="12.7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1" width="25.87"/>
    <col collapsed="false" customWidth="true" hidden="false" outlineLevel="0" max="3" min="3" style="1" width="11.12"/>
    <col collapsed="false" customWidth="true" hidden="false" outlineLevel="0" max="4" min="4" style="2" width="8.49"/>
    <col collapsed="false" customWidth="true" hidden="false" outlineLevel="0" max="5" min="5" style="3" width="8.99"/>
    <col collapsed="false" customWidth="true" hidden="false" outlineLevel="0" max="8" min="6" style="3" width="11.62"/>
    <col collapsed="false" customWidth="true" hidden="false" outlineLevel="0" max="11" min="9" style="3" width="12.62"/>
  </cols>
  <sheetData>
    <row r="1" customFormat="false" ht="24.75" hidden="false" customHeight="true" outlineLevel="0" collapsed="false">
      <c r="A1" s="4"/>
      <c r="B1" s="5" t="s">
        <v>0</v>
      </c>
      <c r="C1" s="6"/>
      <c r="D1" s="7"/>
      <c r="E1" s="7"/>
      <c r="F1" s="7"/>
      <c r="G1" s="8"/>
    </row>
    <row r="2" customFormat="false" ht="9" hidden="false" customHeight="true" outlineLevel="0" collapsed="false">
      <c r="B2" s="9"/>
      <c r="C2" s="10"/>
      <c r="D2" s="11" t="s">
        <v>1</v>
      </c>
      <c r="E2" s="11" t="s">
        <v>2</v>
      </c>
      <c r="F2" s="12" t="s">
        <v>3</v>
      </c>
      <c r="G2" s="12"/>
      <c r="H2" s="12"/>
      <c r="I2" s="13" t="s">
        <v>4</v>
      </c>
      <c r="J2" s="13" t="s">
        <v>5</v>
      </c>
      <c r="K2" s="13" t="s">
        <v>6</v>
      </c>
    </row>
    <row r="3" customFormat="false" ht="9" hidden="false" customHeight="true" outlineLevel="0" collapsed="false">
      <c r="B3" s="14"/>
      <c r="C3" s="15"/>
      <c r="D3" s="11"/>
      <c r="E3" s="11"/>
      <c r="F3" s="12"/>
      <c r="G3" s="12"/>
      <c r="H3" s="12"/>
      <c r="I3" s="13"/>
      <c r="J3" s="13"/>
      <c r="K3" s="13"/>
    </row>
    <row r="4" customFormat="false" ht="11.25" hidden="false" customHeight="true" outlineLevel="0" collapsed="false">
      <c r="B4" s="14"/>
      <c r="C4" s="15"/>
      <c r="D4" s="11"/>
      <c r="E4" s="11"/>
      <c r="F4" s="16"/>
      <c r="G4" s="17" t="s">
        <v>7</v>
      </c>
      <c r="H4" s="18" t="s">
        <v>8</v>
      </c>
      <c r="I4" s="13"/>
      <c r="J4" s="13"/>
      <c r="K4" s="13"/>
    </row>
    <row r="5" customFormat="false" ht="11.25" hidden="false" customHeight="true" outlineLevel="0" collapsed="false">
      <c r="B5" s="14"/>
      <c r="C5" s="15"/>
      <c r="D5" s="11"/>
      <c r="E5" s="11"/>
      <c r="F5" s="16"/>
      <c r="G5" s="17"/>
      <c r="H5" s="18"/>
      <c r="I5" s="13"/>
      <c r="J5" s="13"/>
      <c r="K5" s="13"/>
    </row>
    <row r="6" customFormat="false" ht="11.25" hidden="false" customHeight="true" outlineLevel="0" collapsed="false">
      <c r="B6" s="14"/>
      <c r="C6" s="15"/>
      <c r="D6" s="11"/>
      <c r="E6" s="11"/>
      <c r="F6" s="16"/>
      <c r="G6" s="17"/>
      <c r="H6" s="18"/>
      <c r="I6" s="13"/>
      <c r="J6" s="13"/>
      <c r="K6" s="13"/>
    </row>
    <row r="7" customFormat="false" ht="11.25" hidden="false" customHeight="true" outlineLevel="0" collapsed="false">
      <c r="B7" s="19"/>
      <c r="C7" s="20"/>
      <c r="D7" s="11"/>
      <c r="E7" s="11"/>
      <c r="F7" s="21"/>
      <c r="G7" s="17"/>
      <c r="H7" s="18"/>
      <c r="I7" s="13"/>
      <c r="J7" s="13"/>
      <c r="K7" s="13"/>
    </row>
    <row r="8" customFormat="false" ht="16.5" hidden="false" customHeight="true" outlineLevel="0" collapsed="false">
      <c r="B8" s="22" t="s">
        <v>9</v>
      </c>
      <c r="C8" s="23" t="s">
        <v>10</v>
      </c>
      <c r="D8" s="24" t="n">
        <v>30217</v>
      </c>
      <c r="E8" s="25" t="n">
        <v>433892</v>
      </c>
      <c r="F8" s="25" t="n">
        <v>14653215</v>
      </c>
      <c r="G8" s="25" t="n">
        <v>9379911</v>
      </c>
      <c r="H8" s="25" t="n">
        <v>4363360</v>
      </c>
      <c r="I8" s="25" t="n">
        <v>676049062</v>
      </c>
      <c r="J8" s="25" t="n">
        <v>714808074</v>
      </c>
      <c r="K8" s="25" t="n">
        <v>126308133</v>
      </c>
      <c r="M8" s="26"/>
    </row>
    <row r="9" customFormat="false" ht="13.5" hidden="false" customHeight="true" outlineLevel="0" collapsed="false">
      <c r="B9" s="27"/>
      <c r="C9" s="23" t="s">
        <v>11</v>
      </c>
      <c r="D9" s="24" t="n">
        <v>30180</v>
      </c>
      <c r="E9" s="25" t="n">
        <v>435762</v>
      </c>
      <c r="F9" s="25" t="n">
        <v>14762893</v>
      </c>
      <c r="G9" s="25" t="n">
        <v>9442179</v>
      </c>
      <c r="H9" s="25" t="n">
        <v>4453158</v>
      </c>
      <c r="I9" s="25" t="n">
        <v>699091157</v>
      </c>
      <c r="J9" s="25" t="n">
        <v>715761531</v>
      </c>
      <c r="K9" s="25" t="n">
        <v>127872256</v>
      </c>
      <c r="M9" s="26"/>
    </row>
    <row r="10" customFormat="false" ht="13.5" hidden="false" customHeight="true" outlineLevel="0" collapsed="false">
      <c r="B10" s="27"/>
      <c r="C10" s="23" t="s">
        <v>12</v>
      </c>
      <c r="D10" s="24" t="n">
        <v>30231</v>
      </c>
      <c r="E10" s="25" t="n">
        <v>445448</v>
      </c>
      <c r="F10" s="25" t="n">
        <v>15221602</v>
      </c>
      <c r="G10" s="25" t="n">
        <v>9607187</v>
      </c>
      <c r="H10" s="25" t="n">
        <v>4650869</v>
      </c>
      <c r="I10" s="25" t="n">
        <v>711787592</v>
      </c>
      <c r="J10" s="25" t="n">
        <v>708569432</v>
      </c>
      <c r="K10" s="25" t="n">
        <v>133125822</v>
      </c>
      <c r="M10" s="26"/>
    </row>
    <row r="11" customFormat="false" ht="13.5" hidden="false" customHeight="true" outlineLevel="0" collapsed="false">
      <c r="B11" s="27"/>
      <c r="C11" s="23" t="s">
        <v>13</v>
      </c>
      <c r="D11" s="24" t="n">
        <v>30151</v>
      </c>
      <c r="E11" s="25" t="n">
        <v>428978</v>
      </c>
      <c r="F11" s="25" t="n">
        <v>15139983</v>
      </c>
      <c r="G11" s="25" t="n">
        <v>9661558</v>
      </c>
      <c r="H11" s="25" t="n">
        <v>4503528</v>
      </c>
      <c r="I11" s="25" t="n">
        <v>729879990</v>
      </c>
      <c r="J11" s="25" t="n">
        <v>688722194</v>
      </c>
      <c r="K11" s="25" t="n">
        <v>132730357</v>
      </c>
      <c r="M11" s="26"/>
    </row>
    <row r="12" customFormat="false" ht="13.5" hidden="false" customHeight="true" outlineLevel="0" collapsed="false">
      <c r="B12" s="27"/>
      <c r="C12" s="28" t="s">
        <v>14</v>
      </c>
      <c r="D12" s="29" t="n">
        <v>29357</v>
      </c>
      <c r="E12" s="30" t="n">
        <v>418430</v>
      </c>
      <c r="F12" s="30" t="n">
        <v>15005969</v>
      </c>
      <c r="G12" s="30" t="n">
        <v>9510810</v>
      </c>
      <c r="H12" s="30" t="n">
        <v>4721850</v>
      </c>
      <c r="I12" s="30" t="n">
        <v>752709838</v>
      </c>
      <c r="J12" s="30" t="n">
        <v>717376292</v>
      </c>
      <c r="K12" s="30" t="n">
        <v>136648802</v>
      </c>
      <c r="M12" s="26"/>
    </row>
    <row r="13" customFormat="false" ht="16.5" hidden="false" customHeight="true" outlineLevel="0" collapsed="false">
      <c r="B13" s="22" t="s">
        <v>15</v>
      </c>
      <c r="C13" s="31" t="s">
        <v>10</v>
      </c>
      <c r="D13" s="32" t="n">
        <v>28788</v>
      </c>
      <c r="E13" s="33" t="n">
        <v>409288</v>
      </c>
      <c r="F13" s="33" t="n">
        <v>13975839</v>
      </c>
      <c r="G13" s="33" t="n">
        <v>8950067</v>
      </c>
      <c r="H13" s="33" t="n">
        <v>4149534</v>
      </c>
      <c r="I13" s="33" t="n">
        <v>647403755</v>
      </c>
      <c r="J13" s="33" t="n">
        <v>694165836</v>
      </c>
      <c r="K13" s="33" t="n">
        <v>119841139</v>
      </c>
    </row>
    <row r="14" customFormat="false" ht="13.5" hidden="false" customHeight="true" outlineLevel="0" collapsed="false">
      <c r="B14" s="27"/>
      <c r="C14" s="23" t="s">
        <v>11</v>
      </c>
      <c r="D14" s="24" t="n">
        <v>28758</v>
      </c>
      <c r="E14" s="25" t="n">
        <v>411048</v>
      </c>
      <c r="F14" s="25" t="n">
        <v>14057790</v>
      </c>
      <c r="G14" s="25" t="n">
        <v>8979274</v>
      </c>
      <c r="H14" s="25" t="n">
        <v>4243167</v>
      </c>
      <c r="I14" s="25" t="n">
        <v>667797523</v>
      </c>
      <c r="J14" s="25" t="n">
        <v>693022322</v>
      </c>
      <c r="K14" s="25" t="n">
        <v>120906938</v>
      </c>
    </row>
    <row r="15" customFormat="false" ht="13.5" hidden="false" customHeight="true" outlineLevel="0" collapsed="false">
      <c r="B15" s="27"/>
      <c r="C15" s="23" t="s">
        <v>12</v>
      </c>
      <c r="D15" s="24" t="n">
        <v>28759</v>
      </c>
      <c r="E15" s="25" t="n">
        <v>420061</v>
      </c>
      <c r="F15" s="25" t="n">
        <v>14471054</v>
      </c>
      <c r="G15" s="25" t="n">
        <v>9109736</v>
      </c>
      <c r="H15" s="25" t="n">
        <v>4432021</v>
      </c>
      <c r="I15" s="25" t="n">
        <v>672866116</v>
      </c>
      <c r="J15" s="25" t="n">
        <v>682402144</v>
      </c>
      <c r="K15" s="25" t="n">
        <v>124321463</v>
      </c>
    </row>
    <row r="16" customFormat="false" ht="13.5" hidden="false" customHeight="true" outlineLevel="0" collapsed="false">
      <c r="B16" s="27"/>
      <c r="C16" s="23" t="s">
        <v>13</v>
      </c>
      <c r="D16" s="24" t="n">
        <v>28715</v>
      </c>
      <c r="E16" s="25" t="n">
        <v>403944</v>
      </c>
      <c r="F16" s="25" t="n">
        <v>14376793</v>
      </c>
      <c r="G16" s="25" t="n">
        <v>9175701</v>
      </c>
      <c r="H16" s="25" t="n">
        <v>4261628</v>
      </c>
      <c r="I16" s="25" t="n">
        <v>689290177</v>
      </c>
      <c r="J16" s="25" t="n">
        <v>662182170</v>
      </c>
      <c r="K16" s="25" t="n">
        <v>124094782</v>
      </c>
    </row>
    <row r="17" customFormat="false" ht="13.5" hidden="false" customHeight="true" outlineLevel="0" collapsed="false">
      <c r="B17" s="34"/>
      <c r="C17" s="35" t="s">
        <v>14</v>
      </c>
      <c r="D17" s="36" t="n">
        <v>27988</v>
      </c>
      <c r="E17" s="37" t="n">
        <v>395700</v>
      </c>
      <c r="F17" s="37" t="n">
        <v>14323872</v>
      </c>
      <c r="G17" s="37" t="n">
        <v>9055794</v>
      </c>
      <c r="H17" s="37" t="n">
        <v>4512669</v>
      </c>
      <c r="I17" s="37" t="n">
        <v>714226045</v>
      </c>
      <c r="J17" s="37" t="n">
        <v>692922592</v>
      </c>
      <c r="K17" s="37" t="n">
        <v>128190435</v>
      </c>
    </row>
    <row r="18" customFormat="false" ht="16.5" hidden="false" customHeight="true" outlineLevel="0" collapsed="false">
      <c r="B18" s="22" t="s">
        <v>16</v>
      </c>
      <c r="C18" s="23" t="s">
        <v>10</v>
      </c>
      <c r="D18" s="24" t="n">
        <v>38</v>
      </c>
      <c r="E18" s="25" t="n">
        <v>217</v>
      </c>
      <c r="F18" s="25" t="n">
        <v>6399</v>
      </c>
      <c r="G18" s="25" t="n">
        <v>5909</v>
      </c>
      <c r="H18" s="25" t="n">
        <v>212</v>
      </c>
      <c r="I18" s="25" t="n">
        <v>4874274</v>
      </c>
      <c r="J18" s="25" t="n">
        <v>896965</v>
      </c>
      <c r="K18" s="25" t="n">
        <v>554622</v>
      </c>
    </row>
    <row r="19" customFormat="false" ht="13.5" hidden="false" customHeight="true" outlineLevel="0" collapsed="false">
      <c r="B19" s="27"/>
      <c r="C19" s="23" t="s">
        <v>11</v>
      </c>
      <c r="D19" s="24" t="n">
        <v>39</v>
      </c>
      <c r="E19" s="25" t="n">
        <v>205</v>
      </c>
      <c r="F19" s="25" t="n">
        <v>6562</v>
      </c>
      <c r="G19" s="25" t="n">
        <v>5795</v>
      </c>
      <c r="H19" s="25" t="n">
        <v>220</v>
      </c>
      <c r="I19" s="25" t="n">
        <v>4830747</v>
      </c>
      <c r="J19" s="25" t="n">
        <v>846570</v>
      </c>
      <c r="K19" s="25" t="n">
        <v>448125</v>
      </c>
    </row>
    <row r="20" customFormat="false" ht="13.5" hidden="false" customHeight="true" outlineLevel="0" collapsed="false">
      <c r="B20" s="27"/>
      <c r="C20" s="23" t="s">
        <v>12</v>
      </c>
      <c r="D20" s="24" t="n">
        <v>36</v>
      </c>
      <c r="E20" s="25" t="n">
        <v>195</v>
      </c>
      <c r="F20" s="25" t="n">
        <v>6581</v>
      </c>
      <c r="G20" s="25" t="n">
        <v>5815</v>
      </c>
      <c r="H20" s="25" t="n">
        <v>232</v>
      </c>
      <c r="I20" s="25" t="n">
        <v>4571999</v>
      </c>
      <c r="J20" s="25" t="n">
        <v>664938</v>
      </c>
      <c r="K20" s="25" t="n">
        <v>321193</v>
      </c>
    </row>
    <row r="21" customFormat="false" ht="13.5" hidden="false" customHeight="true" outlineLevel="0" collapsed="false">
      <c r="B21" s="27"/>
      <c r="C21" s="23" t="s">
        <v>13</v>
      </c>
      <c r="D21" s="24" t="n">
        <v>35</v>
      </c>
      <c r="E21" s="25" t="n">
        <v>196</v>
      </c>
      <c r="F21" s="25" t="n">
        <v>6573</v>
      </c>
      <c r="G21" s="25" t="n">
        <v>5631</v>
      </c>
      <c r="H21" s="25" t="n">
        <v>221</v>
      </c>
      <c r="I21" s="25" t="n">
        <v>4351794</v>
      </c>
      <c r="J21" s="25" t="n">
        <v>541797</v>
      </c>
      <c r="K21" s="25" t="n">
        <v>270446</v>
      </c>
    </row>
    <row r="22" customFormat="false" ht="13.5" hidden="false" customHeight="true" outlineLevel="0" collapsed="false">
      <c r="B22" s="27"/>
      <c r="C22" s="28" t="s">
        <v>14</v>
      </c>
      <c r="D22" s="29" t="n">
        <v>38</v>
      </c>
      <c r="E22" s="30" t="n">
        <v>201</v>
      </c>
      <c r="F22" s="30" t="n">
        <v>6359</v>
      </c>
      <c r="G22" s="30" t="n">
        <v>5952</v>
      </c>
      <c r="H22" s="30" t="n">
        <v>153</v>
      </c>
      <c r="I22" s="30" t="n">
        <v>4211942</v>
      </c>
      <c r="J22" s="30" t="n">
        <v>567922</v>
      </c>
      <c r="K22" s="30" t="n">
        <v>284873</v>
      </c>
    </row>
    <row r="23" customFormat="false" ht="16.5" hidden="false" customHeight="true" outlineLevel="0" collapsed="false">
      <c r="B23" s="22" t="s">
        <v>17</v>
      </c>
      <c r="C23" s="31" t="s">
        <v>10</v>
      </c>
      <c r="D23" s="32" t="n">
        <v>13053</v>
      </c>
      <c r="E23" s="33" t="n">
        <v>77379</v>
      </c>
      <c r="F23" s="33" t="n">
        <v>5279360</v>
      </c>
      <c r="G23" s="33" t="n">
        <v>4531862</v>
      </c>
      <c r="H23" s="33" t="n">
        <v>529932</v>
      </c>
      <c r="I23" s="33" t="n">
        <v>323974101</v>
      </c>
      <c r="J23" s="33" t="n">
        <v>291314896</v>
      </c>
      <c r="K23" s="33" t="n">
        <v>60211932</v>
      </c>
    </row>
    <row r="24" customFormat="false" ht="13.5" hidden="false" customHeight="true" outlineLevel="0" collapsed="false">
      <c r="B24" s="27"/>
      <c r="C24" s="23" t="s">
        <v>11</v>
      </c>
      <c r="D24" s="24" t="n">
        <v>12931</v>
      </c>
      <c r="E24" s="25" t="n">
        <v>76283</v>
      </c>
      <c r="F24" s="25" t="n">
        <v>5190275</v>
      </c>
      <c r="G24" s="25" t="n">
        <v>4431414</v>
      </c>
      <c r="H24" s="25" t="n">
        <v>534520</v>
      </c>
      <c r="I24" s="25" t="n">
        <v>326562983</v>
      </c>
      <c r="J24" s="25" t="n">
        <v>287520015</v>
      </c>
      <c r="K24" s="25" t="n">
        <v>59333377</v>
      </c>
    </row>
    <row r="25" customFormat="false" ht="13.5" hidden="false" customHeight="true" outlineLevel="0" collapsed="false">
      <c r="B25" s="27"/>
      <c r="C25" s="23" t="s">
        <v>12</v>
      </c>
      <c r="D25" s="24" t="n">
        <v>12891</v>
      </c>
      <c r="E25" s="25" t="n">
        <v>75871</v>
      </c>
      <c r="F25" s="25" t="n">
        <v>5280149</v>
      </c>
      <c r="G25" s="25" t="n">
        <v>4517099</v>
      </c>
      <c r="H25" s="25" t="n">
        <v>542171</v>
      </c>
      <c r="I25" s="25" t="n">
        <v>328999658</v>
      </c>
      <c r="J25" s="25" t="n">
        <v>283222563</v>
      </c>
      <c r="K25" s="25" t="n">
        <v>60043515</v>
      </c>
    </row>
    <row r="26" customFormat="false" ht="13.5" hidden="false" customHeight="true" outlineLevel="0" collapsed="false">
      <c r="B26" s="27"/>
      <c r="C26" s="23" t="s">
        <v>13</v>
      </c>
      <c r="D26" s="24" t="n">
        <v>12870</v>
      </c>
      <c r="E26" s="25" t="n">
        <v>75506</v>
      </c>
      <c r="F26" s="25" t="n">
        <v>5265571</v>
      </c>
      <c r="G26" s="25" t="n">
        <v>4516166</v>
      </c>
      <c r="H26" s="25" t="n">
        <v>532264</v>
      </c>
      <c r="I26" s="25" t="n">
        <v>335748057</v>
      </c>
      <c r="J26" s="25" t="n">
        <v>271339879</v>
      </c>
      <c r="K26" s="25" t="n">
        <v>59987393</v>
      </c>
    </row>
    <row r="27" customFormat="false" ht="13.5" hidden="false" customHeight="true" outlineLevel="0" collapsed="false">
      <c r="B27" s="34"/>
      <c r="C27" s="35" t="s">
        <v>14</v>
      </c>
      <c r="D27" s="36" t="n">
        <v>12634</v>
      </c>
      <c r="E27" s="37" t="n">
        <v>75403</v>
      </c>
      <c r="F27" s="37" t="n">
        <v>5259545</v>
      </c>
      <c r="G27" s="37" t="n">
        <v>4476612</v>
      </c>
      <c r="H27" s="37" t="n">
        <v>637173</v>
      </c>
      <c r="I27" s="37" t="n">
        <v>347766303</v>
      </c>
      <c r="J27" s="37" t="n">
        <v>283878166</v>
      </c>
      <c r="K27" s="37" t="n">
        <v>62805080</v>
      </c>
    </row>
    <row r="28" customFormat="false" ht="13.5" hidden="false" customHeight="true" outlineLevel="0" collapsed="false">
      <c r="B28" s="38" t="s">
        <v>18</v>
      </c>
      <c r="C28" s="23" t="s">
        <v>10</v>
      </c>
      <c r="D28" s="24" t="n">
        <v>1505</v>
      </c>
      <c r="E28" s="25" t="n">
        <v>12178</v>
      </c>
      <c r="F28" s="25" t="n">
        <v>604172</v>
      </c>
      <c r="G28" s="25" t="n">
        <v>313623</v>
      </c>
      <c r="H28" s="25" t="n">
        <v>260229</v>
      </c>
      <c r="I28" s="25" t="n">
        <v>14729575</v>
      </c>
      <c r="J28" s="25" t="n">
        <v>19873937</v>
      </c>
      <c r="K28" s="25" t="n">
        <v>3680070</v>
      </c>
    </row>
    <row r="29" customFormat="false" ht="13.5" hidden="false" customHeight="true" outlineLevel="0" collapsed="false">
      <c r="B29" s="27"/>
      <c r="C29" s="23" t="s">
        <v>11</v>
      </c>
      <c r="D29" s="24" t="n">
        <v>1480</v>
      </c>
      <c r="E29" s="25" t="n">
        <v>11795</v>
      </c>
      <c r="F29" s="25" t="n">
        <v>600224</v>
      </c>
      <c r="G29" s="25" t="n">
        <v>310817</v>
      </c>
      <c r="H29" s="25" t="n">
        <v>261231</v>
      </c>
      <c r="I29" s="25" t="n">
        <v>15185081</v>
      </c>
      <c r="J29" s="25" t="n">
        <v>19925916</v>
      </c>
      <c r="K29" s="25" t="n">
        <v>3675874</v>
      </c>
    </row>
    <row r="30" customFormat="false" ht="13.5" hidden="false" customHeight="true" outlineLevel="0" collapsed="false">
      <c r="B30" s="27"/>
      <c r="C30" s="23" t="s">
        <v>12</v>
      </c>
      <c r="D30" s="24" t="n">
        <v>1482</v>
      </c>
      <c r="E30" s="25" t="n">
        <v>11262</v>
      </c>
      <c r="F30" s="25" t="n">
        <v>611069</v>
      </c>
      <c r="G30" s="25" t="n">
        <v>311008</v>
      </c>
      <c r="H30" s="25" t="n">
        <v>267568</v>
      </c>
      <c r="I30" s="25" t="n">
        <v>15655644</v>
      </c>
      <c r="J30" s="25" t="n">
        <v>20407809</v>
      </c>
      <c r="K30" s="25" t="n">
        <v>3880851</v>
      </c>
    </row>
    <row r="31" customFormat="false" ht="13.5" hidden="false" customHeight="true" outlineLevel="0" collapsed="false">
      <c r="B31" s="27"/>
      <c r="C31" s="23" t="s">
        <v>13</v>
      </c>
      <c r="D31" s="24" t="n">
        <v>1502</v>
      </c>
      <c r="E31" s="25" t="n">
        <v>11521</v>
      </c>
      <c r="F31" s="25" t="n">
        <v>616542</v>
      </c>
      <c r="G31" s="25" t="n">
        <v>319326</v>
      </c>
      <c r="H31" s="25" t="n">
        <v>264452</v>
      </c>
      <c r="I31" s="25" t="n">
        <v>16031758</v>
      </c>
      <c r="J31" s="25" t="n">
        <v>20589401</v>
      </c>
      <c r="K31" s="25" t="n">
        <v>4100605</v>
      </c>
    </row>
    <row r="32" customFormat="false" ht="13.5" hidden="false" customHeight="true" outlineLevel="0" collapsed="false">
      <c r="B32" s="27"/>
      <c r="C32" s="28" t="s">
        <v>14</v>
      </c>
      <c r="D32" s="29" t="n">
        <v>1467</v>
      </c>
      <c r="E32" s="30" t="n">
        <v>11753</v>
      </c>
      <c r="F32" s="30" t="n">
        <v>630405</v>
      </c>
      <c r="G32" s="30" t="n">
        <v>323315</v>
      </c>
      <c r="H32" s="30" t="n">
        <v>292042</v>
      </c>
      <c r="I32" s="30" t="n">
        <v>16715514</v>
      </c>
      <c r="J32" s="30" t="n">
        <v>20844202</v>
      </c>
      <c r="K32" s="30" t="n">
        <v>4149111</v>
      </c>
    </row>
    <row r="33" customFormat="false" ht="16.5" hidden="false" customHeight="true" outlineLevel="0" collapsed="false">
      <c r="B33" s="22" t="s">
        <v>19</v>
      </c>
      <c r="C33" s="31" t="s">
        <v>10</v>
      </c>
      <c r="D33" s="32" t="n">
        <v>196</v>
      </c>
      <c r="E33" s="33" t="n">
        <v>1981</v>
      </c>
      <c r="F33" s="33" t="n">
        <v>84149</v>
      </c>
      <c r="G33" s="33" t="n">
        <v>71482</v>
      </c>
      <c r="H33" s="33" t="n">
        <v>8775</v>
      </c>
      <c r="I33" s="33" t="n">
        <v>8535341</v>
      </c>
      <c r="J33" s="33" t="n">
        <v>8445958</v>
      </c>
      <c r="K33" s="33" t="n">
        <v>1314119</v>
      </c>
    </row>
    <row r="34" customFormat="false" ht="13.5" hidden="false" customHeight="true" outlineLevel="0" collapsed="false">
      <c r="B34" s="39" t="s">
        <v>20</v>
      </c>
      <c r="C34" s="23" t="s">
        <v>11</v>
      </c>
      <c r="D34" s="24" t="n">
        <v>190</v>
      </c>
      <c r="E34" s="25" t="n">
        <v>1973</v>
      </c>
      <c r="F34" s="25" t="n">
        <v>84341</v>
      </c>
      <c r="G34" s="25" t="n">
        <v>69515</v>
      </c>
      <c r="H34" s="25" t="n">
        <v>9842</v>
      </c>
      <c r="I34" s="25" t="n">
        <v>7661323</v>
      </c>
      <c r="J34" s="25" t="n">
        <v>7714379</v>
      </c>
      <c r="K34" s="25" t="n">
        <v>1191355</v>
      </c>
    </row>
    <row r="35" customFormat="false" ht="13.5" hidden="false" customHeight="true" outlineLevel="0" collapsed="false">
      <c r="B35" s="27"/>
      <c r="C35" s="23" t="s">
        <v>12</v>
      </c>
      <c r="D35" s="24" t="n">
        <v>190</v>
      </c>
      <c r="E35" s="25" t="n">
        <v>1904</v>
      </c>
      <c r="F35" s="25" t="n">
        <v>79697</v>
      </c>
      <c r="G35" s="25" t="n">
        <v>65715</v>
      </c>
      <c r="H35" s="25" t="n">
        <v>11485</v>
      </c>
      <c r="I35" s="25" t="n">
        <v>7490112</v>
      </c>
      <c r="J35" s="25" t="n">
        <v>7634584</v>
      </c>
      <c r="K35" s="25" t="n">
        <v>1272591</v>
      </c>
    </row>
    <row r="36" customFormat="false" ht="13.5" hidden="false" customHeight="true" outlineLevel="0" collapsed="false">
      <c r="B36" s="27"/>
      <c r="C36" s="23" t="s">
        <v>13</v>
      </c>
      <c r="D36" s="24" t="n">
        <v>187</v>
      </c>
      <c r="E36" s="25" t="n">
        <v>1768</v>
      </c>
      <c r="F36" s="25" t="n">
        <v>75907</v>
      </c>
      <c r="G36" s="25" t="n">
        <v>63801</v>
      </c>
      <c r="H36" s="25" t="n">
        <v>9754</v>
      </c>
      <c r="I36" s="25" t="n">
        <v>7615110</v>
      </c>
      <c r="J36" s="25" t="n">
        <v>7280804</v>
      </c>
      <c r="K36" s="25" t="n">
        <v>1332686</v>
      </c>
    </row>
    <row r="37" customFormat="false" ht="13.5" hidden="false" customHeight="true" outlineLevel="0" collapsed="false">
      <c r="B37" s="34"/>
      <c r="C37" s="35" t="s">
        <v>14</v>
      </c>
      <c r="D37" s="36" t="n">
        <v>190</v>
      </c>
      <c r="E37" s="37" t="n">
        <v>1726</v>
      </c>
      <c r="F37" s="37" t="n">
        <v>75979</v>
      </c>
      <c r="G37" s="37" t="n">
        <v>63873</v>
      </c>
      <c r="H37" s="37" t="n">
        <v>10221</v>
      </c>
      <c r="I37" s="37" t="n">
        <v>7794009</v>
      </c>
      <c r="J37" s="37" t="n">
        <v>7265318</v>
      </c>
      <c r="K37" s="37" t="n">
        <v>1370252</v>
      </c>
    </row>
    <row r="38" customFormat="false" ht="16.5" hidden="false" customHeight="true" outlineLevel="0" collapsed="false">
      <c r="B38" s="38" t="s">
        <v>21</v>
      </c>
      <c r="C38" s="23" t="s">
        <v>10</v>
      </c>
      <c r="D38" s="24" t="n">
        <v>472</v>
      </c>
      <c r="E38" s="25" t="n">
        <v>1594</v>
      </c>
      <c r="F38" s="25" t="n">
        <v>92859</v>
      </c>
      <c r="G38" s="25" t="n">
        <v>78158</v>
      </c>
      <c r="H38" s="25" t="n">
        <v>12565</v>
      </c>
      <c r="I38" s="25" t="n">
        <v>3516471</v>
      </c>
      <c r="J38" s="25" t="n">
        <v>2561830</v>
      </c>
      <c r="K38" s="25" t="n">
        <v>627759</v>
      </c>
    </row>
    <row r="39" customFormat="false" ht="13.5" hidden="false" customHeight="true" outlineLevel="0" collapsed="false">
      <c r="B39" s="27"/>
      <c r="C39" s="23" t="s">
        <v>11</v>
      </c>
      <c r="D39" s="24" t="n">
        <v>456</v>
      </c>
      <c r="E39" s="25" t="n">
        <v>1546</v>
      </c>
      <c r="F39" s="25" t="n">
        <v>90624</v>
      </c>
      <c r="G39" s="25" t="n">
        <v>76854</v>
      </c>
      <c r="H39" s="25" t="n">
        <v>11457</v>
      </c>
      <c r="I39" s="25" t="n">
        <v>3564192</v>
      </c>
      <c r="J39" s="25" t="n">
        <v>2498814</v>
      </c>
      <c r="K39" s="25" t="n">
        <v>609031</v>
      </c>
    </row>
    <row r="40" customFormat="false" ht="13.5" hidden="false" customHeight="true" outlineLevel="0" collapsed="false">
      <c r="B40" s="27"/>
      <c r="C40" s="23" t="s">
        <v>12</v>
      </c>
      <c r="D40" s="24" t="n">
        <v>447</v>
      </c>
      <c r="E40" s="25" t="n">
        <v>1494</v>
      </c>
      <c r="F40" s="25" t="n">
        <v>92046</v>
      </c>
      <c r="G40" s="25" t="n">
        <v>78482</v>
      </c>
      <c r="H40" s="25" t="n">
        <v>10773</v>
      </c>
      <c r="I40" s="25" t="n">
        <v>4179688</v>
      </c>
      <c r="J40" s="25" t="n">
        <v>2662744</v>
      </c>
      <c r="K40" s="25" t="n">
        <v>695404</v>
      </c>
    </row>
    <row r="41" customFormat="false" ht="13.5" hidden="false" customHeight="true" outlineLevel="0" collapsed="false">
      <c r="B41" s="27"/>
      <c r="C41" s="23" t="s">
        <v>13</v>
      </c>
      <c r="D41" s="24" t="n">
        <v>443</v>
      </c>
      <c r="E41" s="25" t="n">
        <v>1518</v>
      </c>
      <c r="F41" s="25" t="n">
        <v>91969</v>
      </c>
      <c r="G41" s="25" t="n">
        <v>78265</v>
      </c>
      <c r="H41" s="25" t="n">
        <v>11487</v>
      </c>
      <c r="I41" s="25" t="n">
        <v>4167679</v>
      </c>
      <c r="J41" s="25" t="n">
        <v>2504983</v>
      </c>
      <c r="K41" s="25" t="n">
        <v>675889</v>
      </c>
    </row>
    <row r="42" customFormat="false" ht="13.5" hidden="false" customHeight="true" outlineLevel="0" collapsed="false">
      <c r="B42" s="27"/>
      <c r="C42" s="28" t="s">
        <v>14</v>
      </c>
      <c r="D42" s="29" t="n">
        <v>434</v>
      </c>
      <c r="E42" s="30" t="n">
        <v>1499</v>
      </c>
      <c r="F42" s="30" t="n">
        <v>90671</v>
      </c>
      <c r="G42" s="30" t="n">
        <v>76563</v>
      </c>
      <c r="H42" s="30" t="n">
        <v>12986</v>
      </c>
      <c r="I42" s="30" t="n">
        <v>4149082</v>
      </c>
      <c r="J42" s="30" t="n">
        <v>2519897</v>
      </c>
      <c r="K42" s="30" t="n">
        <v>669794</v>
      </c>
    </row>
    <row r="43" customFormat="false" ht="16.5" hidden="false" customHeight="true" outlineLevel="0" collapsed="false">
      <c r="B43" s="22" t="s">
        <v>22</v>
      </c>
      <c r="C43" s="31" t="s">
        <v>10</v>
      </c>
      <c r="D43" s="32" t="n">
        <v>153</v>
      </c>
      <c r="E43" s="33" t="n">
        <v>786</v>
      </c>
      <c r="F43" s="33" t="n">
        <v>28303</v>
      </c>
      <c r="G43" s="33" t="n">
        <v>25597</v>
      </c>
      <c r="H43" s="33" t="n">
        <v>1795</v>
      </c>
      <c r="I43" s="33" t="n">
        <v>1059502</v>
      </c>
      <c r="J43" s="33" t="n">
        <v>1234673</v>
      </c>
      <c r="K43" s="33" t="n">
        <v>241564</v>
      </c>
    </row>
    <row r="44" customFormat="false" ht="13.5" hidden="false" customHeight="true" outlineLevel="0" collapsed="false">
      <c r="B44" s="39" t="s">
        <v>23</v>
      </c>
      <c r="C44" s="23" t="s">
        <v>11</v>
      </c>
      <c r="D44" s="24" t="n">
        <v>148</v>
      </c>
      <c r="E44" s="25" t="n">
        <v>762</v>
      </c>
      <c r="F44" s="25" t="n">
        <v>27055</v>
      </c>
      <c r="G44" s="25" t="n">
        <v>24034</v>
      </c>
      <c r="H44" s="25" t="n">
        <v>2017</v>
      </c>
      <c r="I44" s="25" t="n">
        <v>1057539</v>
      </c>
      <c r="J44" s="25" t="n">
        <v>1193136</v>
      </c>
      <c r="K44" s="25" t="n">
        <v>220953</v>
      </c>
    </row>
    <row r="45" customFormat="false" ht="13.5" hidden="false" customHeight="true" outlineLevel="0" collapsed="false">
      <c r="B45" s="27"/>
      <c r="C45" s="23" t="s">
        <v>12</v>
      </c>
      <c r="D45" s="24" t="n">
        <v>147</v>
      </c>
      <c r="E45" s="25" t="n">
        <v>826</v>
      </c>
      <c r="F45" s="25" t="n">
        <v>28638</v>
      </c>
      <c r="G45" s="25" t="n">
        <v>25353</v>
      </c>
      <c r="H45" s="25" t="n">
        <v>2369</v>
      </c>
      <c r="I45" s="25" t="n">
        <v>1071299</v>
      </c>
      <c r="J45" s="25" t="n">
        <v>1226361</v>
      </c>
      <c r="K45" s="25" t="n">
        <v>219497</v>
      </c>
    </row>
    <row r="46" customFormat="false" ht="13.5" hidden="false" customHeight="true" outlineLevel="0" collapsed="false">
      <c r="B46" s="27"/>
      <c r="C46" s="23" t="s">
        <v>13</v>
      </c>
      <c r="D46" s="24" t="n">
        <v>149</v>
      </c>
      <c r="E46" s="25" t="n">
        <v>781</v>
      </c>
      <c r="F46" s="25" t="n">
        <v>28512</v>
      </c>
      <c r="G46" s="25" t="n">
        <v>25663</v>
      </c>
      <c r="H46" s="25" t="n">
        <v>2037</v>
      </c>
      <c r="I46" s="25" t="n">
        <v>1078479</v>
      </c>
      <c r="J46" s="25" t="n">
        <v>1285040</v>
      </c>
      <c r="K46" s="25" t="n">
        <v>256421</v>
      </c>
    </row>
    <row r="47" customFormat="false" ht="13.5" hidden="false" customHeight="true" outlineLevel="0" collapsed="false">
      <c r="B47" s="34"/>
      <c r="C47" s="35" t="s">
        <v>14</v>
      </c>
      <c r="D47" s="36" t="n">
        <v>150</v>
      </c>
      <c r="E47" s="37" t="n">
        <v>821</v>
      </c>
      <c r="F47" s="37" t="n">
        <v>28982</v>
      </c>
      <c r="G47" s="37" t="n">
        <v>25689</v>
      </c>
      <c r="H47" s="37" t="n">
        <v>2892</v>
      </c>
      <c r="I47" s="37" t="n">
        <v>1150098</v>
      </c>
      <c r="J47" s="37" t="n">
        <v>1352337</v>
      </c>
      <c r="K47" s="37" t="n">
        <v>273471</v>
      </c>
    </row>
    <row r="48" customFormat="false" ht="16.5" hidden="false" customHeight="true" outlineLevel="0" collapsed="false">
      <c r="B48" s="38" t="s">
        <v>24</v>
      </c>
      <c r="C48" s="23" t="s">
        <v>10</v>
      </c>
      <c r="D48" s="24" t="n">
        <v>122</v>
      </c>
      <c r="E48" s="25" t="n">
        <v>1148</v>
      </c>
      <c r="F48" s="25" t="n">
        <v>36930</v>
      </c>
      <c r="G48" s="25" t="n">
        <v>32563</v>
      </c>
      <c r="H48" s="25" t="n">
        <v>2964</v>
      </c>
      <c r="I48" s="25" t="n">
        <v>1279914</v>
      </c>
      <c r="J48" s="25" t="n">
        <v>1451926</v>
      </c>
      <c r="K48" s="25" t="n">
        <v>338283</v>
      </c>
    </row>
    <row r="49" customFormat="false" ht="13.5" hidden="false" customHeight="true" outlineLevel="0" collapsed="false">
      <c r="B49" s="27"/>
      <c r="C49" s="23" t="s">
        <v>11</v>
      </c>
      <c r="D49" s="24" t="n">
        <v>122</v>
      </c>
      <c r="E49" s="25" t="n">
        <v>1072</v>
      </c>
      <c r="F49" s="25" t="n">
        <v>36392</v>
      </c>
      <c r="G49" s="25" t="n">
        <v>32746</v>
      </c>
      <c r="H49" s="25" t="n">
        <v>2486</v>
      </c>
      <c r="I49" s="25" t="n">
        <v>1237130</v>
      </c>
      <c r="J49" s="25" t="n">
        <v>1382996</v>
      </c>
      <c r="K49" s="25" t="n">
        <v>322520</v>
      </c>
    </row>
    <row r="50" customFormat="false" ht="13.5" hidden="false" customHeight="true" outlineLevel="0" collapsed="false">
      <c r="B50" s="27"/>
      <c r="C50" s="23" t="s">
        <v>12</v>
      </c>
      <c r="D50" s="24" t="n">
        <v>113</v>
      </c>
      <c r="E50" s="25" t="n">
        <v>1052</v>
      </c>
      <c r="F50" s="25" t="n">
        <v>33264</v>
      </c>
      <c r="G50" s="25" t="n">
        <v>30428</v>
      </c>
      <c r="H50" s="25" t="n">
        <v>1935</v>
      </c>
      <c r="I50" s="25" t="n">
        <v>1163750</v>
      </c>
      <c r="J50" s="25" t="n">
        <v>1183166</v>
      </c>
      <c r="K50" s="25" t="n">
        <v>302445</v>
      </c>
    </row>
    <row r="51" customFormat="false" ht="13.5" hidden="false" customHeight="true" outlineLevel="0" collapsed="false">
      <c r="B51" s="27"/>
      <c r="C51" s="23" t="s">
        <v>13</v>
      </c>
      <c r="D51" s="24" t="n">
        <v>123</v>
      </c>
      <c r="E51" s="25" t="n">
        <v>1113</v>
      </c>
      <c r="F51" s="25" t="n">
        <v>31505</v>
      </c>
      <c r="G51" s="25" t="n">
        <v>28382</v>
      </c>
      <c r="H51" s="25" t="n">
        <v>2258</v>
      </c>
      <c r="I51" s="25" t="n">
        <v>1060963</v>
      </c>
      <c r="J51" s="25" t="n">
        <v>1108064</v>
      </c>
      <c r="K51" s="25" t="n">
        <v>273988</v>
      </c>
    </row>
    <row r="52" customFormat="false" ht="13.5" hidden="false" customHeight="true" outlineLevel="0" collapsed="false">
      <c r="B52" s="27"/>
      <c r="C52" s="28" t="s">
        <v>14</v>
      </c>
      <c r="D52" s="29" t="n">
        <v>118</v>
      </c>
      <c r="E52" s="30" t="n">
        <v>1222</v>
      </c>
      <c r="F52" s="30" t="n">
        <v>36926</v>
      </c>
      <c r="G52" s="30" t="n">
        <v>33073</v>
      </c>
      <c r="H52" s="30" t="n">
        <v>3490</v>
      </c>
      <c r="I52" s="30" t="n">
        <v>1360134</v>
      </c>
      <c r="J52" s="30" t="n">
        <v>1282839</v>
      </c>
      <c r="K52" s="30" t="n">
        <v>326899</v>
      </c>
    </row>
    <row r="53" customFormat="false" ht="16.5" hidden="false" customHeight="true" outlineLevel="0" collapsed="false">
      <c r="B53" s="22" t="s">
        <v>25</v>
      </c>
      <c r="C53" s="31" t="s">
        <v>10</v>
      </c>
      <c r="D53" s="32" t="n">
        <v>390</v>
      </c>
      <c r="E53" s="33" t="n">
        <v>1832</v>
      </c>
      <c r="F53" s="33" t="n">
        <v>100972</v>
      </c>
      <c r="G53" s="33" t="n">
        <v>88703</v>
      </c>
      <c r="H53" s="33" t="n">
        <v>8132</v>
      </c>
      <c r="I53" s="33" t="n">
        <v>6568676</v>
      </c>
      <c r="J53" s="33" t="n">
        <v>5300373</v>
      </c>
      <c r="K53" s="33" t="n">
        <v>1063861</v>
      </c>
    </row>
    <row r="54" customFormat="false" ht="13.5" hidden="false" customHeight="true" outlineLevel="0" collapsed="false">
      <c r="B54" s="39" t="s">
        <v>26</v>
      </c>
      <c r="C54" s="23" t="s">
        <v>11</v>
      </c>
      <c r="D54" s="24" t="n">
        <v>386</v>
      </c>
      <c r="E54" s="25" t="n">
        <v>1867</v>
      </c>
      <c r="F54" s="25" t="n">
        <v>101838</v>
      </c>
      <c r="G54" s="25" t="n">
        <v>89088</v>
      </c>
      <c r="H54" s="25" t="n">
        <v>8393</v>
      </c>
      <c r="I54" s="25" t="n">
        <v>6697295</v>
      </c>
      <c r="J54" s="25" t="n">
        <v>5309107</v>
      </c>
      <c r="K54" s="25" t="n">
        <v>1048244</v>
      </c>
    </row>
    <row r="55" customFormat="false" ht="13.5" hidden="false" customHeight="true" outlineLevel="0" collapsed="false">
      <c r="B55" s="27"/>
      <c r="C55" s="23" t="s">
        <v>12</v>
      </c>
      <c r="D55" s="24" t="n">
        <v>391</v>
      </c>
      <c r="E55" s="25" t="n">
        <v>1840</v>
      </c>
      <c r="F55" s="25" t="n">
        <v>102413</v>
      </c>
      <c r="G55" s="25" t="n">
        <v>89827</v>
      </c>
      <c r="H55" s="25" t="n">
        <v>8468</v>
      </c>
      <c r="I55" s="25" t="n">
        <v>6685000</v>
      </c>
      <c r="J55" s="25" t="n">
        <v>5452705</v>
      </c>
      <c r="K55" s="25" t="n">
        <v>1125747</v>
      </c>
    </row>
    <row r="56" customFormat="false" ht="13.5" hidden="false" customHeight="true" outlineLevel="0" collapsed="false">
      <c r="B56" s="27"/>
      <c r="C56" s="23" t="s">
        <v>13</v>
      </c>
      <c r="D56" s="24" t="n">
        <v>399</v>
      </c>
      <c r="E56" s="25" t="n">
        <v>1864</v>
      </c>
      <c r="F56" s="25" t="n">
        <v>104632</v>
      </c>
      <c r="G56" s="25" t="n">
        <v>91918</v>
      </c>
      <c r="H56" s="25" t="n">
        <v>8635</v>
      </c>
      <c r="I56" s="25" t="n">
        <v>6774337</v>
      </c>
      <c r="J56" s="25" t="n">
        <v>5461587</v>
      </c>
      <c r="K56" s="25" t="n">
        <v>1140883</v>
      </c>
    </row>
    <row r="57" customFormat="false" ht="13.5" hidden="false" customHeight="true" outlineLevel="0" collapsed="false">
      <c r="B57" s="34"/>
      <c r="C57" s="35" t="s">
        <v>14</v>
      </c>
      <c r="D57" s="36" t="n">
        <v>385</v>
      </c>
      <c r="E57" s="37" t="n">
        <v>1807</v>
      </c>
      <c r="F57" s="37" t="n">
        <v>103586</v>
      </c>
      <c r="G57" s="37" t="n">
        <v>91391</v>
      </c>
      <c r="H57" s="37" t="n">
        <v>8777</v>
      </c>
      <c r="I57" s="37" t="n">
        <v>6910590</v>
      </c>
      <c r="J57" s="37" t="n">
        <v>5518388</v>
      </c>
      <c r="K57" s="37" t="n">
        <v>1075706</v>
      </c>
    </row>
    <row r="58" customFormat="false" ht="13.5" hidden="false" customHeight="true" outlineLevel="0" collapsed="false">
      <c r="B58" s="38" t="s">
        <v>27</v>
      </c>
      <c r="C58" s="23" t="s">
        <v>10</v>
      </c>
      <c r="D58" s="24" t="n">
        <v>568</v>
      </c>
      <c r="E58" s="25" t="n">
        <v>2656</v>
      </c>
      <c r="F58" s="25" t="n">
        <v>146525</v>
      </c>
      <c r="G58" s="25" t="n">
        <v>127864</v>
      </c>
      <c r="H58" s="25" t="n">
        <v>15905</v>
      </c>
      <c r="I58" s="25" t="n">
        <v>5476548</v>
      </c>
      <c r="J58" s="25" t="n">
        <v>5218129</v>
      </c>
      <c r="K58" s="25" t="n">
        <v>1261666</v>
      </c>
    </row>
    <row r="59" customFormat="false" ht="13.5" hidden="false" customHeight="true" outlineLevel="0" collapsed="false">
      <c r="B59" s="27"/>
      <c r="C59" s="23" t="s">
        <v>11</v>
      </c>
      <c r="D59" s="24" t="n">
        <v>572</v>
      </c>
      <c r="E59" s="25" t="n">
        <v>2631</v>
      </c>
      <c r="F59" s="25" t="n">
        <v>145922</v>
      </c>
      <c r="G59" s="25" t="n">
        <v>127443</v>
      </c>
      <c r="H59" s="25" t="n">
        <v>15553</v>
      </c>
      <c r="I59" s="25" t="n">
        <v>5925365</v>
      </c>
      <c r="J59" s="25" t="n">
        <v>5130725</v>
      </c>
      <c r="K59" s="25" t="n">
        <v>1234538</v>
      </c>
    </row>
    <row r="60" customFormat="false" ht="13.5" hidden="false" customHeight="true" outlineLevel="0" collapsed="false">
      <c r="B60" s="27"/>
      <c r="C60" s="23" t="s">
        <v>12</v>
      </c>
      <c r="D60" s="24" t="n">
        <v>564</v>
      </c>
      <c r="E60" s="25" t="n">
        <v>2634</v>
      </c>
      <c r="F60" s="25" t="n">
        <v>145392</v>
      </c>
      <c r="G60" s="25" t="n">
        <v>125858</v>
      </c>
      <c r="H60" s="25" t="n">
        <v>15428</v>
      </c>
      <c r="I60" s="25" t="n">
        <v>5115095</v>
      </c>
      <c r="J60" s="25" t="n">
        <v>5112073</v>
      </c>
      <c r="K60" s="25" t="n">
        <v>1337204</v>
      </c>
    </row>
    <row r="61" customFormat="false" ht="13.5" hidden="false" customHeight="true" outlineLevel="0" collapsed="false">
      <c r="B61" s="27"/>
      <c r="C61" s="23" t="s">
        <v>13</v>
      </c>
      <c r="D61" s="24" t="n">
        <v>569</v>
      </c>
      <c r="E61" s="25" t="n">
        <v>2676</v>
      </c>
      <c r="F61" s="25" t="n">
        <v>147020</v>
      </c>
      <c r="G61" s="25" t="n">
        <v>128379</v>
      </c>
      <c r="H61" s="25" t="n">
        <v>14831</v>
      </c>
      <c r="I61" s="25" t="n">
        <v>5894688</v>
      </c>
      <c r="J61" s="25" t="n">
        <v>5139116</v>
      </c>
      <c r="K61" s="25" t="n">
        <v>1281254</v>
      </c>
    </row>
    <row r="62" customFormat="false" ht="13.5" hidden="false" customHeight="true" outlineLevel="0" collapsed="false">
      <c r="B62" s="27"/>
      <c r="C62" s="28" t="s">
        <v>14</v>
      </c>
      <c r="D62" s="29" t="n">
        <v>553</v>
      </c>
      <c r="E62" s="30" t="n">
        <v>2598</v>
      </c>
      <c r="F62" s="30" t="n">
        <v>144546</v>
      </c>
      <c r="G62" s="30" t="n">
        <v>126052</v>
      </c>
      <c r="H62" s="30" t="n">
        <v>17388</v>
      </c>
      <c r="I62" s="30" t="n">
        <v>6095528</v>
      </c>
      <c r="J62" s="30" t="n">
        <v>5084248</v>
      </c>
      <c r="K62" s="30" t="n">
        <v>1245902</v>
      </c>
    </row>
    <row r="63" customFormat="false" ht="16.5" hidden="false" customHeight="true" outlineLevel="0" collapsed="false">
      <c r="B63" s="22" t="s">
        <v>28</v>
      </c>
      <c r="C63" s="31" t="s">
        <v>10</v>
      </c>
      <c r="D63" s="32" t="n">
        <v>945</v>
      </c>
      <c r="E63" s="33" t="n">
        <v>8320</v>
      </c>
      <c r="F63" s="33" t="n">
        <v>502444</v>
      </c>
      <c r="G63" s="33" t="n">
        <v>450804</v>
      </c>
      <c r="H63" s="33" t="n">
        <v>29226</v>
      </c>
      <c r="I63" s="33" t="n">
        <v>46530508</v>
      </c>
      <c r="J63" s="33" t="n">
        <v>33600240</v>
      </c>
      <c r="K63" s="33" t="n">
        <v>8055530</v>
      </c>
    </row>
    <row r="64" customFormat="false" ht="13.5" hidden="false" customHeight="true" outlineLevel="0" collapsed="false">
      <c r="B64" s="27"/>
      <c r="C64" s="23" t="s">
        <v>11</v>
      </c>
      <c r="D64" s="24" t="n">
        <v>940</v>
      </c>
      <c r="E64" s="25" t="n">
        <v>8187</v>
      </c>
      <c r="F64" s="25" t="n">
        <v>482574</v>
      </c>
      <c r="G64" s="25" t="n">
        <v>433579</v>
      </c>
      <c r="H64" s="25" t="n">
        <v>28559</v>
      </c>
      <c r="I64" s="25" t="n">
        <v>44121413</v>
      </c>
      <c r="J64" s="25" t="n">
        <v>31703369</v>
      </c>
      <c r="K64" s="25" t="n">
        <v>7463867</v>
      </c>
    </row>
    <row r="65" customFormat="false" ht="13.5" hidden="false" customHeight="true" outlineLevel="0" collapsed="false">
      <c r="B65" s="27"/>
      <c r="C65" s="23" t="s">
        <v>12</v>
      </c>
      <c r="D65" s="24" t="n">
        <v>938</v>
      </c>
      <c r="E65" s="25" t="n">
        <v>7789</v>
      </c>
      <c r="F65" s="25" t="n">
        <v>475986</v>
      </c>
      <c r="G65" s="25" t="n">
        <v>431027</v>
      </c>
      <c r="H65" s="25" t="n">
        <v>28587</v>
      </c>
      <c r="I65" s="25" t="n">
        <v>44166566</v>
      </c>
      <c r="J65" s="25" t="n">
        <v>29924056</v>
      </c>
      <c r="K65" s="25" t="n">
        <v>7672900</v>
      </c>
    </row>
    <row r="66" customFormat="false" ht="13.5" hidden="false" customHeight="true" outlineLevel="0" collapsed="false">
      <c r="B66" s="27"/>
      <c r="C66" s="23" t="s">
        <v>13</v>
      </c>
      <c r="D66" s="24" t="n">
        <v>928</v>
      </c>
      <c r="E66" s="25" t="n">
        <v>7836</v>
      </c>
      <c r="F66" s="25" t="n">
        <v>484215</v>
      </c>
      <c r="G66" s="25" t="n">
        <v>435595</v>
      </c>
      <c r="H66" s="25" t="n">
        <v>29543</v>
      </c>
      <c r="I66" s="25" t="n">
        <v>46828046</v>
      </c>
      <c r="J66" s="25" t="n">
        <v>29067997</v>
      </c>
      <c r="K66" s="25" t="n">
        <v>7779997</v>
      </c>
    </row>
    <row r="67" customFormat="false" ht="13.5" hidden="false" customHeight="true" outlineLevel="0" collapsed="false">
      <c r="B67" s="34"/>
      <c r="C67" s="35" t="s">
        <v>14</v>
      </c>
      <c r="D67" s="36" t="n">
        <v>914</v>
      </c>
      <c r="E67" s="37" t="n">
        <v>8246</v>
      </c>
      <c r="F67" s="37" t="n">
        <v>500224</v>
      </c>
      <c r="G67" s="37" t="n">
        <v>448768</v>
      </c>
      <c r="H67" s="37" t="n">
        <v>40034</v>
      </c>
      <c r="I67" s="37" t="n">
        <v>49745394</v>
      </c>
      <c r="J67" s="37" t="n">
        <v>31438764</v>
      </c>
      <c r="K67" s="37" t="n">
        <v>8455632</v>
      </c>
    </row>
    <row r="68" customFormat="false" ht="16.5" hidden="false" customHeight="true" outlineLevel="0" collapsed="false">
      <c r="B68" s="40" t="s">
        <v>29</v>
      </c>
      <c r="C68" s="23" t="s">
        <v>10</v>
      </c>
      <c r="D68" s="24" t="n">
        <v>48</v>
      </c>
      <c r="E68" s="25" t="n">
        <v>374</v>
      </c>
      <c r="F68" s="25" t="n">
        <v>22908</v>
      </c>
      <c r="G68" s="25" t="n">
        <v>21702</v>
      </c>
      <c r="H68" s="25" t="n">
        <v>390</v>
      </c>
      <c r="I68" s="25" t="n">
        <v>8906171</v>
      </c>
      <c r="J68" s="25" t="n">
        <v>17429130</v>
      </c>
      <c r="K68" s="25" t="n">
        <v>577689</v>
      </c>
    </row>
    <row r="69" customFormat="false" ht="13.5" hidden="false" customHeight="true" outlineLevel="0" collapsed="false">
      <c r="B69" s="39" t="s">
        <v>30</v>
      </c>
      <c r="C69" s="23" t="s">
        <v>11</v>
      </c>
      <c r="D69" s="24" t="n">
        <v>52</v>
      </c>
      <c r="E69" s="25" t="n">
        <v>389</v>
      </c>
      <c r="F69" s="25" t="n">
        <v>23192</v>
      </c>
      <c r="G69" s="25" t="n">
        <v>21842</v>
      </c>
      <c r="H69" s="25" t="n">
        <v>385</v>
      </c>
      <c r="I69" s="25" t="n">
        <v>7729941</v>
      </c>
      <c r="J69" s="25" t="n">
        <v>16305809</v>
      </c>
      <c r="K69" s="25" t="n">
        <v>21546</v>
      </c>
    </row>
    <row r="70" customFormat="false" ht="13.5" hidden="false" customHeight="true" outlineLevel="0" collapsed="false">
      <c r="B70" s="27"/>
      <c r="C70" s="23" t="s">
        <v>12</v>
      </c>
      <c r="D70" s="24" t="n">
        <v>47</v>
      </c>
      <c r="E70" s="25" t="n">
        <v>396</v>
      </c>
      <c r="F70" s="25" t="n">
        <v>22723</v>
      </c>
      <c r="G70" s="25" t="n">
        <v>21152</v>
      </c>
      <c r="H70" s="25" t="n">
        <v>434</v>
      </c>
      <c r="I70" s="25" t="n">
        <v>6323596</v>
      </c>
      <c r="J70" s="25" t="n">
        <v>11694802</v>
      </c>
      <c r="K70" s="25" t="n">
        <v>287278</v>
      </c>
    </row>
    <row r="71" customFormat="false" ht="13.5" hidden="false" customHeight="true" outlineLevel="0" collapsed="false">
      <c r="B71" s="27"/>
      <c r="C71" s="23" t="s">
        <v>13</v>
      </c>
      <c r="D71" s="24" t="n">
        <v>50</v>
      </c>
      <c r="E71" s="25" t="n">
        <v>407</v>
      </c>
      <c r="F71" s="25" t="n">
        <v>20413</v>
      </c>
      <c r="G71" s="25" t="n">
        <v>19156</v>
      </c>
      <c r="H71" s="25" t="n">
        <v>484</v>
      </c>
      <c r="I71" s="25" t="n">
        <v>5459497</v>
      </c>
      <c r="J71" s="25" t="n">
        <v>8199501</v>
      </c>
      <c r="K71" s="25" t="n">
        <v>572800</v>
      </c>
    </row>
    <row r="72" customFormat="false" ht="13.5" hidden="false" customHeight="true" outlineLevel="0" collapsed="false">
      <c r="B72" s="27"/>
      <c r="C72" s="28" t="s">
        <v>14</v>
      </c>
      <c r="D72" s="29" t="n">
        <v>49</v>
      </c>
      <c r="E72" s="30" t="n">
        <v>430</v>
      </c>
      <c r="F72" s="30" t="n">
        <v>18855</v>
      </c>
      <c r="G72" s="30" t="n">
        <v>17794</v>
      </c>
      <c r="H72" s="30" t="n">
        <v>524</v>
      </c>
      <c r="I72" s="30" t="n">
        <v>5988719</v>
      </c>
      <c r="J72" s="30" t="n">
        <v>9396414</v>
      </c>
      <c r="K72" s="30" t="n">
        <v>691915</v>
      </c>
    </row>
    <row r="73" customFormat="false" ht="16.5" hidden="false" customHeight="true" outlineLevel="0" collapsed="false">
      <c r="B73" s="22" t="s">
        <v>31</v>
      </c>
      <c r="C73" s="31" t="s">
        <v>10</v>
      </c>
      <c r="D73" s="32" t="n">
        <v>775</v>
      </c>
      <c r="E73" s="33" t="n">
        <v>3640</v>
      </c>
      <c r="F73" s="33" t="n">
        <v>188512</v>
      </c>
      <c r="G73" s="33" t="n">
        <v>160675</v>
      </c>
      <c r="H73" s="33" t="n">
        <v>19624</v>
      </c>
      <c r="I73" s="33" t="n">
        <v>8333008</v>
      </c>
      <c r="J73" s="33" t="n">
        <v>7372841</v>
      </c>
      <c r="K73" s="33" t="n">
        <v>1644148</v>
      </c>
    </row>
    <row r="74" customFormat="false" ht="13.5" hidden="false" customHeight="true" outlineLevel="0" collapsed="false">
      <c r="B74" s="39" t="s">
        <v>30</v>
      </c>
      <c r="C74" s="23" t="s">
        <v>11</v>
      </c>
      <c r="D74" s="24" t="n">
        <v>784</v>
      </c>
      <c r="E74" s="25" t="n">
        <v>3708</v>
      </c>
      <c r="F74" s="25" t="n">
        <v>189838</v>
      </c>
      <c r="G74" s="25" t="n">
        <v>161800</v>
      </c>
      <c r="H74" s="25" t="n">
        <v>20164</v>
      </c>
      <c r="I74" s="25" t="n">
        <v>8599683</v>
      </c>
      <c r="J74" s="25" t="n">
        <v>7449836</v>
      </c>
      <c r="K74" s="25" t="n">
        <v>1675610</v>
      </c>
    </row>
    <row r="75" customFormat="false" ht="13.5" hidden="false" customHeight="true" outlineLevel="0" collapsed="false">
      <c r="B75" s="27"/>
      <c r="C75" s="23" t="s">
        <v>12</v>
      </c>
      <c r="D75" s="24" t="n">
        <v>776</v>
      </c>
      <c r="E75" s="25" t="n">
        <v>3629</v>
      </c>
      <c r="F75" s="25" t="n">
        <v>188472</v>
      </c>
      <c r="G75" s="25" t="n">
        <v>160548</v>
      </c>
      <c r="H75" s="25" t="n">
        <v>18878</v>
      </c>
      <c r="I75" s="25" t="n">
        <v>8592203</v>
      </c>
      <c r="J75" s="25" t="n">
        <v>7298177</v>
      </c>
      <c r="K75" s="25" t="n">
        <v>1781254</v>
      </c>
    </row>
    <row r="76" customFormat="false" ht="13.5" hidden="false" customHeight="true" outlineLevel="0" collapsed="false">
      <c r="B76" s="27"/>
      <c r="C76" s="23" t="s">
        <v>13</v>
      </c>
      <c r="D76" s="24" t="n">
        <v>773</v>
      </c>
      <c r="E76" s="25" t="n">
        <v>3641</v>
      </c>
      <c r="F76" s="25" t="n">
        <v>185728</v>
      </c>
      <c r="G76" s="25" t="n">
        <v>160287</v>
      </c>
      <c r="H76" s="25" t="n">
        <v>19518</v>
      </c>
      <c r="I76" s="25" t="n">
        <v>8785203</v>
      </c>
      <c r="J76" s="25" t="n">
        <v>7178767</v>
      </c>
      <c r="K76" s="25" t="n">
        <v>1855899</v>
      </c>
    </row>
    <row r="77" customFormat="false" ht="13.5" hidden="false" customHeight="true" outlineLevel="0" collapsed="false">
      <c r="B77" s="34"/>
      <c r="C77" s="35" t="s">
        <v>14</v>
      </c>
      <c r="D77" s="36" t="n">
        <v>770</v>
      </c>
      <c r="E77" s="37" t="n">
        <v>3698</v>
      </c>
      <c r="F77" s="37" t="n">
        <v>187145</v>
      </c>
      <c r="G77" s="37" t="n">
        <v>157950</v>
      </c>
      <c r="H77" s="37" t="n">
        <v>23991</v>
      </c>
      <c r="I77" s="37" t="n">
        <v>8580998</v>
      </c>
      <c r="J77" s="37" t="n">
        <v>7183334</v>
      </c>
      <c r="K77" s="37" t="n">
        <v>1807468</v>
      </c>
    </row>
    <row r="78" customFormat="false" ht="16.5" hidden="false" customHeight="true" outlineLevel="0" collapsed="false">
      <c r="B78" s="38" t="s">
        <v>32</v>
      </c>
      <c r="C78" s="23" t="s">
        <v>10</v>
      </c>
      <c r="D78" s="24" t="n">
        <v>155</v>
      </c>
      <c r="E78" s="25" t="n">
        <v>680</v>
      </c>
      <c r="F78" s="25" t="n">
        <v>71148</v>
      </c>
      <c r="G78" s="25" t="n">
        <v>62118</v>
      </c>
      <c r="H78" s="25" t="n">
        <v>6926</v>
      </c>
      <c r="I78" s="25" t="n">
        <v>4293066</v>
      </c>
      <c r="J78" s="25" t="n">
        <v>2988738</v>
      </c>
      <c r="K78" s="25" t="n">
        <v>954218</v>
      </c>
    </row>
    <row r="79" customFormat="false" ht="13.5" hidden="false" customHeight="true" outlineLevel="0" collapsed="false">
      <c r="B79" s="27"/>
      <c r="C79" s="23" t="s">
        <v>11</v>
      </c>
      <c r="D79" s="24" t="n">
        <v>154</v>
      </c>
      <c r="E79" s="25" t="n">
        <v>705</v>
      </c>
      <c r="F79" s="25" t="n">
        <v>70075</v>
      </c>
      <c r="G79" s="25" t="n">
        <v>60680</v>
      </c>
      <c r="H79" s="25" t="n">
        <v>6393</v>
      </c>
      <c r="I79" s="25" t="n">
        <v>4485945</v>
      </c>
      <c r="J79" s="25" t="n">
        <v>3011830</v>
      </c>
      <c r="K79" s="25" t="n">
        <v>952908</v>
      </c>
    </row>
    <row r="80" customFormat="false" ht="13.5" hidden="false" customHeight="true" outlineLevel="0" collapsed="false">
      <c r="B80" s="27"/>
      <c r="C80" s="23" t="s">
        <v>12</v>
      </c>
      <c r="D80" s="24" t="n">
        <v>154</v>
      </c>
      <c r="E80" s="25" t="n">
        <v>703</v>
      </c>
      <c r="F80" s="25" t="n">
        <v>69436</v>
      </c>
      <c r="G80" s="25" t="n">
        <v>59746</v>
      </c>
      <c r="H80" s="25" t="n">
        <v>6142</v>
      </c>
      <c r="I80" s="25" t="n">
        <v>4479926</v>
      </c>
      <c r="J80" s="25" t="n">
        <v>2913177</v>
      </c>
      <c r="K80" s="25" t="n">
        <v>890320</v>
      </c>
    </row>
    <row r="81" customFormat="false" ht="13.5" hidden="false" customHeight="true" outlineLevel="0" collapsed="false">
      <c r="B81" s="27"/>
      <c r="C81" s="23" t="s">
        <v>13</v>
      </c>
      <c r="D81" s="24" t="n">
        <v>150</v>
      </c>
      <c r="E81" s="25" t="n">
        <v>715</v>
      </c>
      <c r="F81" s="25" t="n">
        <v>68025</v>
      </c>
      <c r="G81" s="25" t="n">
        <v>58876</v>
      </c>
      <c r="H81" s="25" t="n">
        <v>5444</v>
      </c>
      <c r="I81" s="25" t="n">
        <v>4543604</v>
      </c>
      <c r="J81" s="25" t="n">
        <v>2640842</v>
      </c>
      <c r="K81" s="25" t="n">
        <v>848199</v>
      </c>
    </row>
    <row r="82" customFormat="false" ht="13.5" hidden="false" customHeight="true" outlineLevel="0" collapsed="false">
      <c r="B82" s="34"/>
      <c r="C82" s="35" t="s">
        <v>14</v>
      </c>
      <c r="D82" s="36" t="n">
        <v>148</v>
      </c>
      <c r="E82" s="37" t="n">
        <v>679</v>
      </c>
      <c r="F82" s="37" t="n">
        <v>63627</v>
      </c>
      <c r="G82" s="37" t="n">
        <v>54667</v>
      </c>
      <c r="H82" s="37" t="n">
        <v>5857</v>
      </c>
      <c r="I82" s="37" t="n">
        <v>4644298</v>
      </c>
      <c r="J82" s="37" t="n">
        <v>2519127</v>
      </c>
      <c r="K82" s="37" t="n">
        <v>777945</v>
      </c>
    </row>
    <row r="83" customFormat="false" ht="16.5" hidden="false" customHeight="true" outlineLevel="0" collapsed="false">
      <c r="B83" s="38" t="s">
        <v>33</v>
      </c>
      <c r="C83" s="23" t="s">
        <v>10</v>
      </c>
      <c r="D83" s="24" t="n">
        <v>20</v>
      </c>
      <c r="E83" s="25" t="n">
        <v>47</v>
      </c>
      <c r="F83" s="25" t="n">
        <v>2408</v>
      </c>
      <c r="G83" s="25" t="n">
        <v>1926</v>
      </c>
      <c r="H83" s="25" t="n">
        <v>452</v>
      </c>
      <c r="I83" s="25" t="n">
        <v>63872</v>
      </c>
      <c r="J83" s="25" t="n">
        <v>59972</v>
      </c>
      <c r="K83" s="25" t="n">
        <v>11984</v>
      </c>
    </row>
    <row r="84" customFormat="false" ht="13.5" hidden="false" customHeight="true" outlineLevel="0" collapsed="false">
      <c r="B84" s="39" t="s">
        <v>34</v>
      </c>
      <c r="C84" s="23" t="s">
        <v>11</v>
      </c>
      <c r="D84" s="24" t="n">
        <v>25</v>
      </c>
      <c r="E84" s="25" t="n">
        <v>113</v>
      </c>
      <c r="F84" s="25" t="n">
        <v>3094</v>
      </c>
      <c r="G84" s="25" t="n">
        <v>2480</v>
      </c>
      <c r="H84" s="25" t="n">
        <v>507</v>
      </c>
      <c r="I84" s="25" t="n">
        <v>75585</v>
      </c>
      <c r="J84" s="25" t="n">
        <v>78140</v>
      </c>
      <c r="K84" s="25" t="n">
        <v>16278</v>
      </c>
    </row>
    <row r="85" customFormat="false" ht="13.5" hidden="false" customHeight="true" outlineLevel="0" collapsed="false">
      <c r="B85" s="27"/>
      <c r="C85" s="23" t="s">
        <v>12</v>
      </c>
      <c r="D85" s="24" t="n">
        <v>21</v>
      </c>
      <c r="E85" s="25" t="n">
        <v>106</v>
      </c>
      <c r="F85" s="25" t="n">
        <v>2638</v>
      </c>
      <c r="G85" s="25" t="n">
        <v>2170</v>
      </c>
      <c r="H85" s="25" t="n">
        <v>355</v>
      </c>
      <c r="I85" s="25" t="n">
        <v>47646</v>
      </c>
      <c r="J85" s="25" t="n">
        <v>52822</v>
      </c>
      <c r="K85" s="25" t="n">
        <v>11728</v>
      </c>
    </row>
    <row r="86" customFormat="false" ht="13.5" hidden="false" customHeight="true" outlineLevel="0" collapsed="false">
      <c r="B86" s="27"/>
      <c r="C86" s="23" t="s">
        <v>13</v>
      </c>
      <c r="D86" s="24" t="n">
        <v>23</v>
      </c>
      <c r="E86" s="25" t="n">
        <v>64</v>
      </c>
      <c r="F86" s="25" t="n">
        <v>2994</v>
      </c>
      <c r="G86" s="25" t="n">
        <v>2465</v>
      </c>
      <c r="H86" s="25" t="n">
        <v>371</v>
      </c>
      <c r="I86" s="25" t="n">
        <v>81801</v>
      </c>
      <c r="J86" s="25" t="n">
        <v>72028</v>
      </c>
      <c r="K86" s="25" t="n">
        <v>13105</v>
      </c>
    </row>
    <row r="87" customFormat="false" ht="13.5" hidden="false" customHeight="true" outlineLevel="0" collapsed="false">
      <c r="B87" s="34"/>
      <c r="C87" s="35" t="s">
        <v>14</v>
      </c>
      <c r="D87" s="36" t="n">
        <v>23</v>
      </c>
      <c r="E87" s="37" t="n">
        <v>61</v>
      </c>
      <c r="F87" s="37" t="n">
        <v>3011</v>
      </c>
      <c r="G87" s="37" t="n">
        <v>2392</v>
      </c>
      <c r="H87" s="37" t="n">
        <v>485</v>
      </c>
      <c r="I87" s="37" t="n">
        <v>74187</v>
      </c>
      <c r="J87" s="37" t="n">
        <v>65077</v>
      </c>
      <c r="K87" s="37" t="n">
        <v>12797</v>
      </c>
    </row>
    <row r="88" customFormat="false" ht="16.5" hidden="false" customHeight="true" outlineLevel="0" collapsed="false">
      <c r="B88" s="38" t="s">
        <v>35</v>
      </c>
      <c r="C88" s="23" t="s">
        <v>10</v>
      </c>
      <c r="D88" s="24" t="n">
        <v>461</v>
      </c>
      <c r="E88" s="25" t="n">
        <v>3238</v>
      </c>
      <c r="F88" s="25" t="n">
        <v>101273</v>
      </c>
      <c r="G88" s="25" t="n">
        <v>91041</v>
      </c>
      <c r="H88" s="25" t="n">
        <v>6777</v>
      </c>
      <c r="I88" s="25" t="n">
        <v>6524798</v>
      </c>
      <c r="J88" s="25" t="n">
        <v>4427956</v>
      </c>
      <c r="K88" s="25" t="n">
        <v>1137455</v>
      </c>
    </row>
    <row r="89" customFormat="false" ht="13.5" hidden="false" customHeight="true" outlineLevel="0" collapsed="false">
      <c r="B89" s="39" t="s">
        <v>30</v>
      </c>
      <c r="C89" s="23" t="s">
        <v>11</v>
      </c>
      <c r="D89" s="24" t="n">
        <v>460</v>
      </c>
      <c r="E89" s="25" t="n">
        <v>3194</v>
      </c>
      <c r="F89" s="25" t="n">
        <v>102449</v>
      </c>
      <c r="G89" s="25" t="n">
        <v>91433</v>
      </c>
      <c r="H89" s="25" t="n">
        <v>6902</v>
      </c>
      <c r="I89" s="25" t="n">
        <v>6552351</v>
      </c>
      <c r="J89" s="25" t="n">
        <v>4387010</v>
      </c>
      <c r="K89" s="25" t="n">
        <v>1116698</v>
      </c>
    </row>
    <row r="90" customFormat="false" ht="13.5" hidden="false" customHeight="true" outlineLevel="0" collapsed="false">
      <c r="B90" s="27"/>
      <c r="C90" s="23" t="s">
        <v>12</v>
      </c>
      <c r="D90" s="24" t="n">
        <v>448</v>
      </c>
      <c r="E90" s="25" t="n">
        <v>3136</v>
      </c>
      <c r="F90" s="25" t="n">
        <v>103509</v>
      </c>
      <c r="G90" s="25" t="n">
        <v>92872</v>
      </c>
      <c r="H90" s="25" t="n">
        <v>6873</v>
      </c>
      <c r="I90" s="25" t="n">
        <v>6600176</v>
      </c>
      <c r="J90" s="25" t="n">
        <v>4305930</v>
      </c>
      <c r="K90" s="25" t="n">
        <v>1151341</v>
      </c>
    </row>
    <row r="91" customFormat="false" ht="13.5" hidden="false" customHeight="true" outlineLevel="0" collapsed="false">
      <c r="B91" s="27"/>
      <c r="C91" s="23" t="s">
        <v>13</v>
      </c>
      <c r="D91" s="24" t="n">
        <v>461</v>
      </c>
      <c r="E91" s="25" t="n">
        <v>3264</v>
      </c>
      <c r="F91" s="25" t="n">
        <v>107102</v>
      </c>
      <c r="G91" s="25" t="n">
        <v>96344</v>
      </c>
      <c r="H91" s="25" t="n">
        <v>7530</v>
      </c>
      <c r="I91" s="25" t="n">
        <v>6991343</v>
      </c>
      <c r="J91" s="25" t="n">
        <v>4372596</v>
      </c>
      <c r="K91" s="25" t="n">
        <v>1179549</v>
      </c>
    </row>
    <row r="92" customFormat="false" ht="13.5" hidden="false" customHeight="true" outlineLevel="0" collapsed="false">
      <c r="B92" s="27"/>
      <c r="C92" s="28" t="s">
        <v>14</v>
      </c>
      <c r="D92" s="29" t="n">
        <v>450</v>
      </c>
      <c r="E92" s="30" t="n">
        <v>3177</v>
      </c>
      <c r="F92" s="30" t="n">
        <v>102404</v>
      </c>
      <c r="G92" s="30" t="n">
        <v>92210</v>
      </c>
      <c r="H92" s="30" t="n">
        <v>7466</v>
      </c>
      <c r="I92" s="30" t="n">
        <v>7081307</v>
      </c>
      <c r="J92" s="30" t="n">
        <v>4491466</v>
      </c>
      <c r="K92" s="30" t="n">
        <v>1224180</v>
      </c>
    </row>
    <row r="93" customFormat="false" ht="16.5" hidden="false" customHeight="true" outlineLevel="0" collapsed="false">
      <c r="B93" s="22" t="s">
        <v>36</v>
      </c>
      <c r="C93" s="31" t="s">
        <v>10</v>
      </c>
      <c r="D93" s="32" t="n">
        <v>454</v>
      </c>
      <c r="E93" s="33" t="n">
        <v>1929</v>
      </c>
      <c r="F93" s="33" t="n">
        <v>174671</v>
      </c>
      <c r="G93" s="33" t="n">
        <v>167185</v>
      </c>
      <c r="H93" s="33" t="n">
        <v>4067</v>
      </c>
      <c r="I93" s="33" t="n">
        <v>17376621</v>
      </c>
      <c r="J93" s="33" t="n">
        <v>14082483</v>
      </c>
      <c r="K93" s="33" t="n">
        <v>2472416</v>
      </c>
    </row>
    <row r="94" customFormat="false" ht="13.5" hidden="false" customHeight="true" outlineLevel="0" collapsed="false">
      <c r="B94" s="27"/>
      <c r="C94" s="23" t="s">
        <v>11</v>
      </c>
      <c r="D94" s="24" t="n">
        <v>443</v>
      </c>
      <c r="E94" s="25" t="n">
        <v>1912</v>
      </c>
      <c r="F94" s="25" t="n">
        <v>177898</v>
      </c>
      <c r="G94" s="25" t="n">
        <v>170085</v>
      </c>
      <c r="H94" s="25" t="n">
        <v>4156</v>
      </c>
      <c r="I94" s="25" t="n">
        <v>18204313</v>
      </c>
      <c r="J94" s="25" t="n">
        <v>14968717</v>
      </c>
      <c r="K94" s="25" t="n">
        <v>2804804</v>
      </c>
    </row>
    <row r="95" customFormat="false" ht="13.5" hidden="false" customHeight="true" outlineLevel="0" collapsed="false">
      <c r="B95" s="27"/>
      <c r="C95" s="23" t="s">
        <v>12</v>
      </c>
      <c r="D95" s="24" t="n">
        <v>442</v>
      </c>
      <c r="E95" s="25" t="n">
        <v>1882</v>
      </c>
      <c r="F95" s="25" t="n">
        <v>180883</v>
      </c>
      <c r="G95" s="25" t="n">
        <v>173769</v>
      </c>
      <c r="H95" s="25" t="n">
        <v>4188</v>
      </c>
      <c r="I95" s="25" t="n">
        <v>17124749</v>
      </c>
      <c r="J95" s="25" t="n">
        <v>13154049</v>
      </c>
      <c r="K95" s="25" t="n">
        <v>2458906</v>
      </c>
    </row>
    <row r="96" customFormat="false" ht="13.5" hidden="false" customHeight="true" outlineLevel="0" collapsed="false">
      <c r="B96" s="27"/>
      <c r="C96" s="23" t="s">
        <v>13</v>
      </c>
      <c r="D96" s="24" t="n">
        <v>438</v>
      </c>
      <c r="E96" s="25" t="n">
        <v>1873</v>
      </c>
      <c r="F96" s="25" t="n">
        <v>181118</v>
      </c>
      <c r="G96" s="25" t="n">
        <v>173495</v>
      </c>
      <c r="H96" s="25" t="n">
        <v>4054</v>
      </c>
      <c r="I96" s="25" t="n">
        <v>17647539</v>
      </c>
      <c r="J96" s="25" t="n">
        <v>12416639</v>
      </c>
      <c r="K96" s="25" t="n">
        <v>2378605</v>
      </c>
    </row>
    <row r="97" customFormat="false" ht="13.5" hidden="false" customHeight="true" outlineLevel="0" collapsed="false">
      <c r="B97" s="34"/>
      <c r="C97" s="35" t="s">
        <v>14</v>
      </c>
      <c r="D97" s="36" t="n">
        <v>432</v>
      </c>
      <c r="E97" s="37" t="n">
        <v>1822</v>
      </c>
      <c r="F97" s="37" t="n">
        <v>180282</v>
      </c>
      <c r="G97" s="37" t="n">
        <v>172348</v>
      </c>
      <c r="H97" s="37" t="n">
        <v>5820</v>
      </c>
      <c r="I97" s="37" t="n">
        <v>18095975</v>
      </c>
      <c r="J97" s="37" t="n">
        <v>13873668</v>
      </c>
      <c r="K97" s="37" t="n">
        <v>2625409</v>
      </c>
    </row>
    <row r="98" customFormat="false" ht="16.5" hidden="false" customHeight="true" outlineLevel="0" collapsed="false">
      <c r="B98" s="38" t="s">
        <v>37</v>
      </c>
      <c r="C98" s="23" t="s">
        <v>10</v>
      </c>
      <c r="D98" s="24" t="n">
        <v>376</v>
      </c>
      <c r="E98" s="25" t="n">
        <v>1638</v>
      </c>
      <c r="F98" s="25" t="n">
        <v>132947</v>
      </c>
      <c r="G98" s="25" t="n">
        <v>118726</v>
      </c>
      <c r="H98" s="25" t="n">
        <v>8105</v>
      </c>
      <c r="I98" s="25" t="n">
        <v>13581938</v>
      </c>
      <c r="J98" s="25" t="n">
        <v>9774068</v>
      </c>
      <c r="K98" s="25" t="n">
        <v>1598296</v>
      </c>
    </row>
    <row r="99" customFormat="false" ht="13.5" hidden="false" customHeight="true" outlineLevel="0" collapsed="false">
      <c r="B99" s="27"/>
      <c r="C99" s="23" t="s">
        <v>11</v>
      </c>
      <c r="D99" s="24" t="n">
        <v>368</v>
      </c>
      <c r="E99" s="25" t="n">
        <v>1562</v>
      </c>
      <c r="F99" s="25" t="n">
        <v>128883</v>
      </c>
      <c r="G99" s="25" t="n">
        <v>114557</v>
      </c>
      <c r="H99" s="25" t="n">
        <v>8755</v>
      </c>
      <c r="I99" s="25" t="n">
        <v>13203939</v>
      </c>
      <c r="J99" s="25" t="n">
        <v>9935178</v>
      </c>
      <c r="K99" s="25" t="n">
        <v>1621301</v>
      </c>
    </row>
    <row r="100" customFormat="false" ht="13.5" hidden="false" customHeight="true" outlineLevel="0" collapsed="false">
      <c r="B100" s="27"/>
      <c r="C100" s="23" t="s">
        <v>12</v>
      </c>
      <c r="D100" s="24" t="n">
        <v>368</v>
      </c>
      <c r="E100" s="25" t="n">
        <v>1620</v>
      </c>
      <c r="F100" s="25" t="n">
        <v>128885</v>
      </c>
      <c r="G100" s="25" t="n">
        <v>115327</v>
      </c>
      <c r="H100" s="25" t="n">
        <v>8571</v>
      </c>
      <c r="I100" s="25" t="n">
        <v>12968700</v>
      </c>
      <c r="J100" s="25" t="n">
        <v>9794043</v>
      </c>
      <c r="K100" s="25" t="n">
        <v>1924568</v>
      </c>
    </row>
    <row r="101" customFormat="false" ht="13.5" hidden="false" customHeight="true" outlineLevel="0" collapsed="false">
      <c r="B101" s="27"/>
      <c r="C101" s="23" t="s">
        <v>13</v>
      </c>
      <c r="D101" s="24" t="n">
        <v>357</v>
      </c>
      <c r="E101" s="25" t="n">
        <v>1584</v>
      </c>
      <c r="F101" s="25" t="n">
        <v>126167</v>
      </c>
      <c r="G101" s="25" t="n">
        <v>113802</v>
      </c>
      <c r="H101" s="25" t="n">
        <v>8148</v>
      </c>
      <c r="I101" s="25" t="n">
        <v>12648005</v>
      </c>
      <c r="J101" s="25" t="n">
        <v>8842655</v>
      </c>
      <c r="K101" s="25" t="n">
        <v>1633289</v>
      </c>
    </row>
    <row r="102" customFormat="false" ht="13.5" hidden="false" customHeight="true" outlineLevel="0" collapsed="false">
      <c r="B102" s="27"/>
      <c r="C102" s="28" t="s">
        <v>14</v>
      </c>
      <c r="D102" s="29" t="n">
        <v>355</v>
      </c>
      <c r="E102" s="30" t="n">
        <v>1603</v>
      </c>
      <c r="F102" s="30" t="n">
        <v>124641</v>
      </c>
      <c r="G102" s="30" t="n">
        <v>110810</v>
      </c>
      <c r="H102" s="30" t="n">
        <v>10782</v>
      </c>
      <c r="I102" s="30" t="n">
        <v>13178667</v>
      </c>
      <c r="J102" s="30" t="n">
        <v>9759413</v>
      </c>
      <c r="K102" s="30" t="n">
        <v>1633900</v>
      </c>
    </row>
    <row r="103" customFormat="false" ht="16.5" hidden="false" customHeight="true" outlineLevel="0" collapsed="false">
      <c r="B103" s="22" t="s">
        <v>38</v>
      </c>
      <c r="C103" s="31" t="s">
        <v>10</v>
      </c>
      <c r="D103" s="32" t="n">
        <v>1067</v>
      </c>
      <c r="E103" s="33" t="n">
        <v>6077</v>
      </c>
      <c r="F103" s="33" t="n">
        <v>244735</v>
      </c>
      <c r="G103" s="33" t="n">
        <v>218986</v>
      </c>
      <c r="H103" s="33" t="n">
        <v>19718</v>
      </c>
      <c r="I103" s="33" t="n">
        <v>8993324</v>
      </c>
      <c r="J103" s="33" t="n">
        <v>8129134</v>
      </c>
      <c r="K103" s="33" t="n">
        <v>2097600</v>
      </c>
    </row>
    <row r="104" customFormat="false" ht="13.5" hidden="false" customHeight="true" outlineLevel="0" collapsed="false">
      <c r="B104" s="27"/>
      <c r="C104" s="23" t="s">
        <v>11</v>
      </c>
      <c r="D104" s="24" t="n">
        <v>1069</v>
      </c>
      <c r="E104" s="25" t="n">
        <v>6280</v>
      </c>
      <c r="F104" s="25" t="n">
        <v>243945</v>
      </c>
      <c r="G104" s="25" t="n">
        <v>217403</v>
      </c>
      <c r="H104" s="25" t="n">
        <v>19811</v>
      </c>
      <c r="I104" s="25" t="n">
        <v>9282661</v>
      </c>
      <c r="J104" s="25" t="n">
        <v>8182534</v>
      </c>
      <c r="K104" s="25" t="n">
        <v>2137771</v>
      </c>
    </row>
    <row r="105" customFormat="false" ht="13.5" hidden="false" customHeight="true" outlineLevel="0" collapsed="false">
      <c r="B105" s="27"/>
      <c r="C105" s="23" t="s">
        <v>12</v>
      </c>
      <c r="D105" s="24" t="n">
        <v>1060</v>
      </c>
      <c r="E105" s="25" t="n">
        <v>6315</v>
      </c>
      <c r="F105" s="25" t="n">
        <v>250975</v>
      </c>
      <c r="G105" s="25" t="n">
        <v>223754</v>
      </c>
      <c r="H105" s="25" t="n">
        <v>19227</v>
      </c>
      <c r="I105" s="25" t="n">
        <v>9512968</v>
      </c>
      <c r="J105" s="25" t="n">
        <v>8294452</v>
      </c>
      <c r="K105" s="25" t="n">
        <v>2184872</v>
      </c>
    </row>
    <row r="106" customFormat="false" ht="13.5" hidden="false" customHeight="true" outlineLevel="0" collapsed="false">
      <c r="B106" s="27"/>
      <c r="C106" s="23" t="s">
        <v>13</v>
      </c>
      <c r="D106" s="24" t="n">
        <v>1048</v>
      </c>
      <c r="E106" s="25" t="n">
        <v>6231</v>
      </c>
      <c r="F106" s="25" t="n">
        <v>247173</v>
      </c>
      <c r="G106" s="25" t="n">
        <v>220501</v>
      </c>
      <c r="H106" s="25" t="n">
        <v>18610</v>
      </c>
      <c r="I106" s="25" t="n">
        <v>9633376</v>
      </c>
      <c r="J106" s="25" t="n">
        <v>8145038</v>
      </c>
      <c r="K106" s="25" t="n">
        <v>2188457</v>
      </c>
    </row>
    <row r="107" customFormat="false" ht="13.5" hidden="false" customHeight="true" outlineLevel="0" collapsed="false">
      <c r="B107" s="34"/>
      <c r="C107" s="35" t="s">
        <v>14</v>
      </c>
      <c r="D107" s="36" t="n">
        <v>1030</v>
      </c>
      <c r="E107" s="37" t="n">
        <v>6306</v>
      </c>
      <c r="F107" s="37" t="n">
        <v>251631</v>
      </c>
      <c r="G107" s="37" t="n">
        <v>224590</v>
      </c>
      <c r="H107" s="37" t="n">
        <v>22316</v>
      </c>
      <c r="I107" s="37" t="n">
        <v>10045131</v>
      </c>
      <c r="J107" s="37" t="n">
        <v>8541310</v>
      </c>
      <c r="K107" s="37" t="n">
        <v>2255322</v>
      </c>
    </row>
    <row r="108" customFormat="false" ht="16.5" hidden="false" customHeight="true" outlineLevel="0" collapsed="false">
      <c r="B108" s="38" t="s">
        <v>39</v>
      </c>
      <c r="C108" s="23" t="s">
        <v>10</v>
      </c>
      <c r="D108" s="24" t="n">
        <v>543</v>
      </c>
      <c r="E108" s="25" t="n">
        <v>3520</v>
      </c>
      <c r="F108" s="25" t="n">
        <v>178103</v>
      </c>
      <c r="G108" s="25" t="n">
        <v>162660</v>
      </c>
      <c r="H108" s="25" t="n">
        <v>10990</v>
      </c>
      <c r="I108" s="25" t="n">
        <v>10364747</v>
      </c>
      <c r="J108" s="25" t="n">
        <v>7118461</v>
      </c>
      <c r="K108" s="25" t="n">
        <v>2108413</v>
      </c>
    </row>
    <row r="109" customFormat="false" ht="13.5" hidden="false" customHeight="true" outlineLevel="0" collapsed="false">
      <c r="B109" s="39" t="s">
        <v>30</v>
      </c>
      <c r="C109" s="23" t="s">
        <v>11</v>
      </c>
      <c r="D109" s="24" t="n">
        <v>540</v>
      </c>
      <c r="E109" s="25" t="n">
        <v>3343</v>
      </c>
      <c r="F109" s="25" t="n">
        <v>160326</v>
      </c>
      <c r="G109" s="25" t="n">
        <v>144185</v>
      </c>
      <c r="H109" s="25" t="n">
        <v>10982</v>
      </c>
      <c r="I109" s="25" t="n">
        <v>8317266</v>
      </c>
      <c r="J109" s="25" t="n">
        <v>6001628</v>
      </c>
      <c r="K109" s="25" t="n">
        <v>1858146</v>
      </c>
    </row>
    <row r="110" customFormat="false" ht="13.5" hidden="false" customHeight="true" outlineLevel="0" collapsed="false">
      <c r="B110" s="27"/>
      <c r="C110" s="23" t="s">
        <v>12</v>
      </c>
      <c r="D110" s="24" t="n">
        <v>540</v>
      </c>
      <c r="E110" s="25" t="n">
        <v>3476</v>
      </c>
      <c r="F110" s="25" t="n">
        <v>170433</v>
      </c>
      <c r="G110" s="25" t="n">
        <v>152918</v>
      </c>
      <c r="H110" s="25" t="n">
        <v>11148</v>
      </c>
      <c r="I110" s="25" t="n">
        <v>8850604</v>
      </c>
      <c r="J110" s="25" t="n">
        <v>6531237</v>
      </c>
      <c r="K110" s="25" t="n">
        <v>1911411</v>
      </c>
    </row>
    <row r="111" customFormat="false" ht="13.5" hidden="false" customHeight="true" outlineLevel="0" collapsed="false">
      <c r="B111" s="27"/>
      <c r="C111" s="23" t="s">
        <v>13</v>
      </c>
      <c r="D111" s="24" t="n">
        <v>533</v>
      </c>
      <c r="E111" s="25" t="n">
        <v>3306</v>
      </c>
      <c r="F111" s="25" t="n">
        <v>160335</v>
      </c>
      <c r="G111" s="25" t="n">
        <v>143668</v>
      </c>
      <c r="H111" s="25" t="n">
        <v>10653</v>
      </c>
      <c r="I111" s="25" t="n">
        <v>8197782</v>
      </c>
      <c r="J111" s="25" t="n">
        <v>5916052</v>
      </c>
      <c r="K111" s="25" t="n">
        <v>1806527</v>
      </c>
    </row>
    <row r="112" customFormat="false" ht="13.5" hidden="false" customHeight="true" outlineLevel="0" collapsed="false">
      <c r="B112" s="27"/>
      <c r="C112" s="28" t="s">
        <v>14</v>
      </c>
      <c r="D112" s="29" t="n">
        <v>525</v>
      </c>
      <c r="E112" s="30" t="n">
        <v>3323</v>
      </c>
      <c r="F112" s="30" t="n">
        <v>164718</v>
      </c>
      <c r="G112" s="30" t="n">
        <v>147581</v>
      </c>
      <c r="H112" s="30" t="n">
        <v>12794</v>
      </c>
      <c r="I112" s="30" t="n">
        <v>8973666</v>
      </c>
      <c r="J112" s="30" t="n">
        <v>6494532</v>
      </c>
      <c r="K112" s="30" t="n">
        <v>1875314</v>
      </c>
    </row>
    <row r="113" customFormat="false" ht="16.5" hidden="false" customHeight="true" outlineLevel="0" collapsed="false">
      <c r="B113" s="22" t="s">
        <v>40</v>
      </c>
      <c r="C113" s="31" t="s">
        <v>10</v>
      </c>
      <c r="D113" s="32" t="n">
        <v>1013</v>
      </c>
      <c r="E113" s="33" t="n">
        <v>4951</v>
      </c>
      <c r="F113" s="33" t="n">
        <v>279741</v>
      </c>
      <c r="G113" s="33" t="n">
        <v>254348</v>
      </c>
      <c r="H113" s="33" t="n">
        <v>14304</v>
      </c>
      <c r="I113" s="33" t="n">
        <v>15623804</v>
      </c>
      <c r="J113" s="33" t="n">
        <v>11230851</v>
      </c>
      <c r="K113" s="33" t="n">
        <v>2988700</v>
      </c>
    </row>
    <row r="114" customFormat="false" ht="13.5" hidden="false" customHeight="true" outlineLevel="0" collapsed="false">
      <c r="B114" s="39" t="s">
        <v>30</v>
      </c>
      <c r="C114" s="23" t="s">
        <v>11</v>
      </c>
      <c r="D114" s="24" t="n">
        <v>1017</v>
      </c>
      <c r="E114" s="25" t="n">
        <v>5120</v>
      </c>
      <c r="F114" s="25" t="n">
        <v>280803</v>
      </c>
      <c r="G114" s="25" t="n">
        <v>254410</v>
      </c>
      <c r="H114" s="25" t="n">
        <v>15454</v>
      </c>
      <c r="I114" s="25" t="n">
        <v>16122672</v>
      </c>
      <c r="J114" s="25" t="n">
        <v>12113157</v>
      </c>
      <c r="K114" s="25" t="n">
        <v>3331173</v>
      </c>
    </row>
    <row r="115" customFormat="false" ht="13.5" hidden="false" customHeight="true" outlineLevel="0" collapsed="false">
      <c r="B115" s="27"/>
      <c r="C115" s="23" t="s">
        <v>12</v>
      </c>
      <c r="D115" s="24" t="n">
        <v>1021</v>
      </c>
      <c r="E115" s="25" t="n">
        <v>5114</v>
      </c>
      <c r="F115" s="25" t="n">
        <v>282871</v>
      </c>
      <c r="G115" s="25" t="n">
        <v>255552</v>
      </c>
      <c r="H115" s="25" t="n">
        <v>14754</v>
      </c>
      <c r="I115" s="25" t="n">
        <v>15655284</v>
      </c>
      <c r="J115" s="25" t="n">
        <v>11604717</v>
      </c>
      <c r="K115" s="25" t="n">
        <v>3223066</v>
      </c>
    </row>
    <row r="116" customFormat="false" ht="13.5" hidden="false" customHeight="true" outlineLevel="0" collapsed="false">
      <c r="B116" s="27"/>
      <c r="C116" s="23" t="s">
        <v>13</v>
      </c>
      <c r="D116" s="24" t="n">
        <v>1031</v>
      </c>
      <c r="E116" s="25" t="n">
        <v>5202</v>
      </c>
      <c r="F116" s="25" t="n">
        <v>293152</v>
      </c>
      <c r="G116" s="25" t="n">
        <v>265816</v>
      </c>
      <c r="H116" s="25" t="n">
        <v>15602</v>
      </c>
      <c r="I116" s="25" t="n">
        <v>16907966</v>
      </c>
      <c r="J116" s="25" t="n">
        <v>12319976</v>
      </c>
      <c r="K116" s="25" t="n">
        <v>3376294</v>
      </c>
    </row>
    <row r="117" customFormat="false" ht="13.5" hidden="false" customHeight="true" outlineLevel="0" collapsed="false">
      <c r="B117" s="34"/>
      <c r="C117" s="35" t="s">
        <v>14</v>
      </c>
      <c r="D117" s="36" t="n">
        <v>1034</v>
      </c>
      <c r="E117" s="37" t="n">
        <v>5217</v>
      </c>
      <c r="F117" s="37" t="n">
        <v>297543</v>
      </c>
      <c r="G117" s="37" t="n">
        <v>266412</v>
      </c>
      <c r="H117" s="37" t="n">
        <v>22866</v>
      </c>
      <c r="I117" s="37" t="n">
        <v>18581832</v>
      </c>
      <c r="J117" s="37" t="n">
        <v>14032455</v>
      </c>
      <c r="K117" s="37" t="n">
        <v>3958712</v>
      </c>
    </row>
    <row r="118" customFormat="false" ht="16.5" hidden="false" customHeight="true" outlineLevel="0" collapsed="false">
      <c r="B118" s="38" t="s">
        <v>41</v>
      </c>
      <c r="C118" s="23" t="s">
        <v>10</v>
      </c>
      <c r="D118" s="24" t="n">
        <v>461</v>
      </c>
      <c r="E118" s="25" t="n">
        <v>3741</v>
      </c>
      <c r="F118" s="25" t="n">
        <v>239812</v>
      </c>
      <c r="G118" s="25" t="n">
        <v>219922</v>
      </c>
      <c r="H118" s="25" t="n">
        <v>13246</v>
      </c>
      <c r="I118" s="25" t="n">
        <v>14893373</v>
      </c>
      <c r="J118" s="25" t="n">
        <v>11849246</v>
      </c>
      <c r="K118" s="25" t="n">
        <v>3040043</v>
      </c>
    </row>
    <row r="119" customFormat="false" ht="13.5" hidden="false" customHeight="true" outlineLevel="0" collapsed="false">
      <c r="B119" s="39" t="s">
        <v>30</v>
      </c>
      <c r="C119" s="23" t="s">
        <v>11</v>
      </c>
      <c r="D119" s="24" t="n">
        <v>429</v>
      </c>
      <c r="E119" s="25" t="n">
        <v>3599</v>
      </c>
      <c r="F119" s="25" t="n">
        <v>234957</v>
      </c>
      <c r="G119" s="25" t="n">
        <v>213505</v>
      </c>
      <c r="H119" s="25" t="n">
        <v>13069</v>
      </c>
      <c r="I119" s="25" t="n">
        <v>14955643</v>
      </c>
      <c r="J119" s="25" t="n">
        <v>11694163</v>
      </c>
      <c r="K119" s="25" t="n">
        <v>2954790</v>
      </c>
    </row>
    <row r="120" customFormat="false" ht="13.5" hidden="false" customHeight="true" outlineLevel="0" collapsed="false">
      <c r="B120" s="27"/>
      <c r="C120" s="23" t="s">
        <v>12</v>
      </c>
      <c r="D120" s="24" t="n">
        <v>426</v>
      </c>
      <c r="E120" s="25" t="n">
        <v>3517</v>
      </c>
      <c r="F120" s="25" t="n">
        <v>244754</v>
      </c>
      <c r="G120" s="25" t="n">
        <v>221986</v>
      </c>
      <c r="H120" s="25" t="n">
        <v>14038</v>
      </c>
      <c r="I120" s="25" t="n">
        <v>17253771</v>
      </c>
      <c r="J120" s="25" t="n">
        <v>12492428</v>
      </c>
      <c r="K120" s="25" t="n">
        <v>3116216</v>
      </c>
    </row>
    <row r="121" customFormat="false" ht="13.5" hidden="false" customHeight="true" outlineLevel="0" collapsed="false">
      <c r="B121" s="27"/>
      <c r="C121" s="23" t="s">
        <v>13</v>
      </c>
      <c r="D121" s="24" t="n">
        <v>423</v>
      </c>
      <c r="E121" s="25" t="n">
        <v>3512</v>
      </c>
      <c r="F121" s="25" t="n">
        <v>244887</v>
      </c>
      <c r="G121" s="25" t="n">
        <v>222043</v>
      </c>
      <c r="H121" s="25" t="n">
        <v>12542</v>
      </c>
      <c r="I121" s="25" t="n">
        <v>18282275</v>
      </c>
      <c r="J121" s="25" t="n">
        <v>11582065</v>
      </c>
      <c r="K121" s="25" t="n">
        <v>2862886</v>
      </c>
    </row>
    <row r="122" customFormat="false" ht="13.5" hidden="false" customHeight="true" outlineLevel="0" collapsed="false">
      <c r="B122" s="27"/>
      <c r="C122" s="28" t="s">
        <v>14</v>
      </c>
      <c r="D122" s="29" t="n">
        <v>403</v>
      </c>
      <c r="E122" s="30" t="n">
        <v>3298</v>
      </c>
      <c r="F122" s="30" t="n">
        <v>234001</v>
      </c>
      <c r="G122" s="30" t="n">
        <v>211388</v>
      </c>
      <c r="H122" s="30" t="n">
        <v>15491</v>
      </c>
      <c r="I122" s="30" t="n">
        <v>17833096</v>
      </c>
      <c r="J122" s="30" t="n">
        <v>11539584</v>
      </c>
      <c r="K122" s="30" t="n">
        <v>2982930</v>
      </c>
    </row>
    <row r="123" customFormat="false" ht="16.5" hidden="false" customHeight="true" outlineLevel="0" collapsed="false">
      <c r="B123" s="22" t="s">
        <v>42</v>
      </c>
      <c r="C123" s="31" t="s">
        <v>10</v>
      </c>
      <c r="D123" s="32" t="n">
        <v>678</v>
      </c>
      <c r="E123" s="33" t="n">
        <v>2643</v>
      </c>
      <c r="F123" s="33" t="n">
        <v>368205</v>
      </c>
      <c r="G123" s="33" t="n">
        <v>341372</v>
      </c>
      <c r="H123" s="33" t="n">
        <v>15476</v>
      </c>
      <c r="I123" s="33" t="n">
        <v>23538715</v>
      </c>
      <c r="J123" s="33" t="n">
        <v>18431626</v>
      </c>
      <c r="K123" s="33" t="n">
        <v>4434066</v>
      </c>
    </row>
    <row r="124" customFormat="false" ht="13.5" hidden="false" customHeight="true" outlineLevel="0" collapsed="false">
      <c r="B124" s="39" t="s">
        <v>43</v>
      </c>
      <c r="C124" s="23" t="s">
        <v>11</v>
      </c>
      <c r="D124" s="24" t="n">
        <v>663</v>
      </c>
      <c r="E124" s="25" t="n">
        <v>2472</v>
      </c>
      <c r="F124" s="25" t="n">
        <v>353893</v>
      </c>
      <c r="G124" s="25" t="n">
        <v>330411</v>
      </c>
      <c r="H124" s="25" t="n">
        <v>12515</v>
      </c>
      <c r="I124" s="25" t="n">
        <v>23124333</v>
      </c>
      <c r="J124" s="25" t="n">
        <v>18838932</v>
      </c>
      <c r="K124" s="25" t="n">
        <v>4087681</v>
      </c>
    </row>
    <row r="125" customFormat="false" ht="13.5" hidden="false" customHeight="true" outlineLevel="0" collapsed="false">
      <c r="B125" s="27"/>
      <c r="C125" s="23" t="s">
        <v>12</v>
      </c>
      <c r="D125" s="24" t="n">
        <v>649</v>
      </c>
      <c r="E125" s="25" t="n">
        <v>2391</v>
      </c>
      <c r="F125" s="25" t="n">
        <v>352614</v>
      </c>
      <c r="G125" s="25" t="n">
        <v>332116</v>
      </c>
      <c r="H125" s="25" t="n">
        <v>11139</v>
      </c>
      <c r="I125" s="25" t="n">
        <v>23338498</v>
      </c>
      <c r="J125" s="25" t="n">
        <v>18733266</v>
      </c>
      <c r="K125" s="25" t="n">
        <v>3727531</v>
      </c>
    </row>
    <row r="126" customFormat="false" ht="13.5" hidden="false" customHeight="true" outlineLevel="0" collapsed="false">
      <c r="B126" s="27"/>
      <c r="C126" s="23" t="s">
        <v>13</v>
      </c>
      <c r="D126" s="24" t="n">
        <v>640</v>
      </c>
      <c r="E126" s="25" t="n">
        <v>2348</v>
      </c>
      <c r="F126" s="25" t="n">
        <v>354208</v>
      </c>
      <c r="G126" s="25" t="n">
        <v>333902</v>
      </c>
      <c r="H126" s="25" t="n">
        <v>11688</v>
      </c>
      <c r="I126" s="25" t="n">
        <v>26462586</v>
      </c>
      <c r="J126" s="25" t="n">
        <v>18131656</v>
      </c>
      <c r="K126" s="25" t="n">
        <v>4147681</v>
      </c>
    </row>
    <row r="127" customFormat="false" ht="13.5" hidden="false" customHeight="true" outlineLevel="0" collapsed="false">
      <c r="B127" s="34"/>
      <c r="C127" s="35" t="s">
        <v>14</v>
      </c>
      <c r="D127" s="36" t="n">
        <v>609</v>
      </c>
      <c r="E127" s="37" t="n">
        <v>2207</v>
      </c>
      <c r="F127" s="37" t="n">
        <v>318676</v>
      </c>
      <c r="G127" s="37" t="n">
        <v>296839</v>
      </c>
      <c r="H127" s="37" t="n">
        <v>16916</v>
      </c>
      <c r="I127" s="37" t="n">
        <v>21670297</v>
      </c>
      <c r="J127" s="37" t="n">
        <v>16593517</v>
      </c>
      <c r="K127" s="37" t="n">
        <v>4072258</v>
      </c>
    </row>
    <row r="128" customFormat="false" ht="16.5" hidden="false" customHeight="true" outlineLevel="0" collapsed="false">
      <c r="B128" s="38" t="s">
        <v>44</v>
      </c>
      <c r="C128" s="23" t="s">
        <v>10</v>
      </c>
      <c r="D128" s="24" t="n">
        <v>751</v>
      </c>
      <c r="E128" s="25" t="n">
        <v>5159</v>
      </c>
      <c r="F128" s="25" t="n">
        <v>375022</v>
      </c>
      <c r="G128" s="25" t="n">
        <v>329006</v>
      </c>
      <c r="H128" s="25" t="n">
        <v>20579</v>
      </c>
      <c r="I128" s="25" t="n">
        <v>17956431</v>
      </c>
      <c r="J128" s="25" t="n">
        <v>16740404</v>
      </c>
      <c r="K128" s="25" t="n">
        <v>3721708</v>
      </c>
    </row>
    <row r="129" customFormat="false" ht="13.5" hidden="false" customHeight="true" outlineLevel="0" collapsed="false">
      <c r="B129" s="27"/>
      <c r="C129" s="23" t="s">
        <v>11</v>
      </c>
      <c r="D129" s="24" t="n">
        <v>748</v>
      </c>
      <c r="E129" s="25" t="n">
        <v>4925</v>
      </c>
      <c r="F129" s="25" t="n">
        <v>371746</v>
      </c>
      <c r="G129" s="25" t="n">
        <v>316568</v>
      </c>
      <c r="H129" s="25" t="n">
        <v>23464</v>
      </c>
      <c r="I129" s="25" t="n">
        <v>18448563</v>
      </c>
      <c r="J129" s="25" t="n">
        <v>16823597</v>
      </c>
      <c r="K129" s="25" t="n">
        <v>3965542</v>
      </c>
    </row>
    <row r="130" customFormat="false" ht="13.5" hidden="false" customHeight="true" outlineLevel="0" collapsed="false">
      <c r="B130" s="27"/>
      <c r="C130" s="23" t="s">
        <v>12</v>
      </c>
      <c r="D130" s="24" t="n">
        <v>771</v>
      </c>
      <c r="E130" s="25" t="n">
        <v>5277</v>
      </c>
      <c r="F130" s="25" t="n">
        <v>394656</v>
      </c>
      <c r="G130" s="25" t="n">
        <v>339194</v>
      </c>
      <c r="H130" s="25" t="n">
        <v>23791</v>
      </c>
      <c r="I130" s="25" t="n">
        <v>19612844</v>
      </c>
      <c r="J130" s="25" t="n">
        <v>17832246</v>
      </c>
      <c r="K130" s="25" t="n">
        <v>3904848</v>
      </c>
    </row>
    <row r="131" customFormat="false" ht="13.5" hidden="false" customHeight="true" outlineLevel="0" collapsed="false">
      <c r="B131" s="27"/>
      <c r="C131" s="23" t="s">
        <v>13</v>
      </c>
      <c r="D131" s="24" t="n">
        <v>763</v>
      </c>
      <c r="E131" s="25" t="n">
        <v>5025</v>
      </c>
      <c r="F131" s="25" t="n">
        <v>390300</v>
      </c>
      <c r="G131" s="25" t="n">
        <v>336749</v>
      </c>
      <c r="H131" s="25" t="n">
        <v>21748</v>
      </c>
      <c r="I131" s="25" t="n">
        <v>19038420</v>
      </c>
      <c r="J131" s="25" t="n">
        <v>16942213</v>
      </c>
      <c r="K131" s="25" t="n">
        <v>3919707</v>
      </c>
    </row>
    <row r="132" customFormat="false" ht="13.5" hidden="false" customHeight="true" outlineLevel="0" collapsed="false">
      <c r="B132" s="27"/>
      <c r="C132" s="28" t="s">
        <v>14</v>
      </c>
      <c r="D132" s="29" t="n">
        <v>748</v>
      </c>
      <c r="E132" s="30" t="n">
        <v>5037</v>
      </c>
      <c r="F132" s="30" t="n">
        <v>394206</v>
      </c>
      <c r="G132" s="30" t="n">
        <v>338652</v>
      </c>
      <c r="H132" s="30" t="n">
        <v>32528</v>
      </c>
      <c r="I132" s="30" t="n">
        <v>21121750</v>
      </c>
      <c r="J132" s="30" t="n">
        <v>18062846</v>
      </c>
      <c r="K132" s="30" t="n">
        <v>4270278</v>
      </c>
    </row>
    <row r="133" customFormat="false" ht="16.5" hidden="false" customHeight="true" outlineLevel="0" collapsed="false">
      <c r="B133" s="22" t="s">
        <v>45</v>
      </c>
      <c r="C133" s="31" t="s">
        <v>10</v>
      </c>
      <c r="D133" s="32" t="n">
        <v>270</v>
      </c>
      <c r="E133" s="33" t="n">
        <v>1709</v>
      </c>
      <c r="F133" s="33" t="n">
        <v>224317</v>
      </c>
      <c r="G133" s="33" t="n">
        <v>211903</v>
      </c>
      <c r="H133" s="33" t="n">
        <v>4228</v>
      </c>
      <c r="I133" s="33" t="n">
        <v>15224902</v>
      </c>
      <c r="J133" s="33" t="n">
        <v>14344212</v>
      </c>
      <c r="K133" s="33" t="n">
        <v>2427854</v>
      </c>
    </row>
    <row r="134" customFormat="false" ht="13.5" hidden="false" customHeight="true" outlineLevel="0" collapsed="false">
      <c r="B134" s="39" t="s">
        <v>30</v>
      </c>
      <c r="C134" s="23" t="s">
        <v>11</v>
      </c>
      <c r="D134" s="24" t="n">
        <v>243</v>
      </c>
      <c r="E134" s="25" t="n">
        <v>1474</v>
      </c>
      <c r="F134" s="25" t="n">
        <v>170461</v>
      </c>
      <c r="G134" s="25" t="n">
        <v>160152</v>
      </c>
      <c r="H134" s="25" t="n">
        <v>4152</v>
      </c>
      <c r="I134" s="25" t="n">
        <v>12711093</v>
      </c>
      <c r="J134" s="25" t="n">
        <v>10878918</v>
      </c>
      <c r="K134" s="25" t="n">
        <v>2071123</v>
      </c>
    </row>
    <row r="135" customFormat="false" ht="13.5" hidden="false" customHeight="true" outlineLevel="0" collapsed="false">
      <c r="B135" s="27"/>
      <c r="C135" s="23" t="s">
        <v>12</v>
      </c>
      <c r="D135" s="24" t="n">
        <v>231</v>
      </c>
      <c r="E135" s="25" t="n">
        <v>1577</v>
      </c>
      <c r="F135" s="25" t="n">
        <v>182320</v>
      </c>
      <c r="G135" s="25" t="n">
        <v>174667</v>
      </c>
      <c r="H135" s="25" t="n">
        <v>3249</v>
      </c>
      <c r="I135" s="25" t="n">
        <v>13052033</v>
      </c>
      <c r="J135" s="25" t="n">
        <v>11238258</v>
      </c>
      <c r="K135" s="25" t="n">
        <v>1989036</v>
      </c>
    </row>
    <row r="136" customFormat="false" ht="13.5" hidden="false" customHeight="true" outlineLevel="0" collapsed="false">
      <c r="B136" s="27"/>
      <c r="C136" s="23" t="s">
        <v>13</v>
      </c>
      <c r="D136" s="24" t="n">
        <v>224</v>
      </c>
      <c r="E136" s="25" t="n">
        <v>1466</v>
      </c>
      <c r="F136" s="25" t="n">
        <v>158442</v>
      </c>
      <c r="G136" s="25" t="n">
        <v>151534</v>
      </c>
      <c r="H136" s="25" t="n">
        <v>3438</v>
      </c>
      <c r="I136" s="25" t="n">
        <v>9152575</v>
      </c>
      <c r="J136" s="25" t="n">
        <v>8483628</v>
      </c>
      <c r="K136" s="25" t="n">
        <v>1690523</v>
      </c>
    </row>
    <row r="137" customFormat="false" ht="13.5" hidden="false" customHeight="true" outlineLevel="0" collapsed="false">
      <c r="B137" s="34"/>
      <c r="C137" s="35" t="s">
        <v>14</v>
      </c>
      <c r="D137" s="36" t="n">
        <v>221</v>
      </c>
      <c r="E137" s="37" t="n">
        <v>1398</v>
      </c>
      <c r="F137" s="37" t="n">
        <v>152258</v>
      </c>
      <c r="G137" s="37" t="n">
        <v>145144</v>
      </c>
      <c r="H137" s="37" t="n">
        <v>5174</v>
      </c>
      <c r="I137" s="37" t="n">
        <v>8892516</v>
      </c>
      <c r="J137" s="37" t="n">
        <v>8471070</v>
      </c>
      <c r="K137" s="37" t="n">
        <v>1689803</v>
      </c>
    </row>
    <row r="138" customFormat="false" ht="16.5" hidden="false" customHeight="true" outlineLevel="0" collapsed="false">
      <c r="B138" s="38" t="s">
        <v>46</v>
      </c>
      <c r="C138" s="23" t="s">
        <v>10</v>
      </c>
      <c r="D138" s="24" t="n">
        <v>1284</v>
      </c>
      <c r="E138" s="25" t="n">
        <v>5212</v>
      </c>
      <c r="F138" s="25" t="n">
        <v>986435</v>
      </c>
      <c r="G138" s="25" t="n">
        <v>904234</v>
      </c>
      <c r="H138" s="25" t="n">
        <v>33763</v>
      </c>
      <c r="I138" s="25" t="n">
        <v>65759581</v>
      </c>
      <c r="J138" s="25" t="n">
        <v>65891512</v>
      </c>
      <c r="K138" s="25" t="n">
        <v>13616818</v>
      </c>
    </row>
    <row r="139" customFormat="false" ht="13.5" hidden="false" customHeight="true" outlineLevel="0" collapsed="false">
      <c r="B139" s="39" t="s">
        <v>30</v>
      </c>
      <c r="C139" s="23" t="s">
        <v>11</v>
      </c>
      <c r="D139" s="24" t="n">
        <v>1310</v>
      </c>
      <c r="E139" s="25" t="n">
        <v>5564</v>
      </c>
      <c r="F139" s="25" t="n">
        <v>1024557</v>
      </c>
      <c r="G139" s="25" t="n">
        <v>935119</v>
      </c>
      <c r="H139" s="25" t="n">
        <v>38911</v>
      </c>
      <c r="I139" s="25" t="n">
        <v>74810641</v>
      </c>
      <c r="J139" s="25" t="n">
        <v>68687879</v>
      </c>
      <c r="K139" s="25" t="n">
        <v>14184746</v>
      </c>
    </row>
    <row r="140" customFormat="false" ht="13.5" hidden="false" customHeight="true" outlineLevel="0" collapsed="false">
      <c r="B140" s="27"/>
      <c r="C140" s="23" t="s">
        <v>12</v>
      </c>
      <c r="D140" s="24" t="n">
        <v>1334</v>
      </c>
      <c r="E140" s="25" t="n">
        <v>5813</v>
      </c>
      <c r="F140" s="25" t="n">
        <v>1048624</v>
      </c>
      <c r="G140" s="25" t="n">
        <v>959370</v>
      </c>
      <c r="H140" s="25" t="n">
        <v>42582</v>
      </c>
      <c r="I140" s="25" t="n">
        <v>75326179</v>
      </c>
      <c r="J140" s="25" t="n">
        <v>70281316</v>
      </c>
      <c r="K140" s="25" t="n">
        <v>14186304</v>
      </c>
    </row>
    <row r="141" customFormat="false" ht="13.5" hidden="false" customHeight="true" outlineLevel="0" collapsed="false">
      <c r="B141" s="27"/>
      <c r="C141" s="23" t="s">
        <v>13</v>
      </c>
      <c r="D141" s="24" t="n">
        <v>1336</v>
      </c>
      <c r="E141" s="25" t="n">
        <v>5739</v>
      </c>
      <c r="F141" s="25" t="n">
        <v>1060825</v>
      </c>
      <c r="G141" s="25" t="n">
        <v>974778</v>
      </c>
      <c r="H141" s="25" t="n">
        <v>39493</v>
      </c>
      <c r="I141" s="25" t="n">
        <v>77618092</v>
      </c>
      <c r="J141" s="25" t="n">
        <v>70314070</v>
      </c>
      <c r="K141" s="25" t="n">
        <v>13878809</v>
      </c>
    </row>
    <row r="142" customFormat="false" ht="13.5" hidden="false" customHeight="true" outlineLevel="0" collapsed="false">
      <c r="B142" s="27"/>
      <c r="C142" s="28" t="s">
        <v>14</v>
      </c>
      <c r="D142" s="29" t="n">
        <v>1319</v>
      </c>
      <c r="E142" s="30" t="n">
        <v>5643</v>
      </c>
      <c r="F142" s="30" t="n">
        <v>1056358</v>
      </c>
      <c r="G142" s="30" t="n">
        <v>962404</v>
      </c>
      <c r="H142" s="30" t="n">
        <v>55038</v>
      </c>
      <c r="I142" s="30" t="n">
        <v>80472569</v>
      </c>
      <c r="J142" s="30" t="n">
        <v>73212951</v>
      </c>
      <c r="K142" s="30" t="n">
        <v>14448221</v>
      </c>
    </row>
    <row r="143" customFormat="false" ht="16.5" hidden="false" customHeight="true" outlineLevel="0" collapsed="false">
      <c r="B143" s="22" t="s">
        <v>47</v>
      </c>
      <c r="C143" s="31" t="s">
        <v>10</v>
      </c>
      <c r="D143" s="32" t="n">
        <v>346</v>
      </c>
      <c r="E143" s="33" t="n">
        <v>2326</v>
      </c>
      <c r="F143" s="33" t="n">
        <v>92769</v>
      </c>
      <c r="G143" s="33" t="n">
        <v>77264</v>
      </c>
      <c r="H143" s="33" t="n">
        <v>11696</v>
      </c>
      <c r="I143" s="33" t="n">
        <v>4843215</v>
      </c>
      <c r="J143" s="33" t="n">
        <v>3757196</v>
      </c>
      <c r="K143" s="33" t="n">
        <v>797672</v>
      </c>
    </row>
    <row r="144" customFormat="false" ht="13.5" hidden="false" customHeight="true" outlineLevel="0" collapsed="false">
      <c r="B144" s="27"/>
      <c r="C144" s="23" t="s">
        <v>11</v>
      </c>
      <c r="D144" s="24" t="n">
        <v>332</v>
      </c>
      <c r="E144" s="25" t="n">
        <v>2090</v>
      </c>
      <c r="F144" s="25" t="n">
        <v>85188</v>
      </c>
      <c r="G144" s="25" t="n">
        <v>72708</v>
      </c>
      <c r="H144" s="25" t="n">
        <v>9362</v>
      </c>
      <c r="I144" s="25" t="n">
        <v>4489016</v>
      </c>
      <c r="J144" s="25" t="n">
        <v>3304245</v>
      </c>
      <c r="K144" s="25" t="n">
        <v>766878</v>
      </c>
    </row>
    <row r="145" customFormat="false" ht="13.5" hidden="false" customHeight="true" outlineLevel="0" collapsed="false">
      <c r="B145" s="27"/>
      <c r="C145" s="23" t="s">
        <v>12</v>
      </c>
      <c r="D145" s="24" t="n">
        <v>331</v>
      </c>
      <c r="E145" s="25" t="n">
        <v>2118</v>
      </c>
      <c r="F145" s="25" t="n">
        <v>87851</v>
      </c>
      <c r="G145" s="25" t="n">
        <v>74260</v>
      </c>
      <c r="H145" s="25" t="n">
        <v>10189</v>
      </c>
      <c r="I145" s="25" t="n">
        <v>4733327</v>
      </c>
      <c r="J145" s="25" t="n">
        <v>3398145</v>
      </c>
      <c r="K145" s="25" t="n">
        <v>788197</v>
      </c>
    </row>
    <row r="146" customFormat="false" ht="13.5" hidden="false" customHeight="true" outlineLevel="0" collapsed="false">
      <c r="B146" s="27"/>
      <c r="C146" s="23" t="s">
        <v>13</v>
      </c>
      <c r="D146" s="24" t="n">
        <v>320</v>
      </c>
      <c r="E146" s="25" t="n">
        <v>2052</v>
      </c>
      <c r="F146" s="25" t="n">
        <v>84400</v>
      </c>
      <c r="G146" s="25" t="n">
        <v>71421</v>
      </c>
      <c r="H146" s="25" t="n">
        <v>9944</v>
      </c>
      <c r="I146" s="25" t="n">
        <v>4846933</v>
      </c>
      <c r="J146" s="25" t="n">
        <v>3345161</v>
      </c>
      <c r="K146" s="25" t="n">
        <v>793340</v>
      </c>
    </row>
    <row r="147" customFormat="false" ht="13.5" hidden="false" customHeight="true" outlineLevel="0" collapsed="false">
      <c r="B147" s="34"/>
      <c r="C147" s="35" t="s">
        <v>14</v>
      </c>
      <c r="D147" s="36" t="n">
        <v>307</v>
      </c>
      <c r="E147" s="37" t="n">
        <v>1832</v>
      </c>
      <c r="F147" s="37" t="n">
        <v>98870</v>
      </c>
      <c r="G147" s="37" t="n">
        <v>86707</v>
      </c>
      <c r="H147" s="37" t="n">
        <v>11295</v>
      </c>
      <c r="I147" s="37" t="n">
        <v>8610946</v>
      </c>
      <c r="J147" s="37" t="n">
        <v>4335409</v>
      </c>
      <c r="K147" s="37" t="n">
        <v>911861</v>
      </c>
    </row>
    <row r="148" customFormat="false" ht="16.5" hidden="false" customHeight="true" outlineLevel="0" collapsed="false">
      <c r="B148" s="38" t="s">
        <v>48</v>
      </c>
      <c r="C148" s="23" t="s">
        <v>10</v>
      </c>
      <c r="D148" s="24" t="n">
        <v>136</v>
      </c>
      <c r="E148" s="25" t="n">
        <v>1924</v>
      </c>
      <c r="F148" s="25" t="n">
        <v>183159</v>
      </c>
      <c r="G148" s="25" t="n">
        <v>171889</v>
      </c>
      <c r="H148" s="25" t="n">
        <v>5208</v>
      </c>
      <c r="I148" s="25" t="n">
        <v>51436145</v>
      </c>
      <c r="J148" s="25" t="n">
        <v>25590992</v>
      </c>
      <c r="K148" s="25" t="n">
        <v>5697409</v>
      </c>
    </row>
    <row r="149" customFormat="false" ht="13.5" hidden="false" customHeight="true" outlineLevel="0" collapsed="false">
      <c r="B149" s="27"/>
      <c r="C149" s="23" t="s">
        <v>11</v>
      </c>
      <c r="D149" s="24" t="n">
        <v>139</v>
      </c>
      <c r="E149" s="25" t="n">
        <v>1884</v>
      </c>
      <c r="F149" s="25" t="n">
        <v>182816</v>
      </c>
      <c r="G149" s="25" t="n">
        <v>171021</v>
      </c>
      <c r="H149" s="25" t="n">
        <v>5508</v>
      </c>
      <c r="I149" s="25" t="n">
        <v>51288066</v>
      </c>
      <c r="J149" s="25" t="n">
        <v>26762368</v>
      </c>
      <c r="K149" s="25" t="n">
        <v>6206809</v>
      </c>
    </row>
    <row r="150" customFormat="false" ht="13.5" hidden="false" customHeight="true" outlineLevel="0" collapsed="false">
      <c r="B150" s="27"/>
      <c r="C150" s="23" t="s">
        <v>12</v>
      </c>
      <c r="D150" s="24" t="n">
        <v>140</v>
      </c>
      <c r="E150" s="25" t="n">
        <v>2010</v>
      </c>
      <c r="F150" s="25" t="n">
        <v>179642</v>
      </c>
      <c r="G150" s="25" t="n">
        <v>168605</v>
      </c>
      <c r="H150" s="25" t="n">
        <v>5806</v>
      </c>
      <c r="I150" s="25" t="n">
        <v>50105770</v>
      </c>
      <c r="J150" s="25" t="n">
        <v>24401118</v>
      </c>
      <c r="K150" s="25" t="n">
        <v>7039575</v>
      </c>
    </row>
    <row r="151" customFormat="false" ht="13.5" hidden="false" customHeight="true" outlineLevel="0" collapsed="false">
      <c r="B151" s="27"/>
      <c r="C151" s="23" t="s">
        <v>13</v>
      </c>
      <c r="D151" s="24" t="n">
        <v>136</v>
      </c>
      <c r="E151" s="25" t="n">
        <v>1985</v>
      </c>
      <c r="F151" s="25" t="n">
        <v>174662</v>
      </c>
      <c r="G151" s="25" t="n">
        <v>164886</v>
      </c>
      <c r="H151" s="25" t="n">
        <v>5498</v>
      </c>
      <c r="I151" s="25" t="n">
        <v>53834543</v>
      </c>
      <c r="J151" s="25" t="n">
        <v>21044602</v>
      </c>
      <c r="K151" s="25" t="n">
        <v>6271562</v>
      </c>
    </row>
    <row r="152" customFormat="false" ht="13.5" hidden="false" customHeight="true" outlineLevel="0" collapsed="false">
      <c r="B152" s="27"/>
      <c r="C152" s="28" t="s">
        <v>14</v>
      </c>
      <c r="D152" s="29" t="n">
        <v>137</v>
      </c>
      <c r="E152" s="30" t="n">
        <v>1998</v>
      </c>
      <c r="F152" s="30" t="n">
        <v>171532</v>
      </c>
      <c r="G152" s="30" t="n">
        <v>161477</v>
      </c>
      <c r="H152" s="30" t="n">
        <v>7853</v>
      </c>
      <c r="I152" s="30" t="n">
        <v>52871217</v>
      </c>
      <c r="J152" s="30" t="n">
        <v>22748155</v>
      </c>
      <c r="K152" s="30" t="n">
        <v>5986983</v>
      </c>
    </row>
    <row r="153" customFormat="false" ht="16.5" hidden="false" customHeight="true" outlineLevel="0" collapsed="false">
      <c r="B153" s="22" t="s">
        <v>49</v>
      </c>
      <c r="C153" s="31" t="s">
        <v>10</v>
      </c>
      <c r="D153" s="32" t="n">
        <v>44</v>
      </c>
      <c r="E153" s="33" t="n">
        <v>1287</v>
      </c>
      <c r="F153" s="33" t="n">
        <v>144825</v>
      </c>
      <c r="G153" s="33" t="n">
        <v>137409</v>
      </c>
      <c r="H153" s="33" t="n">
        <v>2499</v>
      </c>
      <c r="I153" s="33" t="n">
        <v>46378921</v>
      </c>
      <c r="J153" s="33" t="n">
        <v>20428785</v>
      </c>
      <c r="K153" s="33" t="n">
        <v>4660768</v>
      </c>
    </row>
    <row r="154" customFormat="false" ht="13.5" hidden="false" customHeight="true" outlineLevel="0" collapsed="false">
      <c r="B154" s="27"/>
      <c r="C154" s="23" t="s">
        <v>11</v>
      </c>
      <c r="D154" s="24" t="n">
        <v>48</v>
      </c>
      <c r="E154" s="25" t="n">
        <v>1286</v>
      </c>
      <c r="F154" s="25" t="n">
        <v>145114</v>
      </c>
      <c r="G154" s="25" t="n">
        <v>137534</v>
      </c>
      <c r="H154" s="25" t="n">
        <v>2657</v>
      </c>
      <c r="I154" s="25" t="n">
        <v>45967633</v>
      </c>
      <c r="J154" s="25" t="n">
        <v>21331814</v>
      </c>
      <c r="K154" s="25" t="n">
        <v>5135692</v>
      </c>
    </row>
    <row r="155" customFormat="false" ht="13.5" hidden="false" customHeight="true" outlineLevel="0" collapsed="false">
      <c r="B155" s="27"/>
      <c r="C155" s="23" t="s">
        <v>12</v>
      </c>
      <c r="D155" s="24" t="n">
        <v>54</v>
      </c>
      <c r="E155" s="25" t="n">
        <v>1428</v>
      </c>
      <c r="F155" s="25" t="n">
        <v>142759</v>
      </c>
      <c r="G155" s="25" t="n">
        <v>136075</v>
      </c>
      <c r="H155" s="25" t="n">
        <v>2855</v>
      </c>
      <c r="I155" s="25" t="n">
        <v>44843976</v>
      </c>
      <c r="J155" s="25" t="n">
        <v>19904141</v>
      </c>
      <c r="K155" s="25" t="n">
        <v>5878359</v>
      </c>
    </row>
    <row r="156" customFormat="false" ht="13.5" hidden="false" customHeight="true" outlineLevel="0" collapsed="false">
      <c r="B156" s="27"/>
      <c r="C156" s="23" t="s">
        <v>13</v>
      </c>
      <c r="D156" s="24" t="n">
        <v>56</v>
      </c>
      <c r="E156" s="25" t="n">
        <v>1463</v>
      </c>
      <c r="F156" s="25" t="n">
        <v>138684</v>
      </c>
      <c r="G156" s="25" t="n">
        <v>133438</v>
      </c>
      <c r="H156" s="25" t="n">
        <v>2417</v>
      </c>
      <c r="I156" s="25" t="n">
        <v>48622837</v>
      </c>
      <c r="J156" s="25" t="n">
        <v>17290115</v>
      </c>
      <c r="K156" s="25" t="n">
        <v>5309697</v>
      </c>
    </row>
    <row r="157" customFormat="false" ht="13.5" hidden="false" customHeight="true" outlineLevel="0" collapsed="false">
      <c r="B157" s="34"/>
      <c r="C157" s="35" t="s">
        <v>14</v>
      </c>
      <c r="D157" s="36" t="n">
        <v>51</v>
      </c>
      <c r="E157" s="37" t="n">
        <v>1453</v>
      </c>
      <c r="F157" s="37" t="n">
        <v>135120</v>
      </c>
      <c r="G157" s="37" t="n">
        <v>130014</v>
      </c>
      <c r="H157" s="37" t="n">
        <v>4087</v>
      </c>
      <c r="I157" s="37" t="n">
        <v>47486888</v>
      </c>
      <c r="J157" s="37" t="n">
        <v>18548286</v>
      </c>
      <c r="K157" s="37" t="n">
        <v>5011977</v>
      </c>
    </row>
    <row r="158" customFormat="false" ht="16.5" hidden="false" customHeight="true" outlineLevel="0" collapsed="false">
      <c r="B158" s="38" t="s">
        <v>50</v>
      </c>
      <c r="C158" s="23" t="s">
        <v>10</v>
      </c>
      <c r="D158" s="24" t="n">
        <v>92</v>
      </c>
      <c r="E158" s="25" t="n">
        <v>637</v>
      </c>
      <c r="F158" s="25" t="n">
        <v>38334</v>
      </c>
      <c r="G158" s="25" t="n">
        <v>34480</v>
      </c>
      <c r="H158" s="25" t="n">
        <v>2709</v>
      </c>
      <c r="I158" s="25" t="n">
        <v>5057224</v>
      </c>
      <c r="J158" s="25" t="n">
        <v>5162207</v>
      </c>
      <c r="K158" s="25" t="n">
        <v>1036641</v>
      </c>
    </row>
    <row r="159" customFormat="false" ht="13.5" hidden="false" customHeight="true" outlineLevel="0" collapsed="false">
      <c r="B159" s="27"/>
      <c r="C159" s="23" t="s">
        <v>11</v>
      </c>
      <c r="D159" s="24" t="n">
        <v>91</v>
      </c>
      <c r="E159" s="25" t="n">
        <v>598</v>
      </c>
      <c r="F159" s="25" t="n">
        <v>37702</v>
      </c>
      <c r="G159" s="25" t="n">
        <v>33487</v>
      </c>
      <c r="H159" s="25" t="n">
        <v>2851</v>
      </c>
      <c r="I159" s="25" t="n">
        <v>5320433</v>
      </c>
      <c r="J159" s="25" t="n">
        <v>5430554</v>
      </c>
      <c r="K159" s="25" t="n">
        <v>1071117</v>
      </c>
    </row>
    <row r="160" customFormat="false" ht="13.5" hidden="false" customHeight="true" outlineLevel="0" collapsed="false">
      <c r="B160" s="27"/>
      <c r="C160" s="23" t="s">
        <v>12</v>
      </c>
      <c r="D160" s="24" t="n">
        <v>86</v>
      </c>
      <c r="E160" s="25" t="n">
        <v>582</v>
      </c>
      <c r="F160" s="25" t="n">
        <v>36883</v>
      </c>
      <c r="G160" s="25" t="n">
        <v>32530</v>
      </c>
      <c r="H160" s="25" t="n">
        <v>2951</v>
      </c>
      <c r="I160" s="25" t="n">
        <v>5261794</v>
      </c>
      <c r="J160" s="25" t="n">
        <v>4496977</v>
      </c>
      <c r="K160" s="25" t="n">
        <v>1161216</v>
      </c>
    </row>
    <row r="161" customFormat="false" ht="13.5" hidden="false" customHeight="true" outlineLevel="0" collapsed="false">
      <c r="B161" s="27"/>
      <c r="C161" s="23" t="s">
        <v>13</v>
      </c>
      <c r="D161" s="24" t="n">
        <v>80</v>
      </c>
      <c r="E161" s="25" t="n">
        <v>522</v>
      </c>
      <c r="F161" s="25" t="n">
        <v>35978</v>
      </c>
      <c r="G161" s="25" t="n">
        <v>31448</v>
      </c>
      <c r="H161" s="25" t="n">
        <v>3081</v>
      </c>
      <c r="I161" s="25" t="n">
        <v>5211706</v>
      </c>
      <c r="J161" s="25" t="n">
        <v>3754487</v>
      </c>
      <c r="K161" s="25" t="n">
        <v>961865</v>
      </c>
    </row>
    <row r="162" customFormat="false" ht="13.5" hidden="false" customHeight="true" outlineLevel="0" collapsed="false">
      <c r="B162" s="27"/>
      <c r="C162" s="28" t="s">
        <v>14</v>
      </c>
      <c r="D162" s="29" t="n">
        <v>86</v>
      </c>
      <c r="E162" s="30" t="n">
        <v>545</v>
      </c>
      <c r="F162" s="30" t="n">
        <v>36412</v>
      </c>
      <c r="G162" s="30" t="n">
        <v>31463</v>
      </c>
      <c r="H162" s="30" t="n">
        <v>3766</v>
      </c>
      <c r="I162" s="30" t="n">
        <v>5384329</v>
      </c>
      <c r="J162" s="30" t="n">
        <v>4199869</v>
      </c>
      <c r="K162" s="30" t="n">
        <v>975006</v>
      </c>
    </row>
    <row r="163" s="41" customFormat="true" ht="16.5" hidden="false" customHeight="true" outlineLevel="0" collapsed="false">
      <c r="B163" s="22" t="s">
        <v>51</v>
      </c>
      <c r="C163" s="31" t="s">
        <v>10</v>
      </c>
      <c r="D163" s="32" t="n">
        <v>2478</v>
      </c>
      <c r="E163" s="33" t="n">
        <v>12568</v>
      </c>
      <c r="F163" s="33" t="n">
        <v>936062</v>
      </c>
      <c r="G163" s="33" t="n">
        <v>820320</v>
      </c>
      <c r="H163" s="33" t="n">
        <v>78858</v>
      </c>
      <c r="I163" s="33" t="n">
        <v>24379632</v>
      </c>
      <c r="J163" s="33" t="n">
        <v>24232068</v>
      </c>
      <c r="K163" s="33" t="n">
        <v>9451694</v>
      </c>
    </row>
    <row r="164" s="41" customFormat="true" ht="13.5" hidden="false" customHeight="true" outlineLevel="0" collapsed="false">
      <c r="B164" s="27"/>
      <c r="C164" s="23" t="s">
        <v>11</v>
      </c>
      <c r="D164" s="24" t="n">
        <v>2490</v>
      </c>
      <c r="E164" s="25" t="n">
        <v>12475</v>
      </c>
      <c r="F164" s="25" t="n">
        <v>989963</v>
      </c>
      <c r="G164" s="25" t="n">
        <v>868484</v>
      </c>
      <c r="H164" s="25" t="n">
        <v>86600</v>
      </c>
      <c r="I164" s="25" t="n">
        <v>28136662</v>
      </c>
      <c r="J164" s="25" t="n">
        <v>27194799</v>
      </c>
      <c r="K164" s="25" t="n">
        <v>10120190</v>
      </c>
    </row>
    <row r="165" s="41" customFormat="true" ht="13.5" hidden="false" customHeight="true" outlineLevel="0" collapsed="false">
      <c r="B165" s="27"/>
      <c r="C165" s="23" t="s">
        <v>12</v>
      </c>
      <c r="D165" s="24" t="n">
        <v>2564</v>
      </c>
      <c r="E165" s="25" t="n">
        <v>13222</v>
      </c>
      <c r="F165" s="25" t="n">
        <v>1039949</v>
      </c>
      <c r="G165" s="25" t="n">
        <v>903566</v>
      </c>
      <c r="H165" s="25" t="n">
        <v>97914</v>
      </c>
      <c r="I165" s="25" t="n">
        <v>30818568</v>
      </c>
      <c r="J165" s="25" t="n">
        <v>28971250</v>
      </c>
      <c r="K165" s="25" t="n">
        <v>10620610</v>
      </c>
    </row>
    <row r="166" s="41" customFormat="true" ht="13.5" hidden="false" customHeight="true" outlineLevel="0" collapsed="false">
      <c r="B166" s="27"/>
      <c r="C166" s="23" t="s">
        <v>13</v>
      </c>
      <c r="D166" s="24" t="n">
        <v>2660</v>
      </c>
      <c r="E166" s="25" t="n">
        <v>13417</v>
      </c>
      <c r="F166" s="25" t="n">
        <v>1072301</v>
      </c>
      <c r="G166" s="25" t="n">
        <v>929669</v>
      </c>
      <c r="H166" s="25" t="n">
        <v>104732</v>
      </c>
      <c r="I166" s="25" t="n">
        <v>30650102</v>
      </c>
      <c r="J166" s="25" t="n">
        <v>28354477</v>
      </c>
      <c r="K166" s="25" t="n">
        <v>10670382</v>
      </c>
    </row>
    <row r="167" s="41" customFormat="true" ht="13.5" hidden="false" customHeight="true" outlineLevel="0" collapsed="false">
      <c r="B167" s="34"/>
      <c r="C167" s="35" t="s">
        <v>14</v>
      </c>
      <c r="D167" s="36" t="n">
        <v>2569</v>
      </c>
      <c r="E167" s="37" t="n">
        <v>13416</v>
      </c>
      <c r="F167" s="37" t="n">
        <v>1062849</v>
      </c>
      <c r="G167" s="37" t="n">
        <v>925331</v>
      </c>
      <c r="H167" s="37" t="n">
        <v>117501</v>
      </c>
      <c r="I167" s="37" t="n">
        <v>32948000</v>
      </c>
      <c r="J167" s="37" t="n">
        <v>29455851</v>
      </c>
      <c r="K167" s="37" t="n">
        <v>11082195</v>
      </c>
    </row>
    <row r="168" customFormat="false" ht="16.5" hidden="false" customHeight="true" outlineLevel="0" collapsed="false">
      <c r="B168" s="38" t="s">
        <v>52</v>
      </c>
      <c r="C168" s="23" t="s">
        <v>10</v>
      </c>
      <c r="D168" s="24" t="n">
        <v>1496</v>
      </c>
      <c r="E168" s="25" t="n">
        <v>5336</v>
      </c>
      <c r="F168" s="25" t="n">
        <v>550730</v>
      </c>
      <c r="G168" s="25" t="n">
        <v>526295</v>
      </c>
      <c r="H168" s="25" t="n">
        <v>9955</v>
      </c>
      <c r="I168" s="25" t="n">
        <v>12516558</v>
      </c>
      <c r="J168" s="25" t="n">
        <v>14393787</v>
      </c>
      <c r="K168" s="25" t="n">
        <v>5589156</v>
      </c>
    </row>
    <row r="169" customFormat="false" ht="13.5" hidden="false" customHeight="true" outlineLevel="0" collapsed="false">
      <c r="B169" s="27"/>
      <c r="C169" s="23" t="s">
        <v>11</v>
      </c>
      <c r="D169" s="24" t="n">
        <v>1474</v>
      </c>
      <c r="E169" s="25" t="n">
        <v>5406</v>
      </c>
      <c r="F169" s="25" t="n">
        <v>587718</v>
      </c>
      <c r="G169" s="25" t="n">
        <v>564789</v>
      </c>
      <c r="H169" s="25" t="n">
        <v>11337</v>
      </c>
      <c r="I169" s="25" t="n">
        <v>15385664</v>
      </c>
      <c r="J169" s="25" t="n">
        <v>16933803</v>
      </c>
      <c r="K169" s="25" t="n">
        <v>6157433</v>
      </c>
    </row>
    <row r="170" customFormat="false" ht="13.5" hidden="false" customHeight="true" outlineLevel="0" collapsed="false">
      <c r="B170" s="27"/>
      <c r="C170" s="23" t="s">
        <v>12</v>
      </c>
      <c r="D170" s="24" t="n">
        <v>1511</v>
      </c>
      <c r="E170" s="25" t="n">
        <v>5733</v>
      </c>
      <c r="F170" s="25" t="n">
        <v>604277</v>
      </c>
      <c r="G170" s="25" t="n">
        <v>578797</v>
      </c>
      <c r="H170" s="25" t="n">
        <v>12209</v>
      </c>
      <c r="I170" s="25" t="n">
        <v>15311473</v>
      </c>
      <c r="J170" s="25" t="n">
        <v>17073612</v>
      </c>
      <c r="K170" s="25" t="n">
        <v>6048782</v>
      </c>
    </row>
    <row r="171" customFormat="false" ht="13.5" hidden="false" customHeight="true" outlineLevel="0" collapsed="false">
      <c r="B171" s="27"/>
      <c r="C171" s="23" t="s">
        <v>13</v>
      </c>
      <c r="D171" s="24" t="n">
        <v>1538</v>
      </c>
      <c r="E171" s="25" t="n">
        <v>5781</v>
      </c>
      <c r="F171" s="25" t="n">
        <v>617233</v>
      </c>
      <c r="G171" s="25" t="n">
        <v>590754</v>
      </c>
      <c r="H171" s="25" t="n">
        <v>11450</v>
      </c>
      <c r="I171" s="25" t="n">
        <v>15502252</v>
      </c>
      <c r="J171" s="25" t="n">
        <v>16888671</v>
      </c>
      <c r="K171" s="25" t="n">
        <v>5967434</v>
      </c>
    </row>
    <row r="172" customFormat="false" ht="13.5" hidden="false" customHeight="true" outlineLevel="0" collapsed="false">
      <c r="B172" s="27"/>
      <c r="C172" s="28" t="s">
        <v>14</v>
      </c>
      <c r="D172" s="29" t="n">
        <v>1496</v>
      </c>
      <c r="E172" s="30" t="n">
        <v>5780</v>
      </c>
      <c r="F172" s="30" t="n">
        <v>598685</v>
      </c>
      <c r="G172" s="30" t="n">
        <v>573212</v>
      </c>
      <c r="H172" s="30" t="n">
        <v>17499</v>
      </c>
      <c r="I172" s="30" t="n">
        <v>16249677</v>
      </c>
      <c r="J172" s="30" t="n">
        <v>17169473</v>
      </c>
      <c r="K172" s="30" t="n">
        <v>6252836</v>
      </c>
    </row>
    <row r="173" customFormat="false" ht="16.5" hidden="false" customHeight="true" outlineLevel="0" collapsed="false">
      <c r="B173" s="22" t="s">
        <v>53</v>
      </c>
      <c r="C173" s="31" t="s">
        <v>10</v>
      </c>
      <c r="D173" s="32" t="n">
        <v>485</v>
      </c>
      <c r="E173" s="33" t="n">
        <v>3803</v>
      </c>
      <c r="F173" s="33" t="n">
        <v>256268</v>
      </c>
      <c r="G173" s="33" t="n">
        <v>182376</v>
      </c>
      <c r="H173" s="33" t="n">
        <v>58162</v>
      </c>
      <c r="I173" s="33" t="n">
        <v>4912981</v>
      </c>
      <c r="J173" s="33" t="n">
        <v>4619261</v>
      </c>
      <c r="K173" s="33" t="n">
        <v>2070987</v>
      </c>
    </row>
    <row r="174" customFormat="false" ht="13.5" hidden="false" customHeight="true" outlineLevel="0" collapsed="false">
      <c r="B174" s="39" t="s">
        <v>54</v>
      </c>
      <c r="C174" s="23" t="s">
        <v>11</v>
      </c>
      <c r="D174" s="24" t="n">
        <v>532</v>
      </c>
      <c r="E174" s="25" t="n">
        <v>3658</v>
      </c>
      <c r="F174" s="25" t="n">
        <v>267884</v>
      </c>
      <c r="G174" s="25" t="n">
        <v>187579</v>
      </c>
      <c r="H174" s="25" t="n">
        <v>63826</v>
      </c>
      <c r="I174" s="25" t="n">
        <v>5062808</v>
      </c>
      <c r="J174" s="25" t="n">
        <v>4832843</v>
      </c>
      <c r="K174" s="25" t="n">
        <v>2096899</v>
      </c>
    </row>
    <row r="175" customFormat="false" ht="13.5" hidden="false" customHeight="true" outlineLevel="0" collapsed="false">
      <c r="B175" s="27"/>
      <c r="C175" s="23" t="s">
        <v>12</v>
      </c>
      <c r="D175" s="24" t="n">
        <v>565</v>
      </c>
      <c r="E175" s="25" t="n">
        <v>3942</v>
      </c>
      <c r="F175" s="25" t="n">
        <v>293999</v>
      </c>
      <c r="G175" s="25" t="n">
        <v>202490</v>
      </c>
      <c r="H175" s="25" t="n">
        <v>73003</v>
      </c>
      <c r="I175" s="25" t="n">
        <v>6261311</v>
      </c>
      <c r="J175" s="25" t="n">
        <v>5722017</v>
      </c>
      <c r="K175" s="25" t="n">
        <v>2414925</v>
      </c>
    </row>
    <row r="176" customFormat="false" ht="13.5" hidden="false" customHeight="true" outlineLevel="0" collapsed="false">
      <c r="B176" s="27"/>
      <c r="C176" s="23" t="s">
        <v>13</v>
      </c>
      <c r="D176" s="24" t="n">
        <v>604</v>
      </c>
      <c r="E176" s="25" t="n">
        <v>4159</v>
      </c>
      <c r="F176" s="25" t="n">
        <v>310391</v>
      </c>
      <c r="G176" s="25" t="n">
        <v>214125</v>
      </c>
      <c r="H176" s="25" t="n">
        <v>78556</v>
      </c>
      <c r="I176" s="25" t="n">
        <v>5924376</v>
      </c>
      <c r="J176" s="25" t="n">
        <v>5358364</v>
      </c>
      <c r="K176" s="25" t="n">
        <v>2563814</v>
      </c>
    </row>
    <row r="177" customFormat="false" ht="13.5" hidden="false" customHeight="true" outlineLevel="0" collapsed="false">
      <c r="B177" s="34"/>
      <c r="C177" s="35" t="s">
        <v>14</v>
      </c>
      <c r="D177" s="36" t="n">
        <v>599</v>
      </c>
      <c r="E177" s="37" t="n">
        <v>4220</v>
      </c>
      <c r="F177" s="37" t="n">
        <v>322958</v>
      </c>
      <c r="G177" s="37" t="n">
        <v>232638</v>
      </c>
      <c r="H177" s="37" t="n">
        <v>82433</v>
      </c>
      <c r="I177" s="37" t="n">
        <v>6706389</v>
      </c>
      <c r="J177" s="37" t="n">
        <v>6173062</v>
      </c>
      <c r="K177" s="37" t="n">
        <v>2787351</v>
      </c>
    </row>
    <row r="178" customFormat="false" ht="16.5" hidden="false" customHeight="true" outlineLevel="0" collapsed="false">
      <c r="B178" s="38" t="s">
        <v>55</v>
      </c>
      <c r="C178" s="23" t="s">
        <v>10</v>
      </c>
      <c r="D178" s="24" t="n">
        <v>192</v>
      </c>
      <c r="E178" s="25" t="n">
        <v>594</v>
      </c>
      <c r="F178" s="25" t="n">
        <v>47389</v>
      </c>
      <c r="G178" s="25" t="n">
        <v>40600</v>
      </c>
      <c r="H178" s="25" t="n">
        <v>3608</v>
      </c>
      <c r="I178" s="25" t="n">
        <v>2153812</v>
      </c>
      <c r="J178" s="25" t="n">
        <v>1720219</v>
      </c>
      <c r="K178" s="25" t="n">
        <v>717867</v>
      </c>
    </row>
    <row r="179" customFormat="false" ht="13.5" hidden="false" customHeight="true" outlineLevel="0" collapsed="false">
      <c r="B179" s="39" t="s">
        <v>56</v>
      </c>
      <c r="C179" s="23" t="s">
        <v>11</v>
      </c>
      <c r="D179" s="24" t="n">
        <v>197</v>
      </c>
      <c r="E179" s="25" t="n">
        <v>639</v>
      </c>
      <c r="F179" s="25" t="n">
        <v>55321</v>
      </c>
      <c r="G179" s="25" t="n">
        <v>48235</v>
      </c>
      <c r="H179" s="25" t="n">
        <v>4791</v>
      </c>
      <c r="I179" s="25" t="n">
        <v>2784030</v>
      </c>
      <c r="J179" s="25" t="n">
        <v>2079161</v>
      </c>
      <c r="K179" s="25" t="n">
        <v>844007</v>
      </c>
    </row>
    <row r="180" customFormat="false" ht="13.5" hidden="false" customHeight="true" outlineLevel="0" collapsed="false">
      <c r="B180" s="27"/>
      <c r="C180" s="23" t="s">
        <v>12</v>
      </c>
      <c r="D180" s="24" t="n">
        <v>188</v>
      </c>
      <c r="E180" s="25" t="n">
        <v>671</v>
      </c>
      <c r="F180" s="25" t="n">
        <v>60317</v>
      </c>
      <c r="G180" s="25" t="n">
        <v>51654</v>
      </c>
      <c r="H180" s="25" t="n">
        <v>5912</v>
      </c>
      <c r="I180" s="25" t="n">
        <v>3893718</v>
      </c>
      <c r="J180" s="25" t="n">
        <v>2653976</v>
      </c>
      <c r="K180" s="25" t="n">
        <v>1088306</v>
      </c>
    </row>
    <row r="181" customFormat="false" ht="13.5" hidden="false" customHeight="true" outlineLevel="0" collapsed="false">
      <c r="B181" s="27"/>
      <c r="C181" s="23" t="s">
        <v>13</v>
      </c>
      <c r="D181" s="24" t="n">
        <v>199</v>
      </c>
      <c r="E181" s="25" t="n">
        <v>654</v>
      </c>
      <c r="F181" s="25" t="n">
        <v>60516</v>
      </c>
      <c r="G181" s="25" t="n">
        <v>52134</v>
      </c>
      <c r="H181" s="25" t="n">
        <v>7507</v>
      </c>
      <c r="I181" s="25" t="n">
        <v>3994240</v>
      </c>
      <c r="J181" s="25" t="n">
        <v>2672655</v>
      </c>
      <c r="K181" s="25" t="n">
        <v>1067165</v>
      </c>
    </row>
    <row r="182" customFormat="false" ht="13.5" hidden="false" customHeight="true" outlineLevel="0" collapsed="false">
      <c r="B182" s="27"/>
      <c r="C182" s="28" t="s">
        <v>14</v>
      </c>
      <c r="D182" s="29" t="n">
        <v>180</v>
      </c>
      <c r="E182" s="30" t="n">
        <v>572</v>
      </c>
      <c r="F182" s="30" t="n">
        <v>59701</v>
      </c>
      <c r="G182" s="30" t="n">
        <v>49505</v>
      </c>
      <c r="H182" s="30" t="n">
        <v>8924</v>
      </c>
      <c r="I182" s="30" t="n">
        <v>4803159</v>
      </c>
      <c r="J182" s="30" t="n">
        <v>2800469</v>
      </c>
      <c r="K182" s="30" t="n">
        <v>1029287</v>
      </c>
    </row>
    <row r="183" customFormat="false" ht="16.5" hidden="false" customHeight="true" outlineLevel="0" collapsed="false">
      <c r="B183" s="22" t="s">
        <v>57</v>
      </c>
      <c r="C183" s="31" t="s">
        <v>10</v>
      </c>
      <c r="D183" s="32" t="n">
        <v>105</v>
      </c>
      <c r="E183" s="33" t="n">
        <v>300</v>
      </c>
      <c r="F183" s="33" t="n">
        <v>17995</v>
      </c>
      <c r="G183" s="33" t="n">
        <v>14904</v>
      </c>
      <c r="H183" s="33" t="n">
        <v>1403</v>
      </c>
      <c r="I183" s="33" t="n">
        <v>739403</v>
      </c>
      <c r="J183" s="33" t="n">
        <v>694831</v>
      </c>
      <c r="K183" s="33" t="n">
        <v>206903</v>
      </c>
    </row>
    <row r="184" customFormat="false" ht="13.5" hidden="false" customHeight="true" outlineLevel="0" collapsed="false">
      <c r="B184" s="39" t="s">
        <v>58</v>
      </c>
      <c r="C184" s="23" t="s">
        <v>11</v>
      </c>
      <c r="D184" s="24" t="n">
        <v>95</v>
      </c>
      <c r="E184" s="25" t="n">
        <v>292</v>
      </c>
      <c r="F184" s="25" t="n">
        <v>16847</v>
      </c>
      <c r="G184" s="25" t="n">
        <v>14115</v>
      </c>
      <c r="H184" s="25" t="n">
        <v>1190</v>
      </c>
      <c r="I184" s="25" t="n">
        <v>843639</v>
      </c>
      <c r="J184" s="25" t="n">
        <v>661620</v>
      </c>
      <c r="K184" s="25" t="n">
        <v>191321</v>
      </c>
    </row>
    <row r="185" customFormat="false" ht="13.5" hidden="false" customHeight="true" outlineLevel="0" collapsed="false">
      <c r="B185" s="27"/>
      <c r="C185" s="23" t="s">
        <v>12</v>
      </c>
      <c r="D185" s="24" t="n">
        <v>104</v>
      </c>
      <c r="E185" s="25" t="n">
        <v>291</v>
      </c>
      <c r="F185" s="25" t="n">
        <v>19261</v>
      </c>
      <c r="G185" s="25" t="n">
        <v>16237</v>
      </c>
      <c r="H185" s="25" t="n">
        <v>1338</v>
      </c>
      <c r="I185" s="25" t="n">
        <v>1105325</v>
      </c>
      <c r="J185" s="25" t="n">
        <v>859883</v>
      </c>
      <c r="K185" s="25" t="n">
        <v>228183</v>
      </c>
    </row>
    <row r="186" customFormat="false" ht="13.5" hidden="false" customHeight="true" outlineLevel="0" collapsed="false">
      <c r="B186" s="27"/>
      <c r="C186" s="23" t="s">
        <v>13</v>
      </c>
      <c r="D186" s="24" t="n">
        <v>117</v>
      </c>
      <c r="E186" s="25" t="n">
        <v>322</v>
      </c>
      <c r="F186" s="25" t="n">
        <v>20791</v>
      </c>
      <c r="G186" s="25" t="n">
        <v>17478</v>
      </c>
      <c r="H186" s="25" t="n">
        <v>1627</v>
      </c>
      <c r="I186" s="25" t="n">
        <v>893730</v>
      </c>
      <c r="J186" s="25" t="n">
        <v>766314</v>
      </c>
      <c r="K186" s="25" t="n">
        <v>240729</v>
      </c>
    </row>
    <row r="187" customFormat="false" ht="13.5" hidden="false" customHeight="true" outlineLevel="0" collapsed="false">
      <c r="B187" s="34"/>
      <c r="C187" s="35" t="s">
        <v>14</v>
      </c>
      <c r="D187" s="36" t="n">
        <v>107</v>
      </c>
      <c r="E187" s="37" t="n">
        <v>295</v>
      </c>
      <c r="F187" s="37" t="n">
        <v>19308</v>
      </c>
      <c r="G187" s="37" t="n">
        <v>16102</v>
      </c>
      <c r="H187" s="37" t="n">
        <v>2061</v>
      </c>
      <c r="I187" s="37" t="n">
        <v>821576</v>
      </c>
      <c r="J187" s="37" t="n">
        <v>706877</v>
      </c>
      <c r="K187" s="37" t="n">
        <v>210630</v>
      </c>
    </row>
    <row r="188" customFormat="false" ht="16.5" hidden="false" customHeight="true" outlineLevel="0" collapsed="false">
      <c r="B188" s="38" t="s">
        <v>59</v>
      </c>
      <c r="C188" s="23" t="s">
        <v>10</v>
      </c>
      <c r="D188" s="24" t="n">
        <v>84</v>
      </c>
      <c r="E188" s="25" t="n">
        <v>1966</v>
      </c>
      <c r="F188" s="25" t="n">
        <v>39057</v>
      </c>
      <c r="G188" s="25" t="n">
        <v>35121</v>
      </c>
      <c r="H188" s="25" t="n">
        <v>3148</v>
      </c>
      <c r="I188" s="25" t="n">
        <v>2316808</v>
      </c>
      <c r="J188" s="25" t="n">
        <v>1753050</v>
      </c>
      <c r="K188" s="25" t="n">
        <v>596910</v>
      </c>
    </row>
    <row r="189" customFormat="false" ht="13.5" hidden="false" customHeight="true" outlineLevel="0" collapsed="false">
      <c r="B189" s="27"/>
      <c r="C189" s="23" t="s">
        <v>11</v>
      </c>
      <c r="D189" s="24" t="n">
        <v>84</v>
      </c>
      <c r="E189" s="25" t="n">
        <v>1978</v>
      </c>
      <c r="F189" s="25" t="n">
        <v>39125</v>
      </c>
      <c r="G189" s="25" t="n">
        <v>34594</v>
      </c>
      <c r="H189" s="25" t="n">
        <v>3347</v>
      </c>
      <c r="I189" s="25" t="n">
        <v>2336149</v>
      </c>
      <c r="J189" s="25" t="n">
        <v>1683320</v>
      </c>
      <c r="K189" s="25" t="n">
        <v>575574</v>
      </c>
    </row>
    <row r="190" customFormat="false" ht="13.5" hidden="false" customHeight="true" outlineLevel="0" collapsed="false">
      <c r="B190" s="27"/>
      <c r="C190" s="23" t="s">
        <v>12</v>
      </c>
      <c r="D190" s="24" t="n">
        <v>86</v>
      </c>
      <c r="E190" s="25" t="n">
        <v>2080</v>
      </c>
      <c r="F190" s="25" t="n">
        <v>39197</v>
      </c>
      <c r="G190" s="25" t="n">
        <v>34476</v>
      </c>
      <c r="H190" s="25" t="n">
        <v>3341</v>
      </c>
      <c r="I190" s="25" t="n">
        <v>2530527</v>
      </c>
      <c r="J190" s="25" t="n">
        <v>1648458</v>
      </c>
      <c r="K190" s="25" t="n">
        <v>576661</v>
      </c>
    </row>
    <row r="191" customFormat="false" ht="13.5" hidden="false" customHeight="true" outlineLevel="0" collapsed="false">
      <c r="B191" s="27"/>
      <c r="C191" s="23" t="s">
        <v>13</v>
      </c>
      <c r="D191" s="24" t="n">
        <v>85</v>
      </c>
      <c r="E191" s="25" t="n">
        <v>1946</v>
      </c>
      <c r="F191" s="25" t="n">
        <v>39278</v>
      </c>
      <c r="G191" s="25" t="n">
        <v>34615</v>
      </c>
      <c r="H191" s="25" t="n">
        <v>3305</v>
      </c>
      <c r="I191" s="25" t="n">
        <v>2602373</v>
      </c>
      <c r="J191" s="25" t="n">
        <v>1646469</v>
      </c>
      <c r="K191" s="25" t="n">
        <v>562993</v>
      </c>
    </row>
    <row r="192" customFormat="false" ht="13.5" hidden="false" customHeight="true" outlineLevel="0" collapsed="false">
      <c r="B192" s="27"/>
      <c r="C192" s="28" t="s">
        <v>14</v>
      </c>
      <c r="D192" s="29" t="n">
        <v>81</v>
      </c>
      <c r="E192" s="30" t="n">
        <v>2063</v>
      </c>
      <c r="F192" s="30" t="n">
        <v>38522</v>
      </c>
      <c r="G192" s="30" t="n">
        <v>33851</v>
      </c>
      <c r="H192" s="30" t="n">
        <v>3526</v>
      </c>
      <c r="I192" s="30" t="n">
        <v>2617540</v>
      </c>
      <c r="J192" s="30" t="n">
        <v>1593082</v>
      </c>
      <c r="K192" s="30" t="n">
        <v>538796</v>
      </c>
    </row>
    <row r="193" customFormat="false" ht="16.5" hidden="false" customHeight="true" outlineLevel="0" collapsed="false">
      <c r="B193" s="22" t="s">
        <v>60</v>
      </c>
      <c r="C193" s="31" t="s">
        <v>10</v>
      </c>
      <c r="D193" s="32" t="n">
        <v>116</v>
      </c>
      <c r="E193" s="33" t="n">
        <v>569</v>
      </c>
      <c r="F193" s="33" t="n">
        <v>24623</v>
      </c>
      <c r="G193" s="33" t="n">
        <v>21024</v>
      </c>
      <c r="H193" s="33" t="n">
        <v>2582</v>
      </c>
      <c r="I193" s="33" t="n">
        <v>1740070</v>
      </c>
      <c r="J193" s="33" t="n">
        <v>1050920</v>
      </c>
      <c r="K193" s="33" t="n">
        <v>269871</v>
      </c>
    </row>
    <row r="194" customFormat="false" ht="13.5" hidden="false" customHeight="true" outlineLevel="0" collapsed="false">
      <c r="B194" s="27"/>
      <c r="C194" s="23" t="s">
        <v>11</v>
      </c>
      <c r="D194" s="24" t="n">
        <v>108</v>
      </c>
      <c r="E194" s="25" t="n">
        <v>502</v>
      </c>
      <c r="F194" s="25" t="n">
        <v>23068</v>
      </c>
      <c r="G194" s="25" t="n">
        <v>19172</v>
      </c>
      <c r="H194" s="25" t="n">
        <v>2109</v>
      </c>
      <c r="I194" s="25" t="n">
        <v>1724372</v>
      </c>
      <c r="J194" s="25" t="n">
        <v>1004052</v>
      </c>
      <c r="K194" s="25" t="n">
        <v>254956</v>
      </c>
    </row>
    <row r="195" customFormat="false" ht="13.5" hidden="false" customHeight="true" outlineLevel="0" collapsed="false">
      <c r="B195" s="27"/>
      <c r="C195" s="23" t="s">
        <v>12</v>
      </c>
      <c r="D195" s="24" t="n">
        <v>110</v>
      </c>
      <c r="E195" s="25" t="n">
        <v>505</v>
      </c>
      <c r="F195" s="25" t="n">
        <v>22898</v>
      </c>
      <c r="G195" s="25" t="n">
        <v>19912</v>
      </c>
      <c r="H195" s="25" t="n">
        <v>2111</v>
      </c>
      <c r="I195" s="25" t="n">
        <v>1716214</v>
      </c>
      <c r="J195" s="25" t="n">
        <v>1013304</v>
      </c>
      <c r="K195" s="25" t="n">
        <v>263753</v>
      </c>
    </row>
    <row r="196" customFormat="false" ht="13.5" hidden="false" customHeight="true" outlineLevel="0" collapsed="false">
      <c r="B196" s="27"/>
      <c r="C196" s="23" t="s">
        <v>13</v>
      </c>
      <c r="D196" s="24" t="n">
        <v>117</v>
      </c>
      <c r="E196" s="25" t="n">
        <v>555</v>
      </c>
      <c r="F196" s="25" t="n">
        <v>24092</v>
      </c>
      <c r="G196" s="25" t="n">
        <v>20563</v>
      </c>
      <c r="H196" s="25" t="n">
        <v>2287</v>
      </c>
      <c r="I196" s="25" t="n">
        <v>1733131</v>
      </c>
      <c r="J196" s="25" t="n">
        <v>1022004</v>
      </c>
      <c r="K196" s="25" t="n">
        <v>268247</v>
      </c>
    </row>
    <row r="197" customFormat="false" ht="13.5" hidden="false" customHeight="true" outlineLevel="0" collapsed="false">
      <c r="B197" s="34"/>
      <c r="C197" s="35" t="s">
        <v>14</v>
      </c>
      <c r="D197" s="36" t="n">
        <v>106</v>
      </c>
      <c r="E197" s="37" t="n">
        <v>486</v>
      </c>
      <c r="F197" s="37" t="n">
        <v>23675</v>
      </c>
      <c r="G197" s="37" t="n">
        <v>20023</v>
      </c>
      <c r="H197" s="37" t="n">
        <v>3058</v>
      </c>
      <c r="I197" s="37" t="n">
        <v>1749659</v>
      </c>
      <c r="J197" s="37" t="n">
        <v>1012888</v>
      </c>
      <c r="K197" s="37" t="n">
        <v>263295</v>
      </c>
    </row>
    <row r="198" customFormat="false" ht="16.5" hidden="false" customHeight="true" outlineLevel="0" collapsed="false">
      <c r="B198" s="38" t="s">
        <v>61</v>
      </c>
      <c r="C198" s="23" t="s">
        <v>10</v>
      </c>
      <c r="D198" s="24" t="n">
        <v>5741</v>
      </c>
      <c r="E198" s="25" t="n">
        <v>66912</v>
      </c>
      <c r="F198" s="25" t="n">
        <v>1501076</v>
      </c>
      <c r="G198" s="25" t="n">
        <v>1214339</v>
      </c>
      <c r="H198" s="25" t="n">
        <v>236897</v>
      </c>
      <c r="I198" s="25" t="n">
        <v>118332704</v>
      </c>
      <c r="J198" s="25" t="n">
        <v>225656036</v>
      </c>
      <c r="K198" s="25" t="n">
        <v>14424311</v>
      </c>
    </row>
    <row r="199" customFormat="false" ht="13.5" hidden="false" customHeight="true" outlineLevel="0" collapsed="false">
      <c r="B199" s="27"/>
      <c r="C199" s="23" t="s">
        <v>11</v>
      </c>
      <c r="D199" s="24" t="n">
        <v>5804</v>
      </c>
      <c r="E199" s="25" t="n">
        <v>68556</v>
      </c>
      <c r="F199" s="25" t="n">
        <v>1558019</v>
      </c>
      <c r="G199" s="25" t="n">
        <v>1255457</v>
      </c>
      <c r="H199" s="25" t="n">
        <v>247892</v>
      </c>
      <c r="I199" s="25" t="n">
        <v>125930592</v>
      </c>
      <c r="J199" s="25" t="n">
        <v>222955523</v>
      </c>
      <c r="K199" s="25" t="n">
        <v>14663633</v>
      </c>
    </row>
    <row r="200" customFormat="false" ht="13.5" hidden="false" customHeight="true" outlineLevel="0" collapsed="false">
      <c r="B200" s="27"/>
      <c r="C200" s="23" t="s">
        <v>12</v>
      </c>
      <c r="D200" s="24" t="n">
        <v>5767</v>
      </c>
      <c r="E200" s="25" t="n">
        <v>69185</v>
      </c>
      <c r="F200" s="25" t="n">
        <v>1548699</v>
      </c>
      <c r="G200" s="25" t="n">
        <v>1257660</v>
      </c>
      <c r="H200" s="25" t="n">
        <v>247857</v>
      </c>
      <c r="I200" s="25" t="n">
        <v>123249962</v>
      </c>
      <c r="J200" s="25" t="n">
        <v>215700832</v>
      </c>
      <c r="K200" s="25" t="n">
        <v>14982379</v>
      </c>
    </row>
    <row r="201" customFormat="false" ht="13.5" hidden="false" customHeight="true" outlineLevel="0" collapsed="false">
      <c r="B201" s="27"/>
      <c r="C201" s="23" t="s">
        <v>13</v>
      </c>
      <c r="D201" s="24" t="n">
        <v>5710</v>
      </c>
      <c r="E201" s="25" t="n">
        <v>67981</v>
      </c>
      <c r="F201" s="25" t="n">
        <v>1546256</v>
      </c>
      <c r="G201" s="25" t="n">
        <v>1262331</v>
      </c>
      <c r="H201" s="25" t="n">
        <v>243220</v>
      </c>
      <c r="I201" s="25" t="n">
        <v>126596709</v>
      </c>
      <c r="J201" s="25" t="n">
        <v>210908584</v>
      </c>
      <c r="K201" s="25" t="n">
        <v>15451646</v>
      </c>
    </row>
    <row r="202" customFormat="false" ht="13.5" hidden="false" customHeight="true" outlineLevel="0" collapsed="false">
      <c r="B202" s="27"/>
      <c r="C202" s="28" t="s">
        <v>14</v>
      </c>
      <c r="D202" s="29" t="n">
        <v>5576</v>
      </c>
      <c r="E202" s="30" t="n">
        <v>65547</v>
      </c>
      <c r="F202" s="30" t="n">
        <v>1508257</v>
      </c>
      <c r="G202" s="30" t="n">
        <v>1230302</v>
      </c>
      <c r="H202" s="30" t="n">
        <v>253090</v>
      </c>
      <c r="I202" s="30" t="n">
        <v>133619044</v>
      </c>
      <c r="J202" s="30" t="n">
        <v>224903292</v>
      </c>
      <c r="K202" s="30" t="n">
        <v>16325465</v>
      </c>
    </row>
    <row r="203" customFormat="false" ht="16.5" hidden="false" customHeight="true" outlineLevel="0" collapsed="false">
      <c r="B203" s="22" t="s">
        <v>62</v>
      </c>
      <c r="C203" s="31" t="s">
        <v>10</v>
      </c>
      <c r="D203" s="32" t="n">
        <v>72</v>
      </c>
      <c r="E203" s="33" t="n">
        <v>437</v>
      </c>
      <c r="F203" s="33" t="n">
        <v>11083</v>
      </c>
      <c r="G203" s="33" t="n">
        <v>9481</v>
      </c>
      <c r="H203" s="33" t="n">
        <v>1312</v>
      </c>
      <c r="I203" s="33" t="n">
        <v>786812</v>
      </c>
      <c r="J203" s="33" t="n">
        <v>1202943</v>
      </c>
      <c r="K203" s="33" t="n">
        <v>96272</v>
      </c>
    </row>
    <row r="204" customFormat="false" ht="13.5" hidden="false" customHeight="true" outlineLevel="0" collapsed="false">
      <c r="B204" s="27"/>
      <c r="C204" s="23" t="s">
        <v>11</v>
      </c>
      <c r="D204" s="24" t="n">
        <v>74</v>
      </c>
      <c r="E204" s="25" t="n">
        <v>419</v>
      </c>
      <c r="F204" s="25" t="n">
        <v>11266</v>
      </c>
      <c r="G204" s="25" t="n">
        <v>9752</v>
      </c>
      <c r="H204" s="25" t="n">
        <v>1177</v>
      </c>
      <c r="I204" s="25" t="n">
        <v>831388</v>
      </c>
      <c r="J204" s="25" t="n">
        <v>1154007</v>
      </c>
      <c r="K204" s="25" t="n">
        <v>97428</v>
      </c>
    </row>
    <row r="205" customFormat="false" ht="13.5" hidden="false" customHeight="true" outlineLevel="0" collapsed="false">
      <c r="B205" s="27"/>
      <c r="C205" s="23" t="s">
        <v>12</v>
      </c>
      <c r="D205" s="24" t="n">
        <v>60</v>
      </c>
      <c r="E205" s="25" t="n">
        <v>361</v>
      </c>
      <c r="F205" s="25" t="n">
        <v>9674</v>
      </c>
      <c r="G205" s="25" t="n">
        <v>8006</v>
      </c>
      <c r="H205" s="25" t="n">
        <v>1191</v>
      </c>
      <c r="I205" s="25" t="n">
        <v>613848</v>
      </c>
      <c r="J205" s="25" t="n">
        <v>805682</v>
      </c>
      <c r="K205" s="25" t="n">
        <v>80748</v>
      </c>
    </row>
    <row r="206" customFormat="false" ht="13.5" hidden="false" customHeight="true" outlineLevel="0" collapsed="false">
      <c r="B206" s="27"/>
      <c r="C206" s="23" t="s">
        <v>13</v>
      </c>
      <c r="D206" s="24" t="n">
        <v>59</v>
      </c>
      <c r="E206" s="25" t="n">
        <v>341</v>
      </c>
      <c r="F206" s="25" t="n">
        <v>9942</v>
      </c>
      <c r="G206" s="25" t="n">
        <v>8450</v>
      </c>
      <c r="H206" s="25" t="n">
        <v>1317</v>
      </c>
      <c r="I206" s="25" t="n">
        <v>674101</v>
      </c>
      <c r="J206" s="25" t="n">
        <v>924930</v>
      </c>
      <c r="K206" s="25" t="n">
        <v>85624</v>
      </c>
    </row>
    <row r="207" customFormat="false" ht="13.5" hidden="false" customHeight="true" outlineLevel="0" collapsed="false">
      <c r="B207" s="34"/>
      <c r="C207" s="35" t="s">
        <v>14</v>
      </c>
      <c r="D207" s="36" t="n">
        <v>61</v>
      </c>
      <c r="E207" s="37" t="n">
        <v>349</v>
      </c>
      <c r="F207" s="37" t="n">
        <v>9546</v>
      </c>
      <c r="G207" s="37" t="n">
        <v>7956</v>
      </c>
      <c r="H207" s="37" t="n">
        <v>1528</v>
      </c>
      <c r="I207" s="37" t="n">
        <v>801528</v>
      </c>
      <c r="J207" s="37" t="n">
        <v>1145062</v>
      </c>
      <c r="K207" s="37" t="n">
        <v>95854</v>
      </c>
    </row>
    <row r="208" customFormat="false" ht="16.5" hidden="false" customHeight="true" outlineLevel="0" collapsed="false">
      <c r="B208" s="38" t="s">
        <v>63</v>
      </c>
      <c r="C208" s="23" t="s">
        <v>10</v>
      </c>
      <c r="D208" s="24" t="n">
        <v>335</v>
      </c>
      <c r="E208" s="25" t="n">
        <v>3253</v>
      </c>
      <c r="F208" s="25" t="n">
        <v>82900</v>
      </c>
      <c r="G208" s="25" t="n">
        <v>62112</v>
      </c>
      <c r="H208" s="25" t="n">
        <v>16101</v>
      </c>
      <c r="I208" s="25" t="n">
        <v>3155111</v>
      </c>
      <c r="J208" s="25" t="n">
        <v>4065917</v>
      </c>
      <c r="K208" s="25" t="n">
        <v>655562</v>
      </c>
    </row>
    <row r="209" customFormat="false" ht="13.5" hidden="false" customHeight="true" outlineLevel="0" collapsed="false">
      <c r="B209" s="39" t="s">
        <v>64</v>
      </c>
      <c r="C209" s="23" t="s">
        <v>11</v>
      </c>
      <c r="D209" s="24" t="n">
        <v>314</v>
      </c>
      <c r="E209" s="25" t="n">
        <v>3942</v>
      </c>
      <c r="F209" s="25" t="n">
        <v>88207</v>
      </c>
      <c r="G209" s="25" t="n">
        <v>58466</v>
      </c>
      <c r="H209" s="25" t="n">
        <v>17637</v>
      </c>
      <c r="I209" s="25" t="n">
        <v>3142799</v>
      </c>
      <c r="J209" s="25" t="n">
        <v>3923138</v>
      </c>
      <c r="K209" s="25" t="n">
        <v>609869</v>
      </c>
    </row>
    <row r="210" customFormat="false" ht="13.5" hidden="false" customHeight="true" outlineLevel="0" collapsed="false">
      <c r="B210" s="27"/>
      <c r="C210" s="23" t="s">
        <v>12</v>
      </c>
      <c r="D210" s="24" t="n">
        <v>312</v>
      </c>
      <c r="E210" s="25" t="n">
        <v>3896</v>
      </c>
      <c r="F210" s="25" t="n">
        <v>80034</v>
      </c>
      <c r="G210" s="25" t="n">
        <v>60272</v>
      </c>
      <c r="H210" s="25" t="n">
        <v>16839</v>
      </c>
      <c r="I210" s="25" t="n">
        <v>3191036</v>
      </c>
      <c r="J210" s="25" t="n">
        <v>3963144</v>
      </c>
      <c r="K210" s="25" t="n">
        <v>581635</v>
      </c>
    </row>
    <row r="211" customFormat="false" ht="13.5" hidden="false" customHeight="true" outlineLevel="0" collapsed="false">
      <c r="B211" s="27"/>
      <c r="C211" s="23" t="s">
        <v>13</v>
      </c>
      <c r="D211" s="24" t="n">
        <v>316</v>
      </c>
      <c r="E211" s="25" t="n">
        <v>3871</v>
      </c>
      <c r="F211" s="25" t="n">
        <v>79461</v>
      </c>
      <c r="G211" s="25" t="n">
        <v>60437</v>
      </c>
      <c r="H211" s="25" t="n">
        <v>16521</v>
      </c>
      <c r="I211" s="25" t="n">
        <v>3129851</v>
      </c>
      <c r="J211" s="25" t="n">
        <v>3893362</v>
      </c>
      <c r="K211" s="25" t="n">
        <v>580115</v>
      </c>
    </row>
    <row r="212" customFormat="false" ht="13.5" hidden="false" customHeight="true" outlineLevel="0" collapsed="false">
      <c r="B212" s="27"/>
      <c r="C212" s="28" t="s">
        <v>14</v>
      </c>
      <c r="D212" s="29" t="n">
        <v>299</v>
      </c>
      <c r="E212" s="30" t="n">
        <v>4184</v>
      </c>
      <c r="F212" s="30" t="n">
        <v>74091</v>
      </c>
      <c r="G212" s="30" t="n">
        <v>54633</v>
      </c>
      <c r="H212" s="30" t="n">
        <v>18193</v>
      </c>
      <c r="I212" s="30" t="n">
        <v>2844117</v>
      </c>
      <c r="J212" s="30" t="n">
        <v>3540768</v>
      </c>
      <c r="K212" s="30" t="n">
        <v>576180</v>
      </c>
    </row>
    <row r="213" customFormat="false" ht="16.5" hidden="false" customHeight="true" outlineLevel="0" collapsed="false">
      <c r="B213" s="22" t="s">
        <v>65</v>
      </c>
      <c r="C213" s="31" t="s">
        <v>10</v>
      </c>
      <c r="D213" s="32" t="n">
        <v>467</v>
      </c>
      <c r="E213" s="33" t="n">
        <v>2778</v>
      </c>
      <c r="F213" s="33" t="n">
        <v>83791</v>
      </c>
      <c r="G213" s="33" t="n">
        <v>55641</v>
      </c>
      <c r="H213" s="33" t="n">
        <v>25975</v>
      </c>
      <c r="I213" s="33" t="n">
        <v>3374314</v>
      </c>
      <c r="J213" s="33" t="n">
        <v>11552951</v>
      </c>
      <c r="K213" s="33" t="n">
        <v>552647</v>
      </c>
    </row>
    <row r="214" customFormat="false" ht="13.5" hidden="false" customHeight="true" outlineLevel="0" collapsed="false">
      <c r="B214" s="39" t="s">
        <v>64</v>
      </c>
      <c r="C214" s="23" t="s">
        <v>11</v>
      </c>
      <c r="D214" s="24" t="n">
        <v>471</v>
      </c>
      <c r="E214" s="25" t="n">
        <v>2737</v>
      </c>
      <c r="F214" s="25" t="n">
        <v>84207</v>
      </c>
      <c r="G214" s="25" t="n">
        <v>55727</v>
      </c>
      <c r="H214" s="25" t="n">
        <v>26224</v>
      </c>
      <c r="I214" s="25" t="n">
        <v>3197364</v>
      </c>
      <c r="J214" s="25" t="n">
        <v>11467479</v>
      </c>
      <c r="K214" s="25" t="n">
        <v>565035</v>
      </c>
    </row>
    <row r="215" customFormat="false" ht="13.5" hidden="false" customHeight="true" outlineLevel="0" collapsed="false">
      <c r="B215" s="27"/>
      <c r="C215" s="23" t="s">
        <v>12</v>
      </c>
      <c r="D215" s="24" t="n">
        <v>466</v>
      </c>
      <c r="E215" s="25" t="n">
        <v>2725</v>
      </c>
      <c r="F215" s="25" t="n">
        <v>92227</v>
      </c>
      <c r="G215" s="25" t="n">
        <v>60746</v>
      </c>
      <c r="H215" s="25" t="n">
        <v>29438</v>
      </c>
      <c r="I215" s="25" t="n">
        <v>7251147</v>
      </c>
      <c r="J215" s="25" t="n">
        <v>18471857</v>
      </c>
      <c r="K215" s="25" t="n">
        <v>686122</v>
      </c>
    </row>
    <row r="216" customFormat="false" ht="13.5" hidden="false" customHeight="true" outlineLevel="0" collapsed="false">
      <c r="B216" s="27"/>
      <c r="C216" s="23" t="s">
        <v>13</v>
      </c>
      <c r="D216" s="24" t="n">
        <v>468</v>
      </c>
      <c r="E216" s="25" t="n">
        <v>2815</v>
      </c>
      <c r="F216" s="25" t="n">
        <v>96288</v>
      </c>
      <c r="G216" s="25" t="n">
        <v>62988</v>
      </c>
      <c r="H216" s="25" t="n">
        <v>31234</v>
      </c>
      <c r="I216" s="25" t="n">
        <v>7604191</v>
      </c>
      <c r="J216" s="25" t="n">
        <v>18068654</v>
      </c>
      <c r="K216" s="25" t="n">
        <v>752432</v>
      </c>
    </row>
    <row r="217" customFormat="false" ht="13.5" hidden="false" customHeight="true" outlineLevel="0" collapsed="false">
      <c r="B217" s="34"/>
      <c r="C217" s="35" t="s">
        <v>14</v>
      </c>
      <c r="D217" s="36" t="n">
        <v>449</v>
      </c>
      <c r="E217" s="37" t="n">
        <v>2680</v>
      </c>
      <c r="F217" s="37" t="n">
        <v>90454</v>
      </c>
      <c r="G217" s="37" t="n">
        <v>56486</v>
      </c>
      <c r="H217" s="37" t="n">
        <v>32636</v>
      </c>
      <c r="I217" s="37" t="n">
        <v>4067660</v>
      </c>
      <c r="J217" s="37" t="n">
        <v>12861798</v>
      </c>
      <c r="K217" s="37" t="n">
        <v>679621</v>
      </c>
    </row>
    <row r="218" customFormat="false" ht="16.5" hidden="false" customHeight="true" outlineLevel="0" collapsed="false">
      <c r="B218" s="38" t="s">
        <v>66</v>
      </c>
      <c r="C218" s="23" t="s">
        <v>10</v>
      </c>
      <c r="D218" s="24" t="n">
        <v>583</v>
      </c>
      <c r="E218" s="25" t="n">
        <v>7678</v>
      </c>
      <c r="F218" s="25" t="n">
        <v>178816</v>
      </c>
      <c r="G218" s="25" t="n">
        <v>116540</v>
      </c>
      <c r="H218" s="25" t="n">
        <v>56096</v>
      </c>
      <c r="I218" s="25" t="n">
        <v>9587779</v>
      </c>
      <c r="J218" s="25" t="n">
        <v>27186582</v>
      </c>
      <c r="K218" s="25" t="n">
        <v>1509337</v>
      </c>
    </row>
    <row r="219" customFormat="false" ht="13.5" hidden="false" customHeight="true" outlineLevel="0" collapsed="false">
      <c r="B219" s="27"/>
      <c r="C219" s="23" t="s">
        <v>11</v>
      </c>
      <c r="D219" s="24" t="n">
        <v>556</v>
      </c>
      <c r="E219" s="25" t="n">
        <v>7509</v>
      </c>
      <c r="F219" s="25" t="n">
        <v>175246</v>
      </c>
      <c r="G219" s="25" t="n">
        <v>111860</v>
      </c>
      <c r="H219" s="25" t="n">
        <v>58183</v>
      </c>
      <c r="I219" s="25" t="n">
        <v>10293307</v>
      </c>
      <c r="J219" s="25" t="n">
        <v>26687251</v>
      </c>
      <c r="K219" s="25" t="n">
        <v>1406919</v>
      </c>
    </row>
    <row r="220" customFormat="false" ht="13.5" hidden="false" customHeight="true" outlineLevel="0" collapsed="false">
      <c r="B220" s="27"/>
      <c r="C220" s="23" t="s">
        <v>12</v>
      </c>
      <c r="D220" s="24" t="n">
        <v>553</v>
      </c>
      <c r="E220" s="25" t="n">
        <v>7731</v>
      </c>
      <c r="F220" s="25" t="n">
        <v>177641</v>
      </c>
      <c r="G220" s="25" t="n">
        <v>118913</v>
      </c>
      <c r="H220" s="25" t="n">
        <v>53936</v>
      </c>
      <c r="I220" s="25" t="n">
        <v>11652509</v>
      </c>
      <c r="J220" s="25" t="n">
        <v>28736854</v>
      </c>
      <c r="K220" s="25" t="n">
        <v>1547830</v>
      </c>
    </row>
    <row r="221" customFormat="false" ht="13.5" hidden="false" customHeight="true" outlineLevel="0" collapsed="false">
      <c r="B221" s="27"/>
      <c r="C221" s="23" t="s">
        <v>13</v>
      </c>
      <c r="D221" s="24" t="n">
        <v>545</v>
      </c>
      <c r="E221" s="25" t="n">
        <v>7413</v>
      </c>
      <c r="F221" s="25" t="n">
        <v>169245</v>
      </c>
      <c r="G221" s="25" t="n">
        <v>114022</v>
      </c>
      <c r="H221" s="25" t="n">
        <v>50829</v>
      </c>
      <c r="I221" s="25" t="n">
        <v>11435034</v>
      </c>
      <c r="J221" s="25" t="n">
        <v>27393819</v>
      </c>
      <c r="K221" s="25" t="n">
        <v>1520345</v>
      </c>
    </row>
    <row r="222" customFormat="false" ht="13.5" hidden="false" customHeight="true" outlineLevel="0" collapsed="false">
      <c r="B222" s="27"/>
      <c r="C222" s="28" t="s">
        <v>14</v>
      </c>
      <c r="D222" s="29" t="n">
        <v>517</v>
      </c>
      <c r="E222" s="30" t="n">
        <v>6521</v>
      </c>
      <c r="F222" s="30" t="n">
        <v>152720</v>
      </c>
      <c r="G222" s="30" t="n">
        <v>105781</v>
      </c>
      <c r="H222" s="30" t="n">
        <v>44366</v>
      </c>
      <c r="I222" s="30" t="n">
        <v>11508405</v>
      </c>
      <c r="J222" s="30" t="n">
        <v>27497029</v>
      </c>
      <c r="K222" s="30" t="n">
        <v>1427467</v>
      </c>
    </row>
    <row r="223" customFormat="false" ht="16.5" hidden="false" customHeight="true" outlineLevel="0" collapsed="false">
      <c r="B223" s="22" t="s">
        <v>67</v>
      </c>
      <c r="C223" s="31" t="s">
        <v>10</v>
      </c>
      <c r="D223" s="32" t="n">
        <v>470</v>
      </c>
      <c r="E223" s="33" t="n">
        <v>4845</v>
      </c>
      <c r="F223" s="33" t="n">
        <v>87015</v>
      </c>
      <c r="G223" s="33" t="n">
        <v>78811</v>
      </c>
      <c r="H223" s="33" t="n">
        <v>5466</v>
      </c>
      <c r="I223" s="33" t="n">
        <v>5211416</v>
      </c>
      <c r="J223" s="33" t="n">
        <v>9041076</v>
      </c>
      <c r="K223" s="33" t="n">
        <v>853056</v>
      </c>
    </row>
    <row r="224" customFormat="false" ht="13.5" hidden="false" customHeight="true" outlineLevel="0" collapsed="false">
      <c r="B224" s="27"/>
      <c r="C224" s="23" t="s">
        <v>11</v>
      </c>
      <c r="D224" s="24" t="n">
        <v>488</v>
      </c>
      <c r="E224" s="25" t="n">
        <v>5043</v>
      </c>
      <c r="F224" s="25" t="n">
        <v>85444</v>
      </c>
      <c r="G224" s="25" t="n">
        <v>78759</v>
      </c>
      <c r="H224" s="25" t="n">
        <v>4520</v>
      </c>
      <c r="I224" s="25" t="n">
        <v>4837129</v>
      </c>
      <c r="J224" s="25" t="n">
        <v>8392400</v>
      </c>
      <c r="K224" s="25" t="n">
        <v>779741</v>
      </c>
    </row>
    <row r="225" customFormat="false" ht="13.5" hidden="false" customHeight="true" outlineLevel="0" collapsed="false">
      <c r="B225" s="27"/>
      <c r="C225" s="23" t="s">
        <v>12</v>
      </c>
      <c r="D225" s="24" t="n">
        <v>461</v>
      </c>
      <c r="E225" s="25" t="n">
        <v>5083</v>
      </c>
      <c r="F225" s="25" t="n">
        <v>90796</v>
      </c>
      <c r="G225" s="25" t="n">
        <v>81651</v>
      </c>
      <c r="H225" s="25" t="n">
        <v>7135</v>
      </c>
      <c r="I225" s="25" t="n">
        <v>5197908</v>
      </c>
      <c r="J225" s="25" t="n">
        <v>8620986</v>
      </c>
      <c r="K225" s="25" t="n">
        <v>845430</v>
      </c>
    </row>
    <row r="226" customFormat="false" ht="13.5" hidden="false" customHeight="true" outlineLevel="0" collapsed="false">
      <c r="B226" s="27"/>
      <c r="C226" s="23" t="s">
        <v>13</v>
      </c>
      <c r="D226" s="24" t="n">
        <v>456</v>
      </c>
      <c r="E226" s="25" t="n">
        <v>4741</v>
      </c>
      <c r="F226" s="25" t="n">
        <v>81039</v>
      </c>
      <c r="G226" s="25" t="n">
        <v>73278</v>
      </c>
      <c r="H226" s="25" t="n">
        <v>6029</v>
      </c>
      <c r="I226" s="25" t="n">
        <v>4482435</v>
      </c>
      <c r="J226" s="25" t="n">
        <v>7474632</v>
      </c>
      <c r="K226" s="25" t="n">
        <v>709062</v>
      </c>
    </row>
    <row r="227" customFormat="false" ht="13.5" hidden="false" customHeight="true" outlineLevel="0" collapsed="false">
      <c r="B227" s="34"/>
      <c r="C227" s="35" t="s">
        <v>14</v>
      </c>
      <c r="D227" s="36" t="n">
        <v>463</v>
      </c>
      <c r="E227" s="37" t="n">
        <v>4919</v>
      </c>
      <c r="F227" s="37" t="n">
        <v>78179</v>
      </c>
      <c r="G227" s="37" t="n">
        <v>69230</v>
      </c>
      <c r="H227" s="37" t="n">
        <v>7894</v>
      </c>
      <c r="I227" s="37" t="n">
        <v>4909496</v>
      </c>
      <c r="J227" s="37" t="n">
        <v>8223653</v>
      </c>
      <c r="K227" s="37" t="n">
        <v>693345</v>
      </c>
    </row>
    <row r="228" customFormat="false" ht="16.5" hidden="false" customHeight="true" outlineLevel="0" collapsed="false">
      <c r="B228" s="38" t="s">
        <v>68</v>
      </c>
      <c r="C228" s="23" t="s">
        <v>10</v>
      </c>
      <c r="D228" s="24" t="n">
        <v>346</v>
      </c>
      <c r="E228" s="25" t="n">
        <v>3095</v>
      </c>
      <c r="F228" s="25" t="n">
        <v>54753</v>
      </c>
      <c r="G228" s="25" t="n">
        <v>50678</v>
      </c>
      <c r="H228" s="25" t="n">
        <v>2787</v>
      </c>
      <c r="I228" s="25" t="n">
        <v>5184077</v>
      </c>
      <c r="J228" s="25" t="n">
        <v>9771044</v>
      </c>
      <c r="K228" s="25" t="n">
        <v>659304</v>
      </c>
    </row>
    <row r="229" customFormat="false" ht="13.5" hidden="false" customHeight="true" outlineLevel="0" collapsed="false">
      <c r="B229" s="27"/>
      <c r="C229" s="23" t="s">
        <v>11</v>
      </c>
      <c r="D229" s="24" t="n">
        <v>330</v>
      </c>
      <c r="E229" s="25" t="n">
        <v>2849</v>
      </c>
      <c r="F229" s="25" t="n">
        <v>49686</v>
      </c>
      <c r="G229" s="25" t="n">
        <v>45678</v>
      </c>
      <c r="H229" s="25" t="n">
        <v>2810</v>
      </c>
      <c r="I229" s="25" t="n">
        <v>4894691</v>
      </c>
      <c r="J229" s="25" t="n">
        <v>9085486</v>
      </c>
      <c r="K229" s="25" t="n">
        <v>601395</v>
      </c>
    </row>
    <row r="230" customFormat="false" ht="13.5" hidden="false" customHeight="true" outlineLevel="0" collapsed="false">
      <c r="B230" s="27"/>
      <c r="C230" s="23" t="s">
        <v>12</v>
      </c>
      <c r="D230" s="24" t="n">
        <v>344</v>
      </c>
      <c r="E230" s="25" t="n">
        <v>2954</v>
      </c>
      <c r="F230" s="25" t="n">
        <v>53469</v>
      </c>
      <c r="G230" s="25" t="n">
        <v>49582</v>
      </c>
      <c r="H230" s="25" t="n">
        <v>2715</v>
      </c>
      <c r="I230" s="25" t="n">
        <v>5265732</v>
      </c>
      <c r="J230" s="25" t="n">
        <v>9598907</v>
      </c>
      <c r="K230" s="25" t="n">
        <v>654358</v>
      </c>
    </row>
    <row r="231" customFormat="false" ht="13.5" hidden="false" customHeight="true" outlineLevel="0" collapsed="false">
      <c r="B231" s="27"/>
      <c r="C231" s="23" t="s">
        <v>13</v>
      </c>
      <c r="D231" s="24" t="n">
        <v>335</v>
      </c>
      <c r="E231" s="25" t="n">
        <v>2839</v>
      </c>
      <c r="F231" s="25" t="n">
        <v>52026</v>
      </c>
      <c r="G231" s="25" t="n">
        <v>47582</v>
      </c>
      <c r="H231" s="25" t="n">
        <v>3133</v>
      </c>
      <c r="I231" s="25" t="n">
        <v>5109135</v>
      </c>
      <c r="J231" s="25" t="n">
        <v>8871291</v>
      </c>
      <c r="K231" s="25" t="n">
        <v>618038</v>
      </c>
    </row>
    <row r="232" customFormat="false" ht="13.5" hidden="false" customHeight="true" outlineLevel="0" collapsed="false">
      <c r="B232" s="34"/>
      <c r="C232" s="35" t="s">
        <v>14</v>
      </c>
      <c r="D232" s="36" t="n">
        <v>330</v>
      </c>
      <c r="E232" s="37" t="n">
        <v>2924</v>
      </c>
      <c r="F232" s="37" t="n">
        <v>56815</v>
      </c>
      <c r="G232" s="37" t="n">
        <v>52704</v>
      </c>
      <c r="H232" s="37" t="n">
        <v>3351</v>
      </c>
      <c r="I232" s="37" t="n">
        <v>12791421</v>
      </c>
      <c r="J232" s="37" t="n">
        <v>14623379</v>
      </c>
      <c r="K232" s="37" t="n">
        <v>684120</v>
      </c>
    </row>
    <row r="233" customFormat="false" ht="16.5" hidden="false" customHeight="true" outlineLevel="0" collapsed="false">
      <c r="B233" s="22" t="s">
        <v>69</v>
      </c>
      <c r="C233" s="31" t="s">
        <v>10</v>
      </c>
      <c r="D233" s="32" t="n">
        <v>194</v>
      </c>
      <c r="E233" s="33" t="n">
        <v>4396</v>
      </c>
      <c r="F233" s="33" t="n">
        <v>82975</v>
      </c>
      <c r="G233" s="33" t="n">
        <v>66764</v>
      </c>
      <c r="H233" s="33" t="n">
        <v>11645</v>
      </c>
      <c r="I233" s="33" t="n">
        <v>30022019</v>
      </c>
      <c r="J233" s="33" t="n">
        <v>54880202</v>
      </c>
      <c r="K233" s="33" t="n">
        <v>919352</v>
      </c>
    </row>
    <row r="234" customFormat="false" ht="13.5" hidden="false" customHeight="true" outlineLevel="0" collapsed="false">
      <c r="B234" s="27"/>
      <c r="C234" s="23" t="s">
        <v>11</v>
      </c>
      <c r="D234" s="24" t="n">
        <v>199</v>
      </c>
      <c r="E234" s="25" t="n">
        <v>4521</v>
      </c>
      <c r="F234" s="25" t="n">
        <v>85408</v>
      </c>
      <c r="G234" s="25" t="n">
        <v>67368</v>
      </c>
      <c r="H234" s="25" t="n">
        <v>14730</v>
      </c>
      <c r="I234" s="25" t="n">
        <v>29808445</v>
      </c>
      <c r="J234" s="25" t="n">
        <v>48369260</v>
      </c>
      <c r="K234" s="25" t="n">
        <v>503406</v>
      </c>
    </row>
    <row r="235" customFormat="false" ht="13.5" hidden="false" customHeight="true" outlineLevel="0" collapsed="false">
      <c r="B235" s="27"/>
      <c r="C235" s="23" t="s">
        <v>12</v>
      </c>
      <c r="D235" s="24" t="n">
        <v>184</v>
      </c>
      <c r="E235" s="25" t="n">
        <v>4351</v>
      </c>
      <c r="F235" s="25" t="n">
        <v>76948</v>
      </c>
      <c r="G235" s="25" t="n">
        <v>60832</v>
      </c>
      <c r="H235" s="25" t="n">
        <v>13561</v>
      </c>
      <c r="I235" s="25" t="n">
        <v>23464840</v>
      </c>
      <c r="J235" s="25" t="n">
        <v>32958286</v>
      </c>
      <c r="K235" s="25" t="n">
        <v>616696</v>
      </c>
    </row>
    <row r="236" customFormat="false" ht="13.5" hidden="false" customHeight="true" outlineLevel="0" collapsed="false">
      <c r="B236" s="27"/>
      <c r="C236" s="23" t="s">
        <v>13</v>
      </c>
      <c r="D236" s="24" t="n">
        <v>181</v>
      </c>
      <c r="E236" s="25" t="n">
        <v>4166</v>
      </c>
      <c r="F236" s="25" t="n">
        <v>78022</v>
      </c>
      <c r="G236" s="25" t="n">
        <v>61134</v>
      </c>
      <c r="H236" s="25" t="n">
        <v>14914</v>
      </c>
      <c r="I236" s="25" t="n">
        <v>23815030</v>
      </c>
      <c r="J236" s="25" t="n">
        <v>29307886</v>
      </c>
      <c r="K236" s="25" t="n">
        <v>972579</v>
      </c>
    </row>
    <row r="237" customFormat="false" ht="13.5" hidden="false" customHeight="true" outlineLevel="0" collapsed="false">
      <c r="B237" s="34"/>
      <c r="C237" s="35" t="s">
        <v>14</v>
      </c>
      <c r="D237" s="36" t="n">
        <v>174</v>
      </c>
      <c r="E237" s="37" t="n">
        <v>3527</v>
      </c>
      <c r="F237" s="37" t="n">
        <v>70970</v>
      </c>
      <c r="G237" s="37" t="n">
        <v>58934</v>
      </c>
      <c r="H237" s="37" t="n">
        <v>10783</v>
      </c>
      <c r="I237" s="37" t="n">
        <v>22052113</v>
      </c>
      <c r="J237" s="37" t="n">
        <v>36725639</v>
      </c>
      <c r="K237" s="37" t="n">
        <v>1201695</v>
      </c>
    </row>
    <row r="238" customFormat="false" ht="16.5" hidden="false" customHeight="true" outlineLevel="0" collapsed="false">
      <c r="B238" s="38" t="s">
        <v>70</v>
      </c>
      <c r="C238" s="23" t="s">
        <v>10</v>
      </c>
      <c r="D238" s="24" t="n">
        <v>240</v>
      </c>
      <c r="E238" s="25" t="n">
        <v>2381</v>
      </c>
      <c r="F238" s="25" t="n">
        <v>46824</v>
      </c>
      <c r="G238" s="25" t="n">
        <v>43661</v>
      </c>
      <c r="H238" s="25" t="n">
        <v>1239</v>
      </c>
      <c r="I238" s="25" t="n">
        <v>10654605</v>
      </c>
      <c r="J238" s="25" t="n">
        <v>17952167</v>
      </c>
      <c r="K238" s="25" t="n">
        <v>665436</v>
      </c>
    </row>
    <row r="239" customFormat="false" ht="13.5" hidden="false" customHeight="true" outlineLevel="0" collapsed="false">
      <c r="B239" s="27"/>
      <c r="C239" s="23" t="s">
        <v>11</v>
      </c>
      <c r="D239" s="24" t="n">
        <v>255</v>
      </c>
      <c r="E239" s="25" t="n">
        <v>2446</v>
      </c>
      <c r="F239" s="25" t="n">
        <v>48486</v>
      </c>
      <c r="G239" s="25" t="n">
        <v>45457</v>
      </c>
      <c r="H239" s="25" t="n">
        <v>1213</v>
      </c>
      <c r="I239" s="25" t="n">
        <v>10906516</v>
      </c>
      <c r="J239" s="25" t="n">
        <v>17492490</v>
      </c>
      <c r="K239" s="25" t="n">
        <v>617390</v>
      </c>
    </row>
    <row r="240" customFormat="false" ht="13.5" hidden="false" customHeight="true" outlineLevel="0" collapsed="false">
      <c r="B240" s="27"/>
      <c r="C240" s="23" t="s">
        <v>12</v>
      </c>
      <c r="D240" s="24" t="n">
        <v>258</v>
      </c>
      <c r="E240" s="25" t="n">
        <v>2564</v>
      </c>
      <c r="F240" s="25" t="n">
        <v>50079</v>
      </c>
      <c r="G240" s="25" t="n">
        <v>47088</v>
      </c>
      <c r="H240" s="25" t="n">
        <v>1323</v>
      </c>
      <c r="I240" s="25" t="n">
        <v>10298390</v>
      </c>
      <c r="J240" s="25" t="n">
        <v>16376675</v>
      </c>
      <c r="K240" s="25" t="n">
        <v>627061</v>
      </c>
    </row>
    <row r="241" customFormat="false" ht="13.5" hidden="false" customHeight="true" outlineLevel="0" collapsed="false">
      <c r="B241" s="27"/>
      <c r="C241" s="23" t="s">
        <v>13</v>
      </c>
      <c r="D241" s="24" t="n">
        <v>272</v>
      </c>
      <c r="E241" s="25" t="n">
        <v>3175</v>
      </c>
      <c r="F241" s="25" t="n">
        <v>55609</v>
      </c>
      <c r="G241" s="25" t="n">
        <v>52270</v>
      </c>
      <c r="H241" s="25" t="n">
        <v>1642</v>
      </c>
      <c r="I241" s="25" t="n">
        <v>11065686</v>
      </c>
      <c r="J241" s="25" t="n">
        <v>16169145</v>
      </c>
      <c r="K241" s="25" t="n">
        <v>657836</v>
      </c>
    </row>
    <row r="242" customFormat="false" ht="13.5" hidden="false" customHeight="true" outlineLevel="0" collapsed="false">
      <c r="B242" s="27"/>
      <c r="C242" s="28" t="s">
        <v>14</v>
      </c>
      <c r="D242" s="29" t="n">
        <v>260</v>
      </c>
      <c r="E242" s="30" t="n">
        <v>2943</v>
      </c>
      <c r="F242" s="30" t="n">
        <v>53860</v>
      </c>
      <c r="G242" s="30" t="n">
        <v>50251</v>
      </c>
      <c r="H242" s="30" t="n">
        <v>1750</v>
      </c>
      <c r="I242" s="30" t="n">
        <v>11386282</v>
      </c>
      <c r="J242" s="30" t="n">
        <v>16983382</v>
      </c>
      <c r="K242" s="30" t="n">
        <v>785515</v>
      </c>
    </row>
    <row r="243" customFormat="false" ht="16.5" hidden="false" customHeight="true" outlineLevel="0" collapsed="false">
      <c r="B243" s="22" t="s">
        <v>71</v>
      </c>
      <c r="C243" s="31" t="s">
        <v>10</v>
      </c>
      <c r="D243" s="32" t="n">
        <v>64</v>
      </c>
      <c r="E243" s="33" t="n">
        <v>502</v>
      </c>
      <c r="F243" s="33" t="n">
        <v>13852</v>
      </c>
      <c r="G243" s="33" t="n">
        <v>12457</v>
      </c>
      <c r="H243" s="33" t="n">
        <v>819</v>
      </c>
      <c r="I243" s="33" t="n">
        <v>3794443</v>
      </c>
      <c r="J243" s="33" t="n">
        <v>6990767</v>
      </c>
      <c r="K243" s="33" t="n">
        <v>191783</v>
      </c>
    </row>
    <row r="244" customFormat="false" ht="13.5" hidden="false" customHeight="true" outlineLevel="0" collapsed="false">
      <c r="B244" s="27"/>
      <c r="C244" s="23" t="s">
        <v>11</v>
      </c>
      <c r="D244" s="24" t="n">
        <v>70</v>
      </c>
      <c r="E244" s="25" t="n">
        <v>549</v>
      </c>
      <c r="F244" s="25" t="n">
        <v>14940</v>
      </c>
      <c r="G244" s="25" t="n">
        <v>13668</v>
      </c>
      <c r="H244" s="25" t="n">
        <v>895</v>
      </c>
      <c r="I244" s="25" t="n">
        <v>4134103</v>
      </c>
      <c r="J244" s="25" t="n">
        <v>7597106</v>
      </c>
      <c r="K244" s="25" t="n">
        <v>216986</v>
      </c>
    </row>
    <row r="245" customFormat="false" ht="13.5" hidden="false" customHeight="true" outlineLevel="0" collapsed="false">
      <c r="B245" s="27"/>
      <c r="C245" s="23" t="s">
        <v>12</v>
      </c>
      <c r="D245" s="24" t="n">
        <v>73</v>
      </c>
      <c r="E245" s="25" t="n">
        <v>600</v>
      </c>
      <c r="F245" s="25" t="n">
        <v>15595</v>
      </c>
      <c r="G245" s="25" t="n">
        <v>13977</v>
      </c>
      <c r="H245" s="25" t="n">
        <v>948</v>
      </c>
      <c r="I245" s="25" t="n">
        <v>3744398</v>
      </c>
      <c r="J245" s="25" t="n">
        <v>7355332</v>
      </c>
      <c r="K245" s="25" t="n">
        <v>198817</v>
      </c>
    </row>
    <row r="246" customFormat="false" ht="13.5" hidden="false" customHeight="true" outlineLevel="0" collapsed="false">
      <c r="B246" s="27"/>
      <c r="C246" s="23" t="s">
        <v>13</v>
      </c>
      <c r="D246" s="24" t="n">
        <v>73</v>
      </c>
      <c r="E246" s="25" t="n">
        <v>640</v>
      </c>
      <c r="F246" s="25" t="n">
        <v>17245</v>
      </c>
      <c r="G246" s="25" t="n">
        <v>15893</v>
      </c>
      <c r="H246" s="25" t="n">
        <v>863</v>
      </c>
      <c r="I246" s="25" t="n">
        <v>4103553</v>
      </c>
      <c r="J246" s="25" t="n">
        <v>7528504</v>
      </c>
      <c r="K246" s="25" t="n">
        <v>205045</v>
      </c>
    </row>
    <row r="247" customFormat="false" ht="13.5" hidden="false" customHeight="true" outlineLevel="0" collapsed="false">
      <c r="B247" s="34"/>
      <c r="C247" s="35" t="s">
        <v>14</v>
      </c>
      <c r="D247" s="36" t="n">
        <v>68</v>
      </c>
      <c r="E247" s="37" t="n">
        <v>516</v>
      </c>
      <c r="F247" s="37" t="n">
        <v>15723</v>
      </c>
      <c r="G247" s="37" t="n">
        <v>14073</v>
      </c>
      <c r="H247" s="37" t="n">
        <v>1094</v>
      </c>
      <c r="I247" s="37" t="n">
        <v>4367864</v>
      </c>
      <c r="J247" s="37" t="n">
        <v>7778410</v>
      </c>
      <c r="K247" s="37" t="n">
        <v>210148</v>
      </c>
    </row>
    <row r="248" customFormat="false" ht="16.5" hidden="false" customHeight="true" outlineLevel="0" collapsed="false">
      <c r="B248" s="38" t="s">
        <v>72</v>
      </c>
      <c r="C248" s="23" t="s">
        <v>10</v>
      </c>
      <c r="D248" s="24" t="n">
        <v>83</v>
      </c>
      <c r="E248" s="25" t="n">
        <v>645</v>
      </c>
      <c r="F248" s="25" t="n">
        <v>12580</v>
      </c>
      <c r="G248" s="25" t="n">
        <v>10886</v>
      </c>
      <c r="H248" s="25" t="n">
        <v>1493</v>
      </c>
      <c r="I248" s="25" t="n">
        <v>450340</v>
      </c>
      <c r="J248" s="25" t="n">
        <v>974230</v>
      </c>
      <c r="K248" s="25" t="n">
        <v>103210</v>
      </c>
    </row>
    <row r="249" customFormat="false" ht="13.5" hidden="false" customHeight="true" outlineLevel="0" collapsed="false">
      <c r="B249" s="27"/>
      <c r="C249" s="23" t="s">
        <v>11</v>
      </c>
      <c r="D249" s="24" t="n">
        <v>89</v>
      </c>
      <c r="E249" s="25" t="n">
        <v>718</v>
      </c>
      <c r="F249" s="25" t="n">
        <v>14553</v>
      </c>
      <c r="G249" s="25" t="n">
        <v>12593</v>
      </c>
      <c r="H249" s="25" t="n">
        <v>1582</v>
      </c>
      <c r="I249" s="25" t="n">
        <v>590617</v>
      </c>
      <c r="J249" s="25" t="n">
        <v>1323034</v>
      </c>
      <c r="K249" s="25" t="n">
        <v>123234</v>
      </c>
    </row>
    <row r="250" customFormat="false" ht="13.5" hidden="false" customHeight="true" outlineLevel="0" collapsed="false">
      <c r="B250" s="27"/>
      <c r="C250" s="23" t="s">
        <v>12</v>
      </c>
      <c r="D250" s="24" t="n">
        <v>80</v>
      </c>
      <c r="E250" s="25" t="n">
        <v>667</v>
      </c>
      <c r="F250" s="25" t="n">
        <v>13119</v>
      </c>
      <c r="G250" s="25" t="n">
        <v>11392</v>
      </c>
      <c r="H250" s="25" t="n">
        <v>1494</v>
      </c>
      <c r="I250" s="25" t="n">
        <v>433599</v>
      </c>
      <c r="J250" s="25" t="n">
        <v>879206</v>
      </c>
      <c r="K250" s="25" t="n">
        <v>105214</v>
      </c>
    </row>
    <row r="251" customFormat="false" ht="13.5" hidden="false" customHeight="true" outlineLevel="0" collapsed="false">
      <c r="B251" s="27"/>
      <c r="C251" s="23" t="s">
        <v>13</v>
      </c>
      <c r="D251" s="24" t="n">
        <v>76</v>
      </c>
      <c r="E251" s="25" t="n">
        <v>617</v>
      </c>
      <c r="F251" s="25" t="n">
        <v>11840</v>
      </c>
      <c r="G251" s="25" t="n">
        <v>10342</v>
      </c>
      <c r="H251" s="25" t="n">
        <v>1328</v>
      </c>
      <c r="I251" s="25" t="n">
        <v>400389</v>
      </c>
      <c r="J251" s="25" t="n">
        <v>733118</v>
      </c>
      <c r="K251" s="25" t="n">
        <v>95957</v>
      </c>
    </row>
    <row r="252" customFormat="false" ht="13.5" hidden="false" customHeight="true" outlineLevel="0" collapsed="false">
      <c r="B252" s="27"/>
      <c r="C252" s="28" t="s">
        <v>14</v>
      </c>
      <c r="D252" s="29" t="n">
        <v>82</v>
      </c>
      <c r="E252" s="30" t="n">
        <v>678</v>
      </c>
      <c r="F252" s="30" t="n">
        <v>13582</v>
      </c>
      <c r="G252" s="30" t="n">
        <v>11927</v>
      </c>
      <c r="H252" s="30" t="n">
        <v>1469</v>
      </c>
      <c r="I252" s="30" t="n">
        <v>596141</v>
      </c>
      <c r="J252" s="30" t="n">
        <v>1206672</v>
      </c>
      <c r="K252" s="30" t="n">
        <v>128030</v>
      </c>
    </row>
    <row r="253" customFormat="false" ht="16.5" hidden="false" customHeight="true" outlineLevel="0" collapsed="false">
      <c r="B253" s="22" t="s">
        <v>73</v>
      </c>
      <c r="C253" s="31" t="s">
        <v>10</v>
      </c>
      <c r="D253" s="32" t="n">
        <v>475</v>
      </c>
      <c r="E253" s="33" t="n">
        <v>6852</v>
      </c>
      <c r="F253" s="33" t="n">
        <v>121679</v>
      </c>
      <c r="G253" s="33" t="n">
        <v>115100</v>
      </c>
      <c r="H253" s="33" t="n">
        <v>4419</v>
      </c>
      <c r="I253" s="33" t="n">
        <v>6886508</v>
      </c>
      <c r="J253" s="33" t="n">
        <v>10429849</v>
      </c>
      <c r="K253" s="33" t="n">
        <v>1343845</v>
      </c>
    </row>
    <row r="254" customFormat="false" ht="13.5" hidden="false" customHeight="true" outlineLevel="0" collapsed="false">
      <c r="B254" s="27"/>
      <c r="C254" s="23" t="s">
        <v>11</v>
      </c>
      <c r="D254" s="24" t="n">
        <v>472</v>
      </c>
      <c r="E254" s="25" t="n">
        <v>6888</v>
      </c>
      <c r="F254" s="25" t="n">
        <v>130345</v>
      </c>
      <c r="G254" s="25" t="n">
        <v>123110</v>
      </c>
      <c r="H254" s="25" t="n">
        <v>5022</v>
      </c>
      <c r="I254" s="25" t="n">
        <v>7201167</v>
      </c>
      <c r="J254" s="25" t="n">
        <v>10568347</v>
      </c>
      <c r="K254" s="25" t="n">
        <v>1420121</v>
      </c>
    </row>
    <row r="255" customFormat="false" ht="13.5" hidden="false" customHeight="true" outlineLevel="0" collapsed="false">
      <c r="B255" s="27"/>
      <c r="C255" s="23" t="s">
        <v>12</v>
      </c>
      <c r="D255" s="24" t="n">
        <v>482</v>
      </c>
      <c r="E255" s="25" t="n">
        <v>6722</v>
      </c>
      <c r="F255" s="25" t="n">
        <v>140997</v>
      </c>
      <c r="G255" s="25" t="n">
        <v>133184</v>
      </c>
      <c r="H255" s="25" t="n">
        <v>6077</v>
      </c>
      <c r="I255" s="25" t="n">
        <v>8298769</v>
      </c>
      <c r="J255" s="25" t="n">
        <v>11432749</v>
      </c>
      <c r="K255" s="25" t="n">
        <v>1633147</v>
      </c>
    </row>
    <row r="256" customFormat="false" ht="13.5" hidden="false" customHeight="true" outlineLevel="0" collapsed="false">
      <c r="B256" s="27"/>
      <c r="C256" s="23" t="s">
        <v>13</v>
      </c>
      <c r="D256" s="24" t="n">
        <v>493</v>
      </c>
      <c r="E256" s="25" t="n">
        <v>6794</v>
      </c>
      <c r="F256" s="25" t="n">
        <v>139199</v>
      </c>
      <c r="G256" s="25" t="n">
        <v>130175</v>
      </c>
      <c r="H256" s="25" t="n">
        <v>5881</v>
      </c>
      <c r="I256" s="25" t="n">
        <v>8151180</v>
      </c>
      <c r="J256" s="25" t="n">
        <v>10921686</v>
      </c>
      <c r="K256" s="25" t="n">
        <v>1561881</v>
      </c>
    </row>
    <row r="257" customFormat="false" ht="13.5" hidden="false" customHeight="true" outlineLevel="0" collapsed="false">
      <c r="B257" s="34"/>
      <c r="C257" s="35" t="s">
        <v>14</v>
      </c>
      <c r="D257" s="36" t="n">
        <v>489</v>
      </c>
      <c r="E257" s="37" t="n">
        <v>6838</v>
      </c>
      <c r="F257" s="37" t="n">
        <v>142179</v>
      </c>
      <c r="G257" s="37" t="n">
        <v>132456</v>
      </c>
      <c r="H257" s="37" t="n">
        <v>8006</v>
      </c>
      <c r="I257" s="37" t="n">
        <v>9026916</v>
      </c>
      <c r="J257" s="37" t="n">
        <v>11635446</v>
      </c>
      <c r="K257" s="37" t="n">
        <v>1621197</v>
      </c>
    </row>
    <row r="258" customFormat="false" ht="16.5" hidden="false" customHeight="true" outlineLevel="0" collapsed="false">
      <c r="B258" s="38" t="s">
        <v>74</v>
      </c>
      <c r="C258" s="23" t="s">
        <v>10</v>
      </c>
      <c r="D258" s="24" t="n">
        <v>320</v>
      </c>
      <c r="E258" s="25" t="n">
        <v>5159</v>
      </c>
      <c r="F258" s="25" t="n">
        <v>84835</v>
      </c>
      <c r="G258" s="25" t="n">
        <v>75900</v>
      </c>
      <c r="H258" s="25" t="n">
        <v>6494</v>
      </c>
      <c r="I258" s="25" t="n">
        <v>4289467</v>
      </c>
      <c r="J258" s="25" t="n">
        <v>8074256</v>
      </c>
      <c r="K258" s="25" t="n">
        <v>922207</v>
      </c>
    </row>
    <row r="259" customFormat="false" ht="13.5" hidden="false" customHeight="true" outlineLevel="0" collapsed="false">
      <c r="B259" s="27"/>
      <c r="C259" s="23" t="s">
        <v>11</v>
      </c>
      <c r="D259" s="24" t="n">
        <v>313</v>
      </c>
      <c r="E259" s="25" t="n">
        <v>4855</v>
      </c>
      <c r="F259" s="25" t="n">
        <v>86584</v>
      </c>
      <c r="G259" s="25" t="n">
        <v>77495</v>
      </c>
      <c r="H259" s="25" t="n">
        <v>6917</v>
      </c>
      <c r="I259" s="25" t="n">
        <v>4525755</v>
      </c>
      <c r="J259" s="25" t="n">
        <v>8044065</v>
      </c>
      <c r="K259" s="25" t="n">
        <v>898588</v>
      </c>
    </row>
    <row r="260" customFormat="false" ht="13.5" hidden="false" customHeight="true" outlineLevel="0" collapsed="false">
      <c r="B260" s="27"/>
      <c r="C260" s="23" t="s">
        <v>12</v>
      </c>
      <c r="D260" s="24" t="n">
        <v>328</v>
      </c>
      <c r="E260" s="25" t="n">
        <v>5028</v>
      </c>
      <c r="F260" s="25" t="n">
        <v>89101</v>
      </c>
      <c r="G260" s="25" t="n">
        <v>79511</v>
      </c>
      <c r="H260" s="25" t="n">
        <v>6678</v>
      </c>
      <c r="I260" s="25" t="n">
        <v>4792558</v>
      </c>
      <c r="J260" s="25" t="n">
        <v>8291740</v>
      </c>
      <c r="K260" s="25" t="n">
        <v>874321</v>
      </c>
    </row>
    <row r="261" customFormat="false" ht="13.5" hidden="false" customHeight="true" outlineLevel="0" collapsed="false">
      <c r="B261" s="27"/>
      <c r="C261" s="23" t="s">
        <v>13</v>
      </c>
      <c r="D261" s="24" t="n">
        <v>319</v>
      </c>
      <c r="E261" s="25" t="n">
        <v>5264</v>
      </c>
      <c r="F261" s="25" t="n">
        <v>90270</v>
      </c>
      <c r="G261" s="25" t="n">
        <v>80256</v>
      </c>
      <c r="H261" s="25" t="n">
        <v>7589</v>
      </c>
      <c r="I261" s="25" t="n">
        <v>4956768</v>
      </c>
      <c r="J261" s="25" t="n">
        <v>8290034</v>
      </c>
      <c r="K261" s="25" t="n">
        <v>902403</v>
      </c>
    </row>
    <row r="262" customFormat="false" ht="13.5" hidden="false" customHeight="true" outlineLevel="0" collapsed="false">
      <c r="B262" s="27"/>
      <c r="C262" s="28" t="s">
        <v>14</v>
      </c>
      <c r="D262" s="29" t="n">
        <v>323</v>
      </c>
      <c r="E262" s="30" t="n">
        <v>4895</v>
      </c>
      <c r="F262" s="30" t="n">
        <v>87793</v>
      </c>
      <c r="G262" s="30" t="n">
        <v>78321</v>
      </c>
      <c r="H262" s="30" t="n">
        <v>7909</v>
      </c>
      <c r="I262" s="30" t="n">
        <v>5083858</v>
      </c>
      <c r="J262" s="30" t="n">
        <v>8331036</v>
      </c>
      <c r="K262" s="30" t="n">
        <v>965650</v>
      </c>
    </row>
    <row r="263" customFormat="false" ht="16.5" hidden="false" customHeight="true" outlineLevel="0" collapsed="false">
      <c r="B263" s="22" t="s">
        <v>75</v>
      </c>
      <c r="C263" s="31" t="s">
        <v>10</v>
      </c>
      <c r="D263" s="32" t="n">
        <v>625</v>
      </c>
      <c r="E263" s="33" t="n">
        <v>7450</v>
      </c>
      <c r="F263" s="33" t="n">
        <v>195602</v>
      </c>
      <c r="G263" s="33" t="n">
        <v>177823</v>
      </c>
      <c r="H263" s="33" t="n">
        <v>11230</v>
      </c>
      <c r="I263" s="33" t="n">
        <v>10736191</v>
      </c>
      <c r="J263" s="33" t="n">
        <v>21181388</v>
      </c>
      <c r="K263" s="33" t="n">
        <v>2015500</v>
      </c>
    </row>
    <row r="264" customFormat="false" ht="13.5" hidden="false" customHeight="true" outlineLevel="0" collapsed="false">
      <c r="B264" s="27"/>
      <c r="C264" s="23" t="s">
        <v>11</v>
      </c>
      <c r="D264" s="24" t="n">
        <v>674</v>
      </c>
      <c r="E264" s="25" t="n">
        <v>8015</v>
      </c>
      <c r="F264" s="25" t="n">
        <v>215939</v>
      </c>
      <c r="G264" s="25" t="n">
        <v>194463</v>
      </c>
      <c r="H264" s="25" t="n">
        <v>13948</v>
      </c>
      <c r="I264" s="25" t="n">
        <v>13464358</v>
      </c>
      <c r="J264" s="25" t="n">
        <v>24404448</v>
      </c>
      <c r="K264" s="25" t="n">
        <v>2482282</v>
      </c>
    </row>
    <row r="265" customFormat="false" ht="13.5" hidden="false" customHeight="true" outlineLevel="0" collapsed="false">
      <c r="B265" s="27"/>
      <c r="C265" s="23" t="s">
        <v>12</v>
      </c>
      <c r="D265" s="24" t="n">
        <v>670</v>
      </c>
      <c r="E265" s="25" t="n">
        <v>7957</v>
      </c>
      <c r="F265" s="25" t="n">
        <v>203960</v>
      </c>
      <c r="G265" s="25" t="n">
        <v>183815</v>
      </c>
      <c r="H265" s="25" t="n">
        <v>12958</v>
      </c>
      <c r="I265" s="25" t="n">
        <v>11592801</v>
      </c>
      <c r="J265" s="25" t="n">
        <v>23005827</v>
      </c>
      <c r="K265" s="25" t="n">
        <v>2206622</v>
      </c>
    </row>
    <row r="266" customFormat="false" ht="13.5" hidden="false" customHeight="true" outlineLevel="0" collapsed="false">
      <c r="B266" s="27"/>
      <c r="C266" s="23" t="s">
        <v>13</v>
      </c>
      <c r="D266" s="24" t="n">
        <v>668</v>
      </c>
      <c r="E266" s="25" t="n">
        <v>7942</v>
      </c>
      <c r="F266" s="25" t="n">
        <v>201436</v>
      </c>
      <c r="G266" s="25" t="n">
        <v>182504</v>
      </c>
      <c r="H266" s="25" t="n">
        <v>12839</v>
      </c>
      <c r="I266" s="25" t="n">
        <v>13118291</v>
      </c>
      <c r="J266" s="25" t="n">
        <v>22080942</v>
      </c>
      <c r="K266" s="25" t="n">
        <v>2317161</v>
      </c>
    </row>
    <row r="267" customFormat="false" ht="13.5" hidden="false" customHeight="true" outlineLevel="0" collapsed="false">
      <c r="B267" s="34"/>
      <c r="C267" s="35" t="s">
        <v>14</v>
      </c>
      <c r="D267" s="36" t="n">
        <v>643</v>
      </c>
      <c r="E267" s="37" t="n">
        <v>7643</v>
      </c>
      <c r="F267" s="37" t="n">
        <v>206126</v>
      </c>
      <c r="G267" s="37" t="n">
        <v>188198</v>
      </c>
      <c r="H267" s="37" t="n">
        <v>15775</v>
      </c>
      <c r="I267" s="37" t="n">
        <v>14000552</v>
      </c>
      <c r="J267" s="37" t="n">
        <v>23405935</v>
      </c>
      <c r="K267" s="37" t="n">
        <v>2601711</v>
      </c>
    </row>
    <row r="268" customFormat="false" ht="16.5" hidden="false" customHeight="true" outlineLevel="0" collapsed="false">
      <c r="B268" s="38" t="s">
        <v>76</v>
      </c>
      <c r="C268" s="23" t="s">
        <v>10</v>
      </c>
      <c r="D268" s="24" t="n">
        <v>340</v>
      </c>
      <c r="E268" s="25" t="n">
        <v>3750</v>
      </c>
      <c r="F268" s="25" t="n">
        <v>71871</v>
      </c>
      <c r="G268" s="25" t="n">
        <v>63637</v>
      </c>
      <c r="H268" s="25" t="n">
        <v>6453</v>
      </c>
      <c r="I268" s="25" t="n">
        <v>3381175</v>
      </c>
      <c r="J268" s="25" t="n">
        <v>5772079</v>
      </c>
      <c r="K268" s="25" t="n">
        <v>749638</v>
      </c>
    </row>
    <row r="269" customFormat="false" ht="13.5" hidden="false" customHeight="true" outlineLevel="0" collapsed="false">
      <c r="B269" s="39" t="s">
        <v>64</v>
      </c>
      <c r="C269" s="23" t="s">
        <v>11</v>
      </c>
      <c r="D269" s="24" t="n">
        <v>352</v>
      </c>
      <c r="E269" s="25" t="n">
        <v>3892</v>
      </c>
      <c r="F269" s="25" t="n">
        <v>76045</v>
      </c>
      <c r="G269" s="25" t="n">
        <v>67585</v>
      </c>
      <c r="H269" s="25" t="n">
        <v>6602</v>
      </c>
      <c r="I269" s="25" t="n">
        <v>3670744</v>
      </c>
      <c r="J269" s="25" t="n">
        <v>5873275</v>
      </c>
      <c r="K269" s="25" t="n">
        <v>809074</v>
      </c>
    </row>
    <row r="270" customFormat="false" ht="13.5" hidden="false" customHeight="true" outlineLevel="0" collapsed="false">
      <c r="B270" s="27"/>
      <c r="C270" s="23" t="s">
        <v>12</v>
      </c>
      <c r="D270" s="24" t="n">
        <v>365</v>
      </c>
      <c r="E270" s="25" t="n">
        <v>4157</v>
      </c>
      <c r="F270" s="25" t="n">
        <v>82577</v>
      </c>
      <c r="G270" s="25" t="n">
        <v>72951</v>
      </c>
      <c r="H270" s="25" t="n">
        <v>7509</v>
      </c>
      <c r="I270" s="25" t="n">
        <v>4151265</v>
      </c>
      <c r="J270" s="25" t="n">
        <v>6465425</v>
      </c>
      <c r="K270" s="25" t="n">
        <v>888792</v>
      </c>
    </row>
    <row r="271" customFormat="false" ht="13.5" hidden="false" customHeight="true" outlineLevel="0" collapsed="false">
      <c r="B271" s="27"/>
      <c r="C271" s="23" t="s">
        <v>13</v>
      </c>
      <c r="D271" s="24" t="n">
        <v>356</v>
      </c>
      <c r="E271" s="25" t="n">
        <v>4067</v>
      </c>
      <c r="F271" s="25" t="n">
        <v>87149</v>
      </c>
      <c r="G271" s="25" t="n">
        <v>76723</v>
      </c>
      <c r="H271" s="25" t="n">
        <v>8114</v>
      </c>
      <c r="I271" s="25" t="n">
        <v>4656452</v>
      </c>
      <c r="J271" s="25" t="n">
        <v>6507847</v>
      </c>
      <c r="K271" s="25" t="n">
        <v>944277</v>
      </c>
    </row>
    <row r="272" customFormat="false" ht="13.5" hidden="false" customHeight="true" outlineLevel="0" collapsed="false">
      <c r="B272" s="27"/>
      <c r="C272" s="28" t="s">
        <v>14</v>
      </c>
      <c r="D272" s="29" t="n">
        <v>351</v>
      </c>
      <c r="E272" s="30" t="n">
        <v>3983</v>
      </c>
      <c r="F272" s="30" t="n">
        <v>82907</v>
      </c>
      <c r="G272" s="30" t="n">
        <v>73319</v>
      </c>
      <c r="H272" s="30" t="n">
        <v>8217</v>
      </c>
      <c r="I272" s="30" t="n">
        <v>4510429</v>
      </c>
      <c r="J272" s="30" t="n">
        <v>6311125</v>
      </c>
      <c r="K272" s="30" t="n">
        <v>911417</v>
      </c>
    </row>
    <row r="273" customFormat="false" ht="16.5" hidden="false" customHeight="true" outlineLevel="0" collapsed="false">
      <c r="B273" s="22" t="s">
        <v>77</v>
      </c>
      <c r="C273" s="31" t="s">
        <v>10</v>
      </c>
      <c r="D273" s="32" t="n">
        <v>143</v>
      </c>
      <c r="E273" s="33" t="n">
        <v>1608</v>
      </c>
      <c r="F273" s="33" t="n">
        <v>26947</v>
      </c>
      <c r="G273" s="33" t="n">
        <v>21329</v>
      </c>
      <c r="H273" s="33" t="n">
        <v>5005</v>
      </c>
      <c r="I273" s="33" t="n">
        <v>1038327</v>
      </c>
      <c r="J273" s="33" t="n">
        <v>1517325</v>
      </c>
      <c r="K273" s="33" t="n">
        <v>219127</v>
      </c>
    </row>
    <row r="274" customFormat="false" ht="13.5" hidden="false" customHeight="true" outlineLevel="0" collapsed="false">
      <c r="B274" s="39" t="s">
        <v>78</v>
      </c>
      <c r="C274" s="23" t="s">
        <v>11</v>
      </c>
      <c r="D274" s="24" t="n">
        <v>152</v>
      </c>
      <c r="E274" s="25" t="n">
        <v>1652</v>
      </c>
      <c r="F274" s="25" t="n">
        <v>28933</v>
      </c>
      <c r="G274" s="25" t="n">
        <v>23106</v>
      </c>
      <c r="H274" s="25" t="n">
        <v>4951</v>
      </c>
      <c r="I274" s="25" t="n">
        <v>1103844</v>
      </c>
      <c r="J274" s="25" t="n">
        <v>1637672</v>
      </c>
      <c r="K274" s="25" t="n">
        <v>234053</v>
      </c>
    </row>
    <row r="275" customFormat="false" ht="13.5" hidden="false" customHeight="true" outlineLevel="0" collapsed="false">
      <c r="B275" s="27"/>
      <c r="C275" s="23" t="s">
        <v>12</v>
      </c>
      <c r="D275" s="24" t="n">
        <v>161</v>
      </c>
      <c r="E275" s="25" t="n">
        <v>1777</v>
      </c>
      <c r="F275" s="25" t="n">
        <v>31092</v>
      </c>
      <c r="G275" s="25" t="n">
        <v>24576</v>
      </c>
      <c r="H275" s="25" t="n">
        <v>5377</v>
      </c>
      <c r="I275" s="25" t="n">
        <v>1215751</v>
      </c>
      <c r="J275" s="25" t="n">
        <v>1790885</v>
      </c>
      <c r="K275" s="25" t="n">
        <v>253802</v>
      </c>
    </row>
    <row r="276" customFormat="false" ht="13.5" hidden="false" customHeight="true" outlineLevel="0" collapsed="false">
      <c r="B276" s="27"/>
      <c r="C276" s="23" t="s">
        <v>13</v>
      </c>
      <c r="D276" s="24" t="n">
        <v>154</v>
      </c>
      <c r="E276" s="25" t="n">
        <v>1702</v>
      </c>
      <c r="F276" s="25" t="n">
        <v>30875</v>
      </c>
      <c r="G276" s="25" t="n">
        <v>24284</v>
      </c>
      <c r="H276" s="25" t="n">
        <v>5372</v>
      </c>
      <c r="I276" s="25" t="n">
        <v>1096101</v>
      </c>
      <c r="J276" s="25" t="n">
        <v>1641555</v>
      </c>
      <c r="K276" s="25" t="n">
        <v>262750</v>
      </c>
    </row>
    <row r="277" customFormat="false" ht="13.5" hidden="false" customHeight="true" outlineLevel="0" collapsed="false">
      <c r="B277" s="34"/>
      <c r="C277" s="35" t="s">
        <v>14</v>
      </c>
      <c r="D277" s="36" t="n">
        <v>152</v>
      </c>
      <c r="E277" s="37" t="n">
        <v>1621</v>
      </c>
      <c r="F277" s="37" t="n">
        <v>39814</v>
      </c>
      <c r="G277" s="37" t="n">
        <v>31452</v>
      </c>
      <c r="H277" s="37" t="n">
        <v>5974</v>
      </c>
      <c r="I277" s="37" t="n">
        <v>1500545</v>
      </c>
      <c r="J277" s="37" t="n">
        <v>2031442</v>
      </c>
      <c r="K277" s="37" t="n">
        <v>340869</v>
      </c>
    </row>
    <row r="278" customFormat="false" ht="16.5" hidden="false" customHeight="true" outlineLevel="0" collapsed="false">
      <c r="B278" s="38" t="s">
        <v>79</v>
      </c>
      <c r="C278" s="23" t="s">
        <v>10</v>
      </c>
      <c r="D278" s="24" t="n">
        <v>237</v>
      </c>
      <c r="E278" s="25" t="n">
        <v>4161</v>
      </c>
      <c r="F278" s="25" t="n">
        <v>171572</v>
      </c>
      <c r="G278" s="25" t="n">
        <v>122682</v>
      </c>
      <c r="H278" s="25" t="n">
        <v>43428</v>
      </c>
      <c r="I278" s="25" t="n">
        <v>9199745</v>
      </c>
      <c r="J278" s="25" t="n">
        <v>18204165</v>
      </c>
      <c r="K278" s="25" t="n">
        <v>1507974</v>
      </c>
    </row>
    <row r="279" customFormat="false" ht="13.5" hidden="false" customHeight="true" outlineLevel="0" collapsed="false">
      <c r="B279" s="39" t="s">
        <v>64</v>
      </c>
      <c r="C279" s="23" t="s">
        <v>11</v>
      </c>
      <c r="D279" s="24" t="n">
        <v>244</v>
      </c>
      <c r="E279" s="25" t="n">
        <v>4327</v>
      </c>
      <c r="F279" s="25" t="n">
        <v>182657</v>
      </c>
      <c r="G279" s="25" t="n">
        <v>136811</v>
      </c>
      <c r="H279" s="25" t="n">
        <v>41779</v>
      </c>
      <c r="I279" s="25" t="n">
        <v>12013565</v>
      </c>
      <c r="J279" s="25" t="n">
        <v>19258308</v>
      </c>
      <c r="K279" s="25" t="n">
        <v>1736153</v>
      </c>
    </row>
    <row r="280" customFormat="false" ht="13.5" hidden="false" customHeight="true" outlineLevel="0" collapsed="false">
      <c r="B280" s="27"/>
      <c r="C280" s="23" t="s">
        <v>12</v>
      </c>
      <c r="D280" s="24" t="n">
        <v>248</v>
      </c>
      <c r="E280" s="25" t="n">
        <v>4363</v>
      </c>
      <c r="F280" s="25" t="n">
        <v>171411</v>
      </c>
      <c r="G280" s="25" t="n">
        <v>128258</v>
      </c>
      <c r="H280" s="25" t="n">
        <v>38511</v>
      </c>
      <c r="I280" s="25" t="n">
        <v>12094797</v>
      </c>
      <c r="J280" s="25" t="n">
        <v>20196532</v>
      </c>
      <c r="K280" s="25" t="n">
        <v>1753699</v>
      </c>
    </row>
    <row r="281" customFormat="false" ht="13.5" hidden="false" customHeight="true" outlineLevel="0" collapsed="false">
      <c r="B281" s="27"/>
      <c r="C281" s="23" t="s">
        <v>13</v>
      </c>
      <c r="D281" s="24" t="n">
        <v>247</v>
      </c>
      <c r="E281" s="25" t="n">
        <v>4293</v>
      </c>
      <c r="F281" s="25" t="n">
        <v>183922</v>
      </c>
      <c r="G281" s="25" t="n">
        <v>143608</v>
      </c>
      <c r="H281" s="25" t="n">
        <v>36331</v>
      </c>
      <c r="I281" s="25" t="n">
        <v>12197925</v>
      </c>
      <c r="J281" s="25" t="n">
        <v>20333649</v>
      </c>
      <c r="K281" s="25" t="n">
        <v>1789735</v>
      </c>
    </row>
    <row r="282" customFormat="false" ht="13.5" hidden="false" customHeight="true" outlineLevel="0" collapsed="false">
      <c r="B282" s="27"/>
      <c r="C282" s="28" t="s">
        <v>14</v>
      </c>
      <c r="D282" s="29" t="n">
        <v>243</v>
      </c>
      <c r="E282" s="30" t="n">
        <v>4225</v>
      </c>
      <c r="F282" s="30" t="n">
        <v>171599</v>
      </c>
      <c r="G282" s="30" t="n">
        <v>129856</v>
      </c>
      <c r="H282" s="30" t="n">
        <v>39435</v>
      </c>
      <c r="I282" s="30" t="n">
        <v>12857265</v>
      </c>
      <c r="J282" s="30" t="n">
        <v>20456246</v>
      </c>
      <c r="K282" s="30" t="n">
        <v>1864766</v>
      </c>
    </row>
    <row r="283" customFormat="false" ht="16.5" hidden="false" customHeight="true" outlineLevel="0" collapsed="false">
      <c r="B283" s="22" t="s">
        <v>80</v>
      </c>
      <c r="C283" s="31" t="s">
        <v>10</v>
      </c>
      <c r="D283" s="32" t="n">
        <v>111</v>
      </c>
      <c r="E283" s="33" t="n">
        <v>763</v>
      </c>
      <c r="F283" s="33" t="n">
        <v>19637</v>
      </c>
      <c r="G283" s="33" t="n">
        <v>16459</v>
      </c>
      <c r="H283" s="33" t="n">
        <v>2847</v>
      </c>
      <c r="I283" s="33" t="n">
        <v>1605272</v>
      </c>
      <c r="J283" s="33" t="n">
        <v>3151045</v>
      </c>
      <c r="K283" s="33" t="n">
        <v>173480</v>
      </c>
    </row>
    <row r="284" customFormat="false" ht="13.5" hidden="false" customHeight="true" outlineLevel="0" collapsed="false">
      <c r="B284" s="27"/>
      <c r="C284" s="23" t="s">
        <v>11</v>
      </c>
      <c r="D284" s="24" t="n">
        <v>114</v>
      </c>
      <c r="E284" s="25" t="n">
        <v>801</v>
      </c>
      <c r="F284" s="25" t="n">
        <v>20144</v>
      </c>
      <c r="G284" s="25" t="n">
        <v>16353</v>
      </c>
      <c r="H284" s="25" t="n">
        <v>3486</v>
      </c>
      <c r="I284" s="25" t="n">
        <v>1651283</v>
      </c>
      <c r="J284" s="25" t="n">
        <v>3143980</v>
      </c>
      <c r="K284" s="25" t="n">
        <v>184469</v>
      </c>
    </row>
    <row r="285" customFormat="false" ht="13.5" hidden="false" customHeight="true" outlineLevel="0" collapsed="false">
      <c r="B285" s="27"/>
      <c r="C285" s="23" t="s">
        <v>12</v>
      </c>
      <c r="D285" s="24" t="n">
        <v>111</v>
      </c>
      <c r="E285" s="25" t="n">
        <v>816</v>
      </c>
      <c r="F285" s="25" t="n">
        <v>19615</v>
      </c>
      <c r="G285" s="25" t="n">
        <v>15895</v>
      </c>
      <c r="H285" s="25" t="n">
        <v>3315</v>
      </c>
      <c r="I285" s="25" t="n">
        <v>1602411</v>
      </c>
      <c r="J285" s="25" t="n">
        <v>3072594</v>
      </c>
      <c r="K285" s="25" t="n">
        <v>169582</v>
      </c>
    </row>
    <row r="286" customFormat="false" ht="13.5" hidden="false" customHeight="true" outlineLevel="0" collapsed="false">
      <c r="B286" s="27"/>
      <c r="C286" s="23" t="s">
        <v>13</v>
      </c>
      <c r="D286" s="24" t="n">
        <v>100</v>
      </c>
      <c r="E286" s="25" t="n">
        <v>784</v>
      </c>
      <c r="F286" s="25" t="n">
        <v>18360</v>
      </c>
      <c r="G286" s="25" t="n">
        <v>15047</v>
      </c>
      <c r="H286" s="25" t="n">
        <v>2998</v>
      </c>
      <c r="I286" s="25" t="n">
        <v>1570900</v>
      </c>
      <c r="J286" s="25" t="n">
        <v>2991233</v>
      </c>
      <c r="K286" s="25" t="n">
        <v>166420</v>
      </c>
    </row>
    <row r="287" customFormat="false" ht="13.5" hidden="false" customHeight="true" outlineLevel="0" collapsed="false">
      <c r="B287" s="34"/>
      <c r="C287" s="35" t="s">
        <v>14</v>
      </c>
      <c r="D287" s="36" t="n">
        <v>101</v>
      </c>
      <c r="E287" s="37" t="n">
        <v>793</v>
      </c>
      <c r="F287" s="37" t="n">
        <v>19302</v>
      </c>
      <c r="G287" s="37" t="n">
        <v>15608</v>
      </c>
      <c r="H287" s="37" t="n">
        <v>3329</v>
      </c>
      <c r="I287" s="37" t="n">
        <v>1674573</v>
      </c>
      <c r="J287" s="37" t="n">
        <v>3069384</v>
      </c>
      <c r="K287" s="37" t="n">
        <v>171973</v>
      </c>
    </row>
    <row r="288" customFormat="false" ht="16.5" hidden="false" customHeight="true" outlineLevel="0" collapsed="false">
      <c r="B288" s="38" t="s">
        <v>81</v>
      </c>
      <c r="C288" s="23" t="s">
        <v>10</v>
      </c>
      <c r="D288" s="24" t="n">
        <v>636</v>
      </c>
      <c r="E288" s="25" t="n">
        <v>7159</v>
      </c>
      <c r="F288" s="25" t="n">
        <v>154344</v>
      </c>
      <c r="G288" s="25" t="n">
        <v>114378</v>
      </c>
      <c r="H288" s="25" t="n">
        <v>34088</v>
      </c>
      <c r="I288" s="25" t="n">
        <v>8975103</v>
      </c>
      <c r="J288" s="25" t="n">
        <v>13708050</v>
      </c>
      <c r="K288" s="25" t="n">
        <v>1286581</v>
      </c>
    </row>
    <row r="289" customFormat="false" ht="13.5" hidden="false" customHeight="true" outlineLevel="0" collapsed="false">
      <c r="B289" s="27"/>
      <c r="C289" s="23" t="s">
        <v>11</v>
      </c>
      <c r="D289" s="24" t="n">
        <v>637</v>
      </c>
      <c r="E289" s="25" t="n">
        <v>7393</v>
      </c>
      <c r="F289" s="25" t="n">
        <v>159929</v>
      </c>
      <c r="G289" s="25" t="n">
        <v>117206</v>
      </c>
      <c r="H289" s="25" t="n">
        <v>36216</v>
      </c>
      <c r="I289" s="25" t="n">
        <v>9663517</v>
      </c>
      <c r="J289" s="25" t="n">
        <v>14533777</v>
      </c>
      <c r="K289" s="25" t="n">
        <v>1377490</v>
      </c>
    </row>
    <row r="290" customFormat="false" ht="13.5" hidden="false" customHeight="true" outlineLevel="0" collapsed="false">
      <c r="B290" s="27"/>
      <c r="C290" s="23" t="s">
        <v>12</v>
      </c>
      <c r="D290" s="24" t="n">
        <v>611</v>
      </c>
      <c r="E290" s="25" t="n">
        <v>7433</v>
      </c>
      <c r="F290" s="25" t="n">
        <v>150364</v>
      </c>
      <c r="G290" s="25" t="n">
        <v>107011</v>
      </c>
      <c r="H290" s="25" t="n">
        <v>38852</v>
      </c>
      <c r="I290" s="25" t="n">
        <v>8388203</v>
      </c>
      <c r="J290" s="25" t="n">
        <v>13678151</v>
      </c>
      <c r="K290" s="25" t="n">
        <v>1258503</v>
      </c>
    </row>
    <row r="291" customFormat="false" ht="13.5" hidden="false" customHeight="true" outlineLevel="0" collapsed="false">
      <c r="B291" s="27"/>
      <c r="C291" s="23" t="s">
        <v>13</v>
      </c>
      <c r="D291" s="24" t="n">
        <v>592</v>
      </c>
      <c r="E291" s="25" t="n">
        <v>6517</v>
      </c>
      <c r="F291" s="25" t="n">
        <v>144328</v>
      </c>
      <c r="G291" s="25" t="n">
        <v>103338</v>
      </c>
      <c r="H291" s="25" t="n">
        <v>36286</v>
      </c>
      <c r="I291" s="25" t="n">
        <v>9029687</v>
      </c>
      <c r="J291" s="25" t="n">
        <v>17776297</v>
      </c>
      <c r="K291" s="25" t="n">
        <v>1309986</v>
      </c>
    </row>
    <row r="292" customFormat="false" ht="13.5" hidden="false" customHeight="true" outlineLevel="0" collapsed="false">
      <c r="B292" s="27"/>
      <c r="C292" s="28" t="s">
        <v>14</v>
      </c>
      <c r="D292" s="29" t="n">
        <v>571</v>
      </c>
      <c r="E292" s="30" t="n">
        <v>6308</v>
      </c>
      <c r="F292" s="30" t="n">
        <v>142597</v>
      </c>
      <c r="G292" s="30" t="n">
        <v>99117</v>
      </c>
      <c r="H292" s="30" t="n">
        <v>41381</v>
      </c>
      <c r="I292" s="30" t="n">
        <v>9639879</v>
      </c>
      <c r="J292" s="30" t="n">
        <v>19076886</v>
      </c>
      <c r="K292" s="30" t="n">
        <v>1365907</v>
      </c>
    </row>
    <row r="293" customFormat="false" ht="16.5" hidden="false" customHeight="true" outlineLevel="0" collapsed="false">
      <c r="B293" s="22" t="s">
        <v>82</v>
      </c>
      <c r="C293" s="31" t="s">
        <v>10</v>
      </c>
      <c r="D293" s="32" t="n">
        <v>3570</v>
      </c>
      <c r="E293" s="33" t="n">
        <v>146870</v>
      </c>
      <c r="F293" s="33" t="n">
        <v>3141216</v>
      </c>
      <c r="G293" s="33" t="n">
        <v>1128681</v>
      </c>
      <c r="H293" s="33" t="n">
        <v>1957540</v>
      </c>
      <c r="I293" s="33" t="n">
        <v>47506012</v>
      </c>
      <c r="J293" s="33" t="n">
        <v>86108720</v>
      </c>
      <c r="K293" s="33" t="n">
        <v>15690333</v>
      </c>
    </row>
    <row r="294" customFormat="false" ht="13.5" hidden="false" customHeight="true" outlineLevel="0" collapsed="false">
      <c r="B294" s="27"/>
      <c r="C294" s="23" t="s">
        <v>11</v>
      </c>
      <c r="D294" s="24" t="n">
        <v>3587</v>
      </c>
      <c r="E294" s="25" t="n">
        <v>150257</v>
      </c>
      <c r="F294" s="25" t="n">
        <v>3258465</v>
      </c>
      <c r="G294" s="25" t="n">
        <v>1166160</v>
      </c>
      <c r="H294" s="25" t="n">
        <v>2038019</v>
      </c>
      <c r="I294" s="25" t="n">
        <v>48749262</v>
      </c>
      <c r="J294" s="25" t="n">
        <v>85870366</v>
      </c>
      <c r="K294" s="25" t="n">
        <v>15936001</v>
      </c>
    </row>
    <row r="295" customFormat="false" ht="13.5" hidden="false" customHeight="true" outlineLevel="0" collapsed="false">
      <c r="B295" s="27"/>
      <c r="C295" s="23" t="s">
        <v>12</v>
      </c>
      <c r="D295" s="24" t="n">
        <v>3558</v>
      </c>
      <c r="E295" s="25" t="n">
        <v>154385</v>
      </c>
      <c r="F295" s="25" t="n">
        <v>3363597</v>
      </c>
      <c r="G295" s="25" t="n">
        <v>1174510</v>
      </c>
      <c r="H295" s="25" t="n">
        <v>2118556</v>
      </c>
      <c r="I295" s="25" t="n">
        <v>49718266</v>
      </c>
      <c r="J295" s="25" t="n">
        <v>86974308</v>
      </c>
      <c r="K295" s="25" t="n">
        <v>16659841</v>
      </c>
    </row>
    <row r="296" customFormat="false" ht="13.5" hidden="false" customHeight="true" outlineLevel="0" collapsed="false">
      <c r="B296" s="27"/>
      <c r="C296" s="23" t="s">
        <v>13</v>
      </c>
      <c r="D296" s="24" t="n">
        <v>3556</v>
      </c>
      <c r="E296" s="25" t="n">
        <v>154935</v>
      </c>
      <c r="F296" s="25" t="n">
        <v>3319091</v>
      </c>
      <c r="G296" s="25" t="n">
        <v>1177538</v>
      </c>
      <c r="H296" s="25" t="n">
        <v>2078101</v>
      </c>
      <c r="I296" s="25" t="n">
        <v>50125135</v>
      </c>
      <c r="J296" s="25" t="n">
        <v>86506914</v>
      </c>
      <c r="K296" s="25" t="n">
        <v>16509954</v>
      </c>
    </row>
    <row r="297" customFormat="false" ht="13.5" hidden="false" customHeight="true" outlineLevel="0" collapsed="false">
      <c r="B297" s="34"/>
      <c r="C297" s="35" t="s">
        <v>14</v>
      </c>
      <c r="D297" s="36" t="n">
        <v>3464</v>
      </c>
      <c r="E297" s="37" t="n">
        <v>153255</v>
      </c>
      <c r="F297" s="37" t="n">
        <v>3322812</v>
      </c>
      <c r="G297" s="37" t="n">
        <v>1174325</v>
      </c>
      <c r="H297" s="37" t="n">
        <v>2111325</v>
      </c>
      <c r="I297" s="37" t="n">
        <v>50935602</v>
      </c>
      <c r="J297" s="37" t="n">
        <v>87826569</v>
      </c>
      <c r="K297" s="37" t="n">
        <v>16670894</v>
      </c>
    </row>
    <row r="298" customFormat="false" ht="16.5" hidden="false" customHeight="true" outlineLevel="0" collapsed="false">
      <c r="B298" s="38" t="s">
        <v>83</v>
      </c>
      <c r="C298" s="23" t="s">
        <v>10</v>
      </c>
      <c r="D298" s="24" t="n">
        <v>379</v>
      </c>
      <c r="E298" s="25" t="n">
        <v>30319</v>
      </c>
      <c r="F298" s="25" t="n">
        <v>329468</v>
      </c>
      <c r="G298" s="25" t="n">
        <v>162778</v>
      </c>
      <c r="H298" s="25" t="n">
        <v>156486</v>
      </c>
      <c r="I298" s="25" t="n">
        <v>8021239</v>
      </c>
      <c r="J298" s="25" t="n">
        <v>11801349</v>
      </c>
      <c r="K298" s="25" t="n">
        <v>2642098</v>
      </c>
    </row>
    <row r="299" customFormat="false" ht="13.5" hidden="false" customHeight="true" outlineLevel="0" collapsed="false">
      <c r="B299" s="39" t="s">
        <v>84</v>
      </c>
      <c r="C299" s="23" t="s">
        <v>11</v>
      </c>
      <c r="D299" s="24" t="n">
        <v>368</v>
      </c>
      <c r="E299" s="25" t="n">
        <v>30974</v>
      </c>
      <c r="F299" s="25" t="n">
        <v>364471</v>
      </c>
      <c r="G299" s="25" t="n">
        <v>172906</v>
      </c>
      <c r="H299" s="25" t="n">
        <v>177896</v>
      </c>
      <c r="I299" s="25" t="n">
        <v>8130402</v>
      </c>
      <c r="J299" s="25" t="n">
        <v>11737702</v>
      </c>
      <c r="K299" s="25" t="n">
        <v>2613508</v>
      </c>
    </row>
    <row r="300" customFormat="false" ht="13.5" hidden="false" customHeight="true" outlineLevel="0" collapsed="false">
      <c r="B300" s="27"/>
      <c r="C300" s="23" t="s">
        <v>12</v>
      </c>
      <c r="D300" s="24" t="n">
        <v>367</v>
      </c>
      <c r="E300" s="25" t="n">
        <v>32568</v>
      </c>
      <c r="F300" s="25" t="n">
        <v>373460</v>
      </c>
      <c r="G300" s="25" t="n">
        <v>170073</v>
      </c>
      <c r="H300" s="25" t="n">
        <v>183336</v>
      </c>
      <c r="I300" s="25" t="n">
        <v>8178917</v>
      </c>
      <c r="J300" s="25" t="n">
        <v>11873612</v>
      </c>
      <c r="K300" s="25" t="n">
        <v>2691652</v>
      </c>
    </row>
    <row r="301" customFormat="false" ht="13.5" hidden="false" customHeight="true" outlineLevel="0" collapsed="false">
      <c r="B301" s="27"/>
      <c r="C301" s="23" t="s">
        <v>13</v>
      </c>
      <c r="D301" s="24" t="n">
        <v>374</v>
      </c>
      <c r="E301" s="25" t="n">
        <v>34819</v>
      </c>
      <c r="F301" s="25" t="n">
        <v>333345</v>
      </c>
      <c r="G301" s="25" t="n">
        <v>168136</v>
      </c>
      <c r="H301" s="25" t="n">
        <v>147607</v>
      </c>
      <c r="I301" s="25" t="n">
        <v>7706338</v>
      </c>
      <c r="J301" s="25" t="n">
        <v>11013649</v>
      </c>
      <c r="K301" s="25" t="n">
        <v>2412983</v>
      </c>
    </row>
    <row r="302" customFormat="false" ht="13.5" hidden="false" customHeight="true" outlineLevel="0" collapsed="false">
      <c r="B302" s="27"/>
      <c r="C302" s="28" t="s">
        <v>14</v>
      </c>
      <c r="D302" s="29" t="n">
        <v>345</v>
      </c>
      <c r="E302" s="30" t="n">
        <v>34047</v>
      </c>
      <c r="F302" s="30" t="n">
        <v>349369</v>
      </c>
      <c r="G302" s="30" t="n">
        <v>163260</v>
      </c>
      <c r="H302" s="30" t="n">
        <v>171586</v>
      </c>
      <c r="I302" s="30" t="n">
        <v>7619739</v>
      </c>
      <c r="J302" s="30" t="n">
        <v>10808169</v>
      </c>
      <c r="K302" s="30" t="n">
        <v>2410237</v>
      </c>
    </row>
    <row r="303" customFormat="false" ht="16.5" hidden="false" customHeight="true" outlineLevel="0" collapsed="false">
      <c r="B303" s="22" t="s">
        <v>85</v>
      </c>
      <c r="C303" s="31" t="s">
        <v>10</v>
      </c>
      <c r="D303" s="32" t="n">
        <v>888</v>
      </c>
      <c r="E303" s="33" t="n">
        <v>33110</v>
      </c>
      <c r="F303" s="33" t="n">
        <v>1465611</v>
      </c>
      <c r="G303" s="33" t="n">
        <v>302867</v>
      </c>
      <c r="H303" s="33" t="n">
        <v>1152981</v>
      </c>
      <c r="I303" s="33" t="n">
        <v>13785965</v>
      </c>
      <c r="J303" s="33" t="n">
        <v>28961614</v>
      </c>
      <c r="K303" s="33" t="n">
        <v>5212383</v>
      </c>
    </row>
    <row r="304" customFormat="false" ht="13.5" hidden="false" customHeight="true" outlineLevel="0" collapsed="false">
      <c r="B304" s="27"/>
      <c r="C304" s="23" t="s">
        <v>11</v>
      </c>
      <c r="D304" s="24" t="n">
        <v>899</v>
      </c>
      <c r="E304" s="25" t="n">
        <v>33931</v>
      </c>
      <c r="F304" s="25" t="n">
        <v>1527817</v>
      </c>
      <c r="G304" s="25" t="n">
        <v>308485</v>
      </c>
      <c r="H304" s="25" t="n">
        <v>1207960</v>
      </c>
      <c r="I304" s="25" t="n">
        <v>14272453</v>
      </c>
      <c r="J304" s="25" t="n">
        <v>29341675</v>
      </c>
      <c r="K304" s="25" t="n">
        <v>5398963</v>
      </c>
    </row>
    <row r="305" customFormat="false" ht="13.5" hidden="false" customHeight="true" outlineLevel="0" collapsed="false">
      <c r="B305" s="27"/>
      <c r="C305" s="23" t="s">
        <v>12</v>
      </c>
      <c r="D305" s="24" t="n">
        <v>886</v>
      </c>
      <c r="E305" s="25" t="n">
        <v>35260</v>
      </c>
      <c r="F305" s="25" t="n">
        <v>1565661</v>
      </c>
      <c r="G305" s="25" t="n">
        <v>314338</v>
      </c>
      <c r="H305" s="25" t="n">
        <v>1229570</v>
      </c>
      <c r="I305" s="25" t="n">
        <v>14424522</v>
      </c>
      <c r="J305" s="25" t="n">
        <v>30164486</v>
      </c>
      <c r="K305" s="25" t="n">
        <v>5712302</v>
      </c>
    </row>
    <row r="306" customFormat="false" ht="13.5" hidden="false" customHeight="true" outlineLevel="0" collapsed="false">
      <c r="B306" s="27"/>
      <c r="C306" s="23" t="s">
        <v>13</v>
      </c>
      <c r="D306" s="24" t="n">
        <v>890</v>
      </c>
      <c r="E306" s="25" t="n">
        <v>35340</v>
      </c>
      <c r="F306" s="25" t="n">
        <v>1558597</v>
      </c>
      <c r="G306" s="25" t="n">
        <v>318335</v>
      </c>
      <c r="H306" s="25" t="n">
        <v>1217345</v>
      </c>
      <c r="I306" s="25" t="n">
        <v>14535302</v>
      </c>
      <c r="J306" s="25" t="n">
        <v>30479921</v>
      </c>
      <c r="K306" s="25" t="n">
        <v>5771885</v>
      </c>
    </row>
    <row r="307" customFormat="false" ht="13.5" hidden="false" customHeight="true" outlineLevel="0" collapsed="false">
      <c r="B307" s="34"/>
      <c r="C307" s="35" t="s">
        <v>14</v>
      </c>
      <c r="D307" s="36" t="n">
        <v>875</v>
      </c>
      <c r="E307" s="37" t="n">
        <v>35164</v>
      </c>
      <c r="F307" s="37" t="n">
        <v>1589463</v>
      </c>
      <c r="G307" s="37" t="n">
        <v>325555</v>
      </c>
      <c r="H307" s="37" t="n">
        <v>1254353</v>
      </c>
      <c r="I307" s="37" t="n">
        <v>14813017</v>
      </c>
      <c r="J307" s="37" t="n">
        <v>31203091</v>
      </c>
      <c r="K307" s="37" t="n">
        <v>5934704</v>
      </c>
    </row>
    <row r="308" customFormat="false" ht="16.5" hidden="false" customHeight="true" outlineLevel="0" collapsed="false">
      <c r="B308" s="22" t="s">
        <v>86</v>
      </c>
      <c r="C308" s="31" t="s">
        <v>10</v>
      </c>
      <c r="D308" s="32" t="n">
        <v>814</v>
      </c>
      <c r="E308" s="33" t="n">
        <v>15670</v>
      </c>
      <c r="F308" s="33" t="n">
        <v>264642</v>
      </c>
      <c r="G308" s="33" t="n">
        <v>240542</v>
      </c>
      <c r="H308" s="33" t="n">
        <v>18798</v>
      </c>
      <c r="I308" s="33" t="n">
        <v>8601455</v>
      </c>
      <c r="J308" s="33" t="n">
        <v>13274356</v>
      </c>
      <c r="K308" s="33" t="n">
        <v>2188992</v>
      </c>
    </row>
    <row r="309" customFormat="false" ht="13.5" hidden="false" customHeight="true" outlineLevel="0" collapsed="false">
      <c r="B309" s="39" t="s">
        <v>87</v>
      </c>
      <c r="C309" s="23" t="s">
        <v>11</v>
      </c>
      <c r="D309" s="24" t="n">
        <v>823</v>
      </c>
      <c r="E309" s="25" t="n">
        <v>16366</v>
      </c>
      <c r="F309" s="25" t="n">
        <v>270305</v>
      </c>
      <c r="G309" s="25" t="n">
        <v>245613</v>
      </c>
      <c r="H309" s="25" t="n">
        <v>19734</v>
      </c>
      <c r="I309" s="25" t="n">
        <v>8889779</v>
      </c>
      <c r="J309" s="25" t="n">
        <v>12801282</v>
      </c>
      <c r="K309" s="25" t="n">
        <v>2110611</v>
      </c>
    </row>
    <row r="310" customFormat="false" ht="13.5" hidden="false" customHeight="true" outlineLevel="0" collapsed="false">
      <c r="B310" s="27"/>
      <c r="C310" s="23" t="s">
        <v>12</v>
      </c>
      <c r="D310" s="24" t="n">
        <v>839</v>
      </c>
      <c r="E310" s="25" t="n">
        <v>17142</v>
      </c>
      <c r="F310" s="25" t="n">
        <v>289052</v>
      </c>
      <c r="G310" s="25" t="n">
        <v>255601</v>
      </c>
      <c r="H310" s="25" t="n">
        <v>29673</v>
      </c>
      <c r="I310" s="25" t="n">
        <v>9467321</v>
      </c>
      <c r="J310" s="25" t="n">
        <v>13667352</v>
      </c>
      <c r="K310" s="25" t="n">
        <v>2256856</v>
      </c>
    </row>
    <row r="311" customFormat="false" ht="13.5" hidden="false" customHeight="true" outlineLevel="0" collapsed="false">
      <c r="B311" s="27"/>
      <c r="C311" s="23" t="s">
        <v>13</v>
      </c>
      <c r="D311" s="24" t="n">
        <v>834</v>
      </c>
      <c r="E311" s="25" t="n">
        <v>16621</v>
      </c>
      <c r="F311" s="25" t="n">
        <v>283378</v>
      </c>
      <c r="G311" s="25" t="n">
        <v>250648</v>
      </c>
      <c r="H311" s="25" t="n">
        <v>29021</v>
      </c>
      <c r="I311" s="25" t="n">
        <v>9813907</v>
      </c>
      <c r="J311" s="25" t="n">
        <v>13935458</v>
      </c>
      <c r="K311" s="25" t="n">
        <v>2304132</v>
      </c>
    </row>
    <row r="312" customFormat="false" ht="13.5" hidden="false" customHeight="true" outlineLevel="0" collapsed="false">
      <c r="B312" s="34"/>
      <c r="C312" s="35" t="s">
        <v>14</v>
      </c>
      <c r="D312" s="36" t="n">
        <v>823</v>
      </c>
      <c r="E312" s="37" t="n">
        <v>16824</v>
      </c>
      <c r="F312" s="37" t="n">
        <v>281476</v>
      </c>
      <c r="G312" s="37" t="n">
        <v>251415</v>
      </c>
      <c r="H312" s="37" t="n">
        <v>28608</v>
      </c>
      <c r="I312" s="37" t="n">
        <v>10293520</v>
      </c>
      <c r="J312" s="37" t="n">
        <v>14229770</v>
      </c>
      <c r="K312" s="37" t="n">
        <v>2285230</v>
      </c>
    </row>
    <row r="313" customFormat="false" ht="16.5" hidden="false" customHeight="true" outlineLevel="0" collapsed="false">
      <c r="B313" s="22" t="s">
        <v>88</v>
      </c>
      <c r="C313" s="31" t="s">
        <v>10</v>
      </c>
      <c r="D313" s="32" t="n">
        <v>216</v>
      </c>
      <c r="E313" s="33" t="n">
        <v>5444</v>
      </c>
      <c r="F313" s="33" t="n">
        <v>139546</v>
      </c>
      <c r="G313" s="33" t="n">
        <v>84146</v>
      </c>
      <c r="H313" s="33" t="n">
        <v>52744</v>
      </c>
      <c r="I313" s="33" t="n">
        <v>3674473</v>
      </c>
      <c r="J313" s="33" t="n">
        <v>6816373</v>
      </c>
      <c r="K313" s="33" t="n">
        <v>1000500</v>
      </c>
    </row>
    <row r="314" customFormat="false" ht="13.5" hidden="false" customHeight="true" outlineLevel="0" collapsed="false">
      <c r="B314" s="27"/>
      <c r="C314" s="23" t="s">
        <v>11</v>
      </c>
      <c r="D314" s="24" t="n">
        <v>207</v>
      </c>
      <c r="E314" s="25" t="n">
        <v>5137</v>
      </c>
      <c r="F314" s="25" t="n">
        <v>135286</v>
      </c>
      <c r="G314" s="25" t="n">
        <v>86042</v>
      </c>
      <c r="H314" s="25" t="n">
        <v>42118</v>
      </c>
      <c r="I314" s="25" t="n">
        <v>3593211</v>
      </c>
      <c r="J314" s="25" t="n">
        <v>6122245</v>
      </c>
      <c r="K314" s="25" t="n">
        <v>989478</v>
      </c>
    </row>
    <row r="315" customFormat="false" ht="13.5" hidden="false" customHeight="true" outlineLevel="0" collapsed="false">
      <c r="B315" s="27"/>
      <c r="C315" s="23" t="s">
        <v>12</v>
      </c>
      <c r="D315" s="24" t="n">
        <v>190</v>
      </c>
      <c r="E315" s="25" t="n">
        <v>4733</v>
      </c>
      <c r="F315" s="25" t="n">
        <v>138376</v>
      </c>
      <c r="G315" s="25" t="n">
        <v>83484</v>
      </c>
      <c r="H315" s="25" t="n">
        <v>47219</v>
      </c>
      <c r="I315" s="25" t="n">
        <v>3594414</v>
      </c>
      <c r="J315" s="25" t="n">
        <v>6015010</v>
      </c>
      <c r="K315" s="25" t="n">
        <v>1010280</v>
      </c>
    </row>
    <row r="316" customFormat="false" ht="13.5" hidden="false" customHeight="true" outlineLevel="0" collapsed="false">
      <c r="B316" s="27"/>
      <c r="C316" s="23" t="s">
        <v>13</v>
      </c>
      <c r="D316" s="24" t="n">
        <v>205</v>
      </c>
      <c r="E316" s="25" t="n">
        <v>5665</v>
      </c>
      <c r="F316" s="25" t="n">
        <v>145295</v>
      </c>
      <c r="G316" s="25" t="n">
        <v>89116</v>
      </c>
      <c r="H316" s="25" t="n">
        <v>52543</v>
      </c>
      <c r="I316" s="25" t="n">
        <v>3912912</v>
      </c>
      <c r="J316" s="25" t="n">
        <v>6313842</v>
      </c>
      <c r="K316" s="25" t="n">
        <v>1084534</v>
      </c>
    </row>
    <row r="317" customFormat="false" ht="13.5" hidden="false" customHeight="true" outlineLevel="0" collapsed="false">
      <c r="B317" s="34"/>
      <c r="C317" s="35" t="s">
        <v>14</v>
      </c>
      <c r="D317" s="36" t="n">
        <v>193</v>
      </c>
      <c r="E317" s="37" t="n">
        <v>5843</v>
      </c>
      <c r="F317" s="37" t="n">
        <v>144961</v>
      </c>
      <c r="G317" s="37" t="n">
        <v>89353</v>
      </c>
      <c r="H317" s="37" t="n">
        <v>51726</v>
      </c>
      <c r="I317" s="37" t="n">
        <v>3979365</v>
      </c>
      <c r="J317" s="37" t="n">
        <v>6448833</v>
      </c>
      <c r="K317" s="37" t="n">
        <v>1097634</v>
      </c>
    </row>
    <row r="318" customFormat="false" ht="16.5" hidden="false" customHeight="true" outlineLevel="0" collapsed="false">
      <c r="B318" s="38" t="s">
        <v>89</v>
      </c>
      <c r="C318" s="23" t="s">
        <v>10</v>
      </c>
      <c r="D318" s="24" t="n">
        <v>63</v>
      </c>
      <c r="E318" s="25" t="n">
        <v>1778</v>
      </c>
      <c r="F318" s="25" t="n">
        <v>47773</v>
      </c>
      <c r="G318" s="25" t="n">
        <v>20892</v>
      </c>
      <c r="H318" s="25" t="n">
        <v>26572</v>
      </c>
      <c r="I318" s="25" t="n">
        <v>784903</v>
      </c>
      <c r="J318" s="25" t="n">
        <v>1086798</v>
      </c>
      <c r="K318" s="25" t="n">
        <v>293916</v>
      </c>
    </row>
    <row r="319" customFormat="false" ht="13.5" hidden="false" customHeight="true" outlineLevel="0" collapsed="false">
      <c r="B319" s="39" t="s">
        <v>90</v>
      </c>
      <c r="C319" s="23" t="s">
        <v>11</v>
      </c>
      <c r="D319" s="24" t="n">
        <v>60</v>
      </c>
      <c r="E319" s="25" t="n">
        <v>1614</v>
      </c>
      <c r="F319" s="25" t="n">
        <v>47846</v>
      </c>
      <c r="G319" s="25" t="n">
        <v>21896</v>
      </c>
      <c r="H319" s="25" t="n">
        <v>25117</v>
      </c>
      <c r="I319" s="25" t="n">
        <v>935154</v>
      </c>
      <c r="J319" s="25" t="n">
        <v>1109075</v>
      </c>
      <c r="K319" s="25" t="n">
        <v>279001</v>
      </c>
    </row>
    <row r="320" customFormat="false" ht="13.5" hidden="false" customHeight="true" outlineLevel="0" collapsed="false">
      <c r="B320" s="27"/>
      <c r="C320" s="23" t="s">
        <v>12</v>
      </c>
      <c r="D320" s="24" t="n">
        <v>63</v>
      </c>
      <c r="E320" s="25" t="n">
        <v>1906</v>
      </c>
      <c r="F320" s="25" t="n">
        <v>47646</v>
      </c>
      <c r="G320" s="25" t="n">
        <v>18227</v>
      </c>
      <c r="H320" s="25" t="n">
        <v>29325</v>
      </c>
      <c r="I320" s="25" t="n">
        <v>975752</v>
      </c>
      <c r="J320" s="25" t="n">
        <v>1182698</v>
      </c>
      <c r="K320" s="25" t="n">
        <v>302251</v>
      </c>
    </row>
    <row r="321" customFormat="false" ht="13.5" hidden="false" customHeight="true" outlineLevel="0" collapsed="false">
      <c r="B321" s="27"/>
      <c r="C321" s="23" t="s">
        <v>13</v>
      </c>
      <c r="D321" s="24" t="n">
        <v>55</v>
      </c>
      <c r="E321" s="25" t="n">
        <v>1700</v>
      </c>
      <c r="F321" s="25" t="n">
        <v>60440</v>
      </c>
      <c r="G321" s="25" t="n">
        <v>20006</v>
      </c>
      <c r="H321" s="25" t="n">
        <v>40383</v>
      </c>
      <c r="I321" s="25" t="n">
        <v>1139367</v>
      </c>
      <c r="J321" s="25" t="n">
        <v>1281645</v>
      </c>
      <c r="K321" s="25" t="n">
        <v>336473</v>
      </c>
    </row>
    <row r="322" customFormat="false" ht="13.5" hidden="false" customHeight="true" outlineLevel="0" collapsed="false">
      <c r="B322" s="27"/>
      <c r="C322" s="28" t="s">
        <v>14</v>
      </c>
      <c r="D322" s="29" t="n">
        <v>52</v>
      </c>
      <c r="E322" s="30" t="n">
        <v>1632</v>
      </c>
      <c r="F322" s="30" t="n">
        <v>57507</v>
      </c>
      <c r="G322" s="30" t="n">
        <v>18448</v>
      </c>
      <c r="H322" s="30" t="n">
        <v>39007</v>
      </c>
      <c r="I322" s="30" t="n">
        <v>1101938</v>
      </c>
      <c r="J322" s="30" t="n">
        <v>1304820</v>
      </c>
      <c r="K322" s="30" t="n">
        <v>366544</v>
      </c>
    </row>
    <row r="323" customFormat="false" ht="16.5" hidden="false" customHeight="true" outlineLevel="0" collapsed="false">
      <c r="B323" s="22" t="s">
        <v>91</v>
      </c>
      <c r="C323" s="31" t="s">
        <v>10</v>
      </c>
      <c r="D323" s="32" t="n">
        <v>212</v>
      </c>
      <c r="E323" s="33" t="n">
        <v>18748</v>
      </c>
      <c r="F323" s="33" t="n">
        <v>239858</v>
      </c>
      <c r="G323" s="33" t="n">
        <v>91851</v>
      </c>
      <c r="H323" s="33" t="n">
        <v>137297</v>
      </c>
      <c r="I323" s="33" t="n">
        <v>2472417</v>
      </c>
      <c r="J323" s="33" t="n">
        <v>5233194</v>
      </c>
      <c r="K323" s="33" t="n">
        <v>1119951</v>
      </c>
    </row>
    <row r="324" customFormat="false" ht="13.5" hidden="false" customHeight="true" outlineLevel="0" collapsed="false">
      <c r="B324" s="39" t="s">
        <v>87</v>
      </c>
      <c r="C324" s="23" t="s">
        <v>11</v>
      </c>
      <c r="D324" s="24" t="n">
        <v>231</v>
      </c>
      <c r="E324" s="25" t="n">
        <v>20393</v>
      </c>
      <c r="F324" s="25" t="n">
        <v>252794</v>
      </c>
      <c r="G324" s="25" t="n">
        <v>103488</v>
      </c>
      <c r="H324" s="25" t="n">
        <v>146448</v>
      </c>
      <c r="I324" s="25" t="n">
        <v>2935164</v>
      </c>
      <c r="J324" s="25" t="n">
        <v>5745895</v>
      </c>
      <c r="K324" s="25" t="n">
        <v>1266767</v>
      </c>
    </row>
    <row r="325" customFormat="false" ht="13.5" hidden="false" customHeight="true" outlineLevel="0" collapsed="false">
      <c r="B325" s="27"/>
      <c r="C325" s="23" t="s">
        <v>12</v>
      </c>
      <c r="D325" s="24" t="n">
        <v>230</v>
      </c>
      <c r="E325" s="25" t="n">
        <v>20659</v>
      </c>
      <c r="F325" s="25" t="n">
        <v>268784</v>
      </c>
      <c r="G325" s="25" t="n">
        <v>102357</v>
      </c>
      <c r="H325" s="25" t="n">
        <v>163854</v>
      </c>
      <c r="I325" s="25" t="n">
        <v>2847723</v>
      </c>
      <c r="J325" s="25" t="n">
        <v>5905939</v>
      </c>
      <c r="K325" s="25" t="n">
        <v>1341695</v>
      </c>
    </row>
    <row r="326" customFormat="false" ht="13.5" hidden="false" customHeight="true" outlineLevel="0" collapsed="false">
      <c r="B326" s="27"/>
      <c r="C326" s="23" t="s">
        <v>13</v>
      </c>
      <c r="D326" s="24" t="n">
        <v>232</v>
      </c>
      <c r="E326" s="25" t="n">
        <v>21152</v>
      </c>
      <c r="F326" s="25" t="n">
        <v>267418</v>
      </c>
      <c r="G326" s="25" t="n">
        <v>106539</v>
      </c>
      <c r="H326" s="25" t="n">
        <v>157904</v>
      </c>
      <c r="I326" s="25" t="n">
        <v>2876492</v>
      </c>
      <c r="J326" s="25" t="n">
        <v>5946843</v>
      </c>
      <c r="K326" s="25" t="n">
        <v>1338896</v>
      </c>
    </row>
    <row r="327" customFormat="false" ht="13.5" hidden="false" customHeight="true" outlineLevel="0" collapsed="false">
      <c r="B327" s="34"/>
      <c r="C327" s="35" t="s">
        <v>14</v>
      </c>
      <c r="D327" s="36" t="n">
        <v>222</v>
      </c>
      <c r="E327" s="37" t="n">
        <v>21975</v>
      </c>
      <c r="F327" s="37" t="n">
        <v>277753</v>
      </c>
      <c r="G327" s="37" t="n">
        <v>111070</v>
      </c>
      <c r="H327" s="37" t="n">
        <v>164767</v>
      </c>
      <c r="I327" s="37" t="n">
        <v>3017641</v>
      </c>
      <c r="J327" s="37" t="n">
        <v>6285306</v>
      </c>
      <c r="K327" s="37" t="n">
        <v>1453225</v>
      </c>
    </row>
    <row r="328" customFormat="false" ht="16.5" hidden="false" customHeight="true" outlineLevel="0" collapsed="false">
      <c r="B328" s="38" t="s">
        <v>92</v>
      </c>
      <c r="C328" s="23" t="s">
        <v>10</v>
      </c>
      <c r="D328" s="24" t="n">
        <v>389</v>
      </c>
      <c r="E328" s="25" t="n">
        <v>9563</v>
      </c>
      <c r="F328" s="25" t="n">
        <v>107085</v>
      </c>
      <c r="G328" s="25" t="n">
        <v>60228</v>
      </c>
      <c r="H328" s="25" t="n">
        <v>43514</v>
      </c>
      <c r="I328" s="25" t="n">
        <v>2246361</v>
      </c>
      <c r="J328" s="25" t="n">
        <v>6826471</v>
      </c>
      <c r="K328" s="25" t="n">
        <v>626112</v>
      </c>
    </row>
    <row r="329" customFormat="false" ht="13.5" hidden="false" customHeight="true" outlineLevel="0" collapsed="false">
      <c r="B329" s="27"/>
      <c r="C329" s="23" t="s">
        <v>11</v>
      </c>
      <c r="D329" s="24" t="n">
        <v>372</v>
      </c>
      <c r="E329" s="25" t="n">
        <v>9067</v>
      </c>
      <c r="F329" s="25" t="n">
        <v>94658</v>
      </c>
      <c r="G329" s="25" t="n">
        <v>56149</v>
      </c>
      <c r="H329" s="25" t="n">
        <v>35802</v>
      </c>
      <c r="I329" s="25" t="n">
        <v>2009719</v>
      </c>
      <c r="J329" s="25" t="n">
        <v>6463738</v>
      </c>
      <c r="K329" s="25" t="n">
        <v>592085</v>
      </c>
    </row>
    <row r="330" customFormat="false" ht="13.5" hidden="false" customHeight="true" outlineLevel="0" collapsed="false">
      <c r="B330" s="27"/>
      <c r="C330" s="23" t="s">
        <v>12</v>
      </c>
      <c r="D330" s="24" t="n">
        <v>365</v>
      </c>
      <c r="E330" s="25" t="n">
        <v>8995</v>
      </c>
      <c r="F330" s="25" t="n">
        <v>100460</v>
      </c>
      <c r="G330" s="25" t="n">
        <v>56046</v>
      </c>
      <c r="H330" s="25" t="n">
        <v>41512</v>
      </c>
      <c r="I330" s="25" t="n">
        <v>1913945</v>
      </c>
      <c r="J330" s="25" t="n">
        <v>5352463</v>
      </c>
      <c r="K330" s="25" t="n">
        <v>607679</v>
      </c>
    </row>
    <row r="331" customFormat="false" ht="13.5" hidden="false" customHeight="true" outlineLevel="0" collapsed="false">
      <c r="B331" s="27"/>
      <c r="C331" s="23" t="s">
        <v>13</v>
      </c>
      <c r="D331" s="24" t="n">
        <v>362</v>
      </c>
      <c r="E331" s="25" t="n">
        <v>9204</v>
      </c>
      <c r="F331" s="25" t="n">
        <v>103488</v>
      </c>
      <c r="G331" s="25" t="n">
        <v>57409</v>
      </c>
      <c r="H331" s="25" t="n">
        <v>43535</v>
      </c>
      <c r="I331" s="25" t="n">
        <v>2050175</v>
      </c>
      <c r="J331" s="25" t="n">
        <v>5015897</v>
      </c>
      <c r="K331" s="25" t="n">
        <v>628278</v>
      </c>
    </row>
    <row r="332" customFormat="false" ht="13.5" hidden="false" customHeight="true" outlineLevel="0" collapsed="false">
      <c r="B332" s="27"/>
      <c r="C332" s="28" t="s">
        <v>14</v>
      </c>
      <c r="D332" s="29" t="n">
        <v>371</v>
      </c>
      <c r="E332" s="30" t="n">
        <v>9440</v>
      </c>
      <c r="F332" s="30" t="n">
        <v>106569</v>
      </c>
      <c r="G332" s="30" t="n">
        <v>58756</v>
      </c>
      <c r="H332" s="30" t="n">
        <v>45811</v>
      </c>
      <c r="I332" s="30" t="n">
        <v>2353019</v>
      </c>
      <c r="J332" s="30" t="n">
        <v>5881265</v>
      </c>
      <c r="K332" s="30" t="n">
        <v>654598</v>
      </c>
    </row>
    <row r="333" customFormat="false" ht="16.5" hidden="false" customHeight="true" outlineLevel="0" collapsed="false">
      <c r="B333" s="22" t="s">
        <v>93</v>
      </c>
      <c r="C333" s="31" t="s">
        <v>10</v>
      </c>
      <c r="D333" s="32" t="n">
        <v>493</v>
      </c>
      <c r="E333" s="33" t="n">
        <v>30556</v>
      </c>
      <c r="F333" s="33" t="n">
        <v>469836</v>
      </c>
      <c r="G333" s="33" t="n">
        <v>139281</v>
      </c>
      <c r="H333" s="33" t="n">
        <v>319530</v>
      </c>
      <c r="I333" s="33" t="n">
        <v>6469865</v>
      </c>
      <c r="J333" s="33" t="n">
        <v>9285672</v>
      </c>
      <c r="K333" s="33" t="n">
        <v>2247777</v>
      </c>
    </row>
    <row r="334" customFormat="false" ht="13.5" hidden="false" customHeight="true" outlineLevel="0" collapsed="false">
      <c r="B334" s="27"/>
      <c r="C334" s="23" t="s">
        <v>11</v>
      </c>
      <c r="D334" s="24" t="n">
        <v>509</v>
      </c>
      <c r="E334" s="25" t="n">
        <v>31063</v>
      </c>
      <c r="F334" s="25" t="n">
        <v>488163</v>
      </c>
      <c r="G334" s="25" t="n">
        <v>144214</v>
      </c>
      <c r="H334" s="25" t="n">
        <v>334495</v>
      </c>
      <c r="I334" s="25" t="n">
        <v>6423345</v>
      </c>
      <c r="J334" s="25" t="n">
        <v>9484970</v>
      </c>
      <c r="K334" s="25" t="n">
        <v>2297709</v>
      </c>
    </row>
    <row r="335" customFormat="false" ht="13.5" hidden="false" customHeight="true" outlineLevel="0" collapsed="false">
      <c r="B335" s="27"/>
      <c r="C335" s="23" t="s">
        <v>12</v>
      </c>
      <c r="D335" s="24" t="n">
        <v>500</v>
      </c>
      <c r="E335" s="25" t="n">
        <v>31494</v>
      </c>
      <c r="F335" s="25" t="n">
        <v>503856</v>
      </c>
      <c r="G335" s="25" t="n">
        <v>147823</v>
      </c>
      <c r="H335" s="25" t="n">
        <v>346389</v>
      </c>
      <c r="I335" s="25" t="n">
        <v>6758307</v>
      </c>
      <c r="J335" s="25" t="n">
        <v>9752358</v>
      </c>
      <c r="K335" s="25" t="n">
        <v>2340871</v>
      </c>
    </row>
    <row r="336" customFormat="false" ht="13.5" hidden="false" customHeight="true" outlineLevel="0" collapsed="false">
      <c r="B336" s="27"/>
      <c r="C336" s="23" t="s">
        <v>13</v>
      </c>
      <c r="D336" s="24" t="n">
        <v>482</v>
      </c>
      <c r="E336" s="25" t="n">
        <v>28552</v>
      </c>
      <c r="F336" s="25" t="n">
        <v>481257</v>
      </c>
      <c r="G336" s="25" t="n">
        <v>137876</v>
      </c>
      <c r="H336" s="25" t="n">
        <v>334470</v>
      </c>
      <c r="I336" s="25" t="n">
        <v>6253891</v>
      </c>
      <c r="J336" s="25" t="n">
        <v>8788602</v>
      </c>
      <c r="K336" s="25" t="n">
        <v>2175575</v>
      </c>
    </row>
    <row r="337" customFormat="false" ht="13.5" hidden="false" customHeight="true" outlineLevel="0" collapsed="false">
      <c r="B337" s="34"/>
      <c r="C337" s="35" t="s">
        <v>14</v>
      </c>
      <c r="D337" s="36" t="n">
        <v>467</v>
      </c>
      <c r="E337" s="37" t="n">
        <v>26543</v>
      </c>
      <c r="F337" s="37" t="n">
        <v>430086</v>
      </c>
      <c r="G337" s="37" t="n">
        <v>128567</v>
      </c>
      <c r="H337" s="37" t="n">
        <v>298431</v>
      </c>
      <c r="I337" s="37" t="n">
        <v>5873416</v>
      </c>
      <c r="J337" s="37" t="n">
        <v>7875861</v>
      </c>
      <c r="K337" s="37" t="n">
        <v>2003009</v>
      </c>
    </row>
    <row r="338" customFormat="false" ht="16.5" hidden="false" customHeight="true" outlineLevel="0" collapsed="false">
      <c r="B338" s="38" t="s">
        <v>94</v>
      </c>
      <c r="C338" s="23" t="s">
        <v>10</v>
      </c>
      <c r="D338" s="24" t="n">
        <v>116</v>
      </c>
      <c r="E338" s="25" t="n">
        <v>1682</v>
      </c>
      <c r="F338" s="25" t="n">
        <v>77397</v>
      </c>
      <c r="G338" s="25" t="n">
        <v>26096</v>
      </c>
      <c r="H338" s="25" t="n">
        <v>49618</v>
      </c>
      <c r="I338" s="25" t="n">
        <v>1449334</v>
      </c>
      <c r="J338" s="25" t="n">
        <v>2822893</v>
      </c>
      <c r="K338" s="25" t="n">
        <v>358604</v>
      </c>
    </row>
    <row r="339" customFormat="false" ht="13.5" hidden="false" customHeight="true" outlineLevel="0" collapsed="false">
      <c r="B339" s="27"/>
      <c r="C339" s="23" t="s">
        <v>11</v>
      </c>
      <c r="D339" s="24" t="n">
        <v>118</v>
      </c>
      <c r="E339" s="25" t="n">
        <v>1712</v>
      </c>
      <c r="F339" s="25" t="n">
        <v>77125</v>
      </c>
      <c r="G339" s="25" t="n">
        <v>27367</v>
      </c>
      <c r="H339" s="25" t="n">
        <v>48449</v>
      </c>
      <c r="I339" s="25" t="n">
        <v>1560035</v>
      </c>
      <c r="J339" s="25" t="n">
        <v>3063784</v>
      </c>
      <c r="K339" s="25" t="n">
        <v>387879</v>
      </c>
    </row>
    <row r="340" customFormat="false" ht="13.5" hidden="false" customHeight="true" outlineLevel="0" collapsed="false">
      <c r="B340" s="27"/>
      <c r="C340" s="23" t="s">
        <v>12</v>
      </c>
      <c r="D340" s="24" t="n">
        <v>118</v>
      </c>
      <c r="E340" s="25" t="n">
        <v>1628</v>
      </c>
      <c r="F340" s="25" t="n">
        <v>76302</v>
      </c>
      <c r="G340" s="25" t="n">
        <v>26561</v>
      </c>
      <c r="H340" s="25" t="n">
        <v>47678</v>
      </c>
      <c r="I340" s="25" t="n">
        <v>1557365</v>
      </c>
      <c r="J340" s="25" t="n">
        <v>3060390</v>
      </c>
      <c r="K340" s="25" t="n">
        <v>396255</v>
      </c>
    </row>
    <row r="341" customFormat="false" ht="13.5" hidden="false" customHeight="true" outlineLevel="0" collapsed="false">
      <c r="B341" s="27"/>
      <c r="C341" s="23" t="s">
        <v>13</v>
      </c>
      <c r="D341" s="24" t="n">
        <v>122</v>
      </c>
      <c r="E341" s="25" t="n">
        <v>1882</v>
      </c>
      <c r="F341" s="25" t="n">
        <v>85873</v>
      </c>
      <c r="G341" s="25" t="n">
        <v>29473</v>
      </c>
      <c r="H341" s="25" t="n">
        <v>55293</v>
      </c>
      <c r="I341" s="25" t="n">
        <v>1836751</v>
      </c>
      <c r="J341" s="25" t="n">
        <v>3731057</v>
      </c>
      <c r="K341" s="25" t="n">
        <v>457198</v>
      </c>
    </row>
    <row r="342" customFormat="false" ht="13.5" hidden="false" customHeight="true" outlineLevel="0" collapsed="false">
      <c r="B342" s="27"/>
      <c r="C342" s="28" t="s">
        <v>14</v>
      </c>
      <c r="D342" s="29" t="n">
        <v>116</v>
      </c>
      <c r="E342" s="30" t="n">
        <v>1787</v>
      </c>
      <c r="F342" s="30" t="n">
        <v>85628</v>
      </c>
      <c r="G342" s="30" t="n">
        <v>27901</v>
      </c>
      <c r="H342" s="30" t="n">
        <v>57036</v>
      </c>
      <c r="I342" s="30" t="n">
        <v>1883947</v>
      </c>
      <c r="J342" s="30" t="n">
        <v>3789454</v>
      </c>
      <c r="K342" s="30" t="n">
        <v>465713</v>
      </c>
    </row>
    <row r="343" customFormat="false" ht="16.5" hidden="false" customHeight="true" outlineLevel="0" collapsed="false">
      <c r="B343" s="22" t="s">
        <v>95</v>
      </c>
      <c r="C343" s="31" t="s">
        <v>10</v>
      </c>
      <c r="D343" s="32" t="n">
        <v>79</v>
      </c>
      <c r="E343" s="33" t="n">
        <v>1069</v>
      </c>
      <c r="F343" s="33" t="n">
        <v>54321</v>
      </c>
      <c r="G343" s="33" t="n">
        <v>37280</v>
      </c>
      <c r="H343" s="33" t="n">
        <v>13831</v>
      </c>
      <c r="I343" s="33" t="n">
        <v>26008225</v>
      </c>
      <c r="J343" s="33" t="n">
        <v>2315305</v>
      </c>
      <c r="K343" s="33" t="n">
        <v>829154</v>
      </c>
    </row>
    <row r="344" customFormat="false" ht="13.5" hidden="false" customHeight="true" outlineLevel="0" collapsed="false">
      <c r="B344" s="39" t="s">
        <v>96</v>
      </c>
      <c r="C344" s="23" t="s">
        <v>11</v>
      </c>
      <c r="D344" s="24" t="n">
        <v>79</v>
      </c>
      <c r="E344" s="25" t="n">
        <v>995</v>
      </c>
      <c r="F344" s="25" t="n">
        <v>55000</v>
      </c>
      <c r="G344" s="25" t="n">
        <v>37972</v>
      </c>
      <c r="H344" s="25" t="n">
        <v>15511</v>
      </c>
      <c r="I344" s="25" t="n">
        <v>28130330</v>
      </c>
      <c r="J344" s="25" t="n">
        <v>2463601</v>
      </c>
      <c r="K344" s="25" t="n">
        <v>854919</v>
      </c>
    </row>
    <row r="345" customFormat="false" ht="13.5" hidden="false" customHeight="true" outlineLevel="0" collapsed="false">
      <c r="B345" s="27"/>
      <c r="C345" s="23" t="s">
        <v>12</v>
      </c>
      <c r="D345" s="24" t="n">
        <v>80</v>
      </c>
      <c r="E345" s="25" t="n">
        <v>1046</v>
      </c>
      <c r="F345" s="25" t="n">
        <v>56529</v>
      </c>
      <c r="G345" s="25" t="n">
        <v>39287</v>
      </c>
      <c r="H345" s="25" t="n">
        <v>14828</v>
      </c>
      <c r="I345" s="25" t="n">
        <v>30119482</v>
      </c>
      <c r="J345" s="25" t="n">
        <v>2659597</v>
      </c>
      <c r="K345" s="25" t="n">
        <v>860996</v>
      </c>
    </row>
    <row r="346" customFormat="false" ht="13.5" hidden="false" customHeight="true" outlineLevel="0" collapsed="false">
      <c r="B346" s="27"/>
      <c r="C346" s="23" t="s">
        <v>13</v>
      </c>
      <c r="D346" s="24" t="n">
        <v>83</v>
      </c>
      <c r="E346" s="25" t="n">
        <v>1123</v>
      </c>
      <c r="F346" s="25" t="n">
        <v>58476</v>
      </c>
      <c r="G346" s="25" t="n">
        <v>40156</v>
      </c>
      <c r="H346" s="25" t="n">
        <v>14308</v>
      </c>
      <c r="I346" s="25" t="n">
        <v>29996003</v>
      </c>
      <c r="J346" s="25" t="n">
        <v>2754593</v>
      </c>
      <c r="K346" s="25" t="n">
        <v>901890</v>
      </c>
    </row>
    <row r="347" customFormat="false" ht="13.5" hidden="false" customHeight="true" outlineLevel="0" collapsed="false">
      <c r="B347" s="34"/>
      <c r="C347" s="35" t="s">
        <v>14</v>
      </c>
      <c r="D347" s="36" t="n">
        <v>79</v>
      </c>
      <c r="E347" s="37" t="n">
        <v>1072</v>
      </c>
      <c r="F347" s="37" t="n">
        <v>55737</v>
      </c>
      <c r="G347" s="37" t="n">
        <v>41287</v>
      </c>
      <c r="H347" s="37" t="n">
        <v>13291</v>
      </c>
      <c r="I347" s="37" t="n">
        <v>31172860</v>
      </c>
      <c r="J347" s="37" t="n">
        <v>2881662</v>
      </c>
      <c r="K347" s="37" t="n">
        <v>895781</v>
      </c>
    </row>
    <row r="348" customFormat="false" ht="16.5" hidden="false" customHeight="true" outlineLevel="0" collapsed="false">
      <c r="B348" s="38" t="s">
        <v>97</v>
      </c>
      <c r="C348" s="23" t="s">
        <v>10</v>
      </c>
      <c r="D348" s="24" t="n">
        <v>299</v>
      </c>
      <c r="E348" s="25" t="n">
        <v>5691</v>
      </c>
      <c r="F348" s="25" t="n">
        <v>79963</v>
      </c>
      <c r="G348" s="25" t="n">
        <v>67643</v>
      </c>
      <c r="H348" s="25" t="n">
        <v>9821</v>
      </c>
      <c r="I348" s="25" t="n">
        <v>25275921</v>
      </c>
      <c r="J348" s="25" t="n">
        <v>7612189</v>
      </c>
      <c r="K348" s="25" t="n">
        <v>1786516</v>
      </c>
    </row>
    <row r="349" customFormat="false" ht="13.5" hidden="false" customHeight="true" outlineLevel="0" collapsed="false">
      <c r="B349" s="27"/>
      <c r="C349" s="23" t="s">
        <v>11</v>
      </c>
      <c r="D349" s="24" t="n">
        <v>308</v>
      </c>
      <c r="E349" s="25" t="n">
        <v>5989</v>
      </c>
      <c r="F349" s="25" t="n">
        <v>83152</v>
      </c>
      <c r="G349" s="25" t="n">
        <v>71622</v>
      </c>
      <c r="H349" s="25" t="n">
        <v>9318</v>
      </c>
      <c r="I349" s="25" t="n">
        <v>27468537</v>
      </c>
      <c r="J349" s="25" t="n">
        <v>8042010</v>
      </c>
      <c r="K349" s="25" t="n">
        <v>1817159</v>
      </c>
    </row>
    <row r="350" customFormat="false" ht="13.5" hidden="false" customHeight="true" outlineLevel="0" collapsed="false">
      <c r="B350" s="27"/>
      <c r="C350" s="23" t="s">
        <v>12</v>
      </c>
      <c r="D350" s="24" t="n">
        <v>311</v>
      </c>
      <c r="E350" s="25" t="n">
        <v>6443</v>
      </c>
      <c r="F350" s="25" t="n">
        <v>100101</v>
      </c>
      <c r="G350" s="25" t="n">
        <v>75912</v>
      </c>
      <c r="H350" s="25" t="n">
        <v>17081</v>
      </c>
      <c r="I350" s="25" t="n">
        <v>29087822</v>
      </c>
      <c r="J350" s="25" t="n">
        <v>8616705</v>
      </c>
      <c r="K350" s="25" t="n">
        <v>2011828</v>
      </c>
    </row>
    <row r="351" customFormat="false" ht="13.5" hidden="false" customHeight="true" outlineLevel="0" collapsed="false">
      <c r="B351" s="27"/>
      <c r="C351" s="23" t="s">
        <v>13</v>
      </c>
      <c r="D351" s="24" t="n">
        <v>313</v>
      </c>
      <c r="E351" s="25" t="n">
        <v>6691</v>
      </c>
      <c r="F351" s="25" t="n">
        <v>103735</v>
      </c>
      <c r="G351" s="25" t="n">
        <v>79417</v>
      </c>
      <c r="H351" s="25" t="n">
        <v>17311</v>
      </c>
      <c r="I351" s="25" t="n">
        <v>31032020</v>
      </c>
      <c r="J351" s="25" t="n">
        <v>8887159</v>
      </c>
      <c r="K351" s="25" t="n">
        <v>1917658</v>
      </c>
    </row>
    <row r="352" customFormat="false" ht="13.5" hidden="false" customHeight="true" outlineLevel="0" collapsed="false">
      <c r="B352" s="27"/>
      <c r="C352" s="28" t="s">
        <v>14</v>
      </c>
      <c r="D352" s="29" t="n">
        <v>304</v>
      </c>
      <c r="E352" s="30" t="n">
        <v>6596</v>
      </c>
      <c r="F352" s="30" t="n">
        <v>112399</v>
      </c>
      <c r="G352" s="30" t="n">
        <v>81121</v>
      </c>
      <c r="H352" s="30" t="n">
        <v>29575</v>
      </c>
      <c r="I352" s="30" t="n">
        <v>34731937</v>
      </c>
      <c r="J352" s="30" t="n">
        <v>9640768</v>
      </c>
      <c r="K352" s="30" t="n">
        <v>2042509</v>
      </c>
    </row>
    <row r="353" customFormat="false" ht="16.5" hidden="false" customHeight="true" outlineLevel="0" collapsed="false">
      <c r="B353" s="22" t="s">
        <v>98</v>
      </c>
      <c r="C353" s="31" t="s">
        <v>10</v>
      </c>
      <c r="D353" s="32" t="n">
        <v>596</v>
      </c>
      <c r="E353" s="33" t="n">
        <v>4670</v>
      </c>
      <c r="F353" s="33" t="n">
        <v>243617</v>
      </c>
      <c r="G353" s="33" t="n">
        <v>211583</v>
      </c>
      <c r="H353" s="33" t="n">
        <v>21832</v>
      </c>
      <c r="I353" s="33" t="n">
        <v>8287353</v>
      </c>
      <c r="J353" s="33" t="n">
        <v>11122615</v>
      </c>
      <c r="K353" s="33" t="n">
        <v>2451098</v>
      </c>
    </row>
    <row r="354" customFormat="false" ht="13.5" hidden="false" customHeight="true" outlineLevel="0" collapsed="false">
      <c r="B354" s="39" t="s">
        <v>99</v>
      </c>
      <c r="C354" s="23" t="s">
        <v>11</v>
      </c>
      <c r="D354" s="24" t="n">
        <v>626</v>
      </c>
      <c r="E354" s="25" t="n">
        <v>5028</v>
      </c>
      <c r="F354" s="25" t="n">
        <v>265694</v>
      </c>
      <c r="G354" s="25" t="n">
        <v>234392</v>
      </c>
      <c r="H354" s="25" t="n">
        <v>20705</v>
      </c>
      <c r="I354" s="25" t="n">
        <v>9588324</v>
      </c>
      <c r="J354" s="25" t="n">
        <v>12340884</v>
      </c>
      <c r="K354" s="25" t="n">
        <v>2827178</v>
      </c>
    </row>
    <row r="355" customFormat="false" ht="13.5" hidden="false" customHeight="true" outlineLevel="0" collapsed="false">
      <c r="B355" s="27"/>
      <c r="C355" s="23" t="s">
        <v>12</v>
      </c>
      <c r="D355" s="24" t="n">
        <v>625</v>
      </c>
      <c r="E355" s="25" t="n">
        <v>5464</v>
      </c>
      <c r="F355" s="25" t="n">
        <v>246970</v>
      </c>
      <c r="G355" s="25" t="n">
        <v>220451</v>
      </c>
      <c r="H355" s="25" t="n">
        <v>17860</v>
      </c>
      <c r="I355" s="25" t="n">
        <v>8511967</v>
      </c>
      <c r="J355" s="25" t="n">
        <v>11423232</v>
      </c>
      <c r="K355" s="25" t="n">
        <v>2435520</v>
      </c>
    </row>
    <row r="356" customFormat="false" ht="13.5" hidden="false" customHeight="true" outlineLevel="0" collapsed="false">
      <c r="B356" s="27"/>
      <c r="C356" s="23" t="s">
        <v>13</v>
      </c>
      <c r="D356" s="24" t="n">
        <v>629</v>
      </c>
      <c r="E356" s="25" t="n">
        <v>5754</v>
      </c>
      <c r="F356" s="25" t="n">
        <v>263893</v>
      </c>
      <c r="G356" s="25" t="n">
        <v>231782</v>
      </c>
      <c r="H356" s="25" t="n">
        <v>19975</v>
      </c>
      <c r="I356" s="25" t="n">
        <v>8697605</v>
      </c>
      <c r="J356" s="25" t="n">
        <v>12066332</v>
      </c>
      <c r="K356" s="25" t="n">
        <v>2661188</v>
      </c>
    </row>
    <row r="357" customFormat="false" ht="13.5" hidden="false" customHeight="true" outlineLevel="0" collapsed="false">
      <c r="B357" s="34"/>
      <c r="C357" s="35" t="s">
        <v>14</v>
      </c>
      <c r="D357" s="36" t="n">
        <v>578</v>
      </c>
      <c r="E357" s="37" t="n">
        <v>5383</v>
      </c>
      <c r="F357" s="37" t="n">
        <v>244921</v>
      </c>
      <c r="G357" s="37" t="n">
        <v>213491</v>
      </c>
      <c r="H357" s="37" t="n">
        <v>22060</v>
      </c>
      <c r="I357" s="37" t="n">
        <v>8417599</v>
      </c>
      <c r="J357" s="37" t="n">
        <v>11422692</v>
      </c>
      <c r="K357" s="37" t="n">
        <v>2508964</v>
      </c>
    </row>
    <row r="358" customFormat="false" ht="16.5" hidden="false" customHeight="true" outlineLevel="0" collapsed="false">
      <c r="B358" s="38" t="s">
        <v>100</v>
      </c>
      <c r="C358" s="23" t="s">
        <v>10</v>
      </c>
      <c r="D358" s="24" t="n">
        <v>609</v>
      </c>
      <c r="E358" s="25" t="n">
        <v>61595</v>
      </c>
      <c r="F358" s="25" t="n">
        <v>1111790</v>
      </c>
      <c r="G358" s="25" t="n">
        <v>156521</v>
      </c>
      <c r="H358" s="25" t="n">
        <v>933359</v>
      </c>
      <c r="I358" s="25" t="n">
        <v>3755722</v>
      </c>
      <c r="J358" s="25" t="n">
        <v>5712528</v>
      </c>
      <c r="K358" s="25" t="n">
        <v>2413818</v>
      </c>
    </row>
    <row r="359" customFormat="false" ht="13.5" hidden="false" customHeight="true" outlineLevel="0" collapsed="false">
      <c r="B359" s="27"/>
      <c r="C359" s="23" t="s">
        <v>11</v>
      </c>
      <c r="D359" s="24" t="n">
        <v>584</v>
      </c>
      <c r="E359" s="25" t="n">
        <v>59224</v>
      </c>
      <c r="F359" s="25" t="n">
        <v>1089304</v>
      </c>
      <c r="G359" s="25" t="n">
        <v>174451</v>
      </c>
      <c r="H359" s="25" t="n">
        <v>898827</v>
      </c>
      <c r="I359" s="25" t="n">
        <v>3771886</v>
      </c>
      <c r="J359" s="25" t="n">
        <v>5535939</v>
      </c>
      <c r="K359" s="25" t="n">
        <v>2454009</v>
      </c>
    </row>
    <row r="360" customFormat="false" ht="13.5" hidden="false" customHeight="true" outlineLevel="0" collapsed="false">
      <c r="B360" s="27"/>
      <c r="C360" s="23" t="s">
        <v>12</v>
      </c>
      <c r="D360" s="24" t="n">
        <v>587</v>
      </c>
      <c r="E360" s="25" t="n">
        <v>59328</v>
      </c>
      <c r="F360" s="25" t="n">
        <v>1141608</v>
      </c>
      <c r="G360" s="25" t="n">
        <v>171634</v>
      </c>
      <c r="H360" s="25" t="n">
        <v>958859</v>
      </c>
      <c r="I360" s="25" t="n">
        <v>3534901</v>
      </c>
      <c r="J360" s="25" t="n">
        <v>5566292</v>
      </c>
      <c r="K360" s="25" t="n">
        <v>2484018</v>
      </c>
    </row>
    <row r="361" customFormat="false" ht="13.5" hidden="false" customHeight="true" outlineLevel="0" collapsed="false">
      <c r="B361" s="27"/>
      <c r="C361" s="23" t="s">
        <v>13</v>
      </c>
      <c r="D361" s="24" t="n">
        <v>592</v>
      </c>
      <c r="E361" s="25" t="n">
        <v>47339</v>
      </c>
      <c r="F361" s="25" t="n">
        <v>1031467</v>
      </c>
      <c r="G361" s="25" t="n">
        <v>176379</v>
      </c>
      <c r="H361" s="25" t="n">
        <v>843637</v>
      </c>
      <c r="I361" s="25" t="n">
        <v>3752373</v>
      </c>
      <c r="J361" s="25" t="n">
        <v>5418884</v>
      </c>
      <c r="K361" s="25" t="n">
        <v>2413140</v>
      </c>
    </row>
    <row r="362" customFormat="false" ht="13.5" hidden="false" customHeight="true" outlineLevel="0" collapsed="false">
      <c r="B362" s="27"/>
      <c r="C362" s="28" t="s">
        <v>14</v>
      </c>
      <c r="D362" s="29" t="n">
        <v>574</v>
      </c>
      <c r="E362" s="30" t="n">
        <v>44063</v>
      </c>
      <c r="F362" s="30" t="n">
        <v>1026796</v>
      </c>
      <c r="G362" s="30" t="n">
        <v>172698</v>
      </c>
      <c r="H362" s="30" t="n">
        <v>845845</v>
      </c>
      <c r="I362" s="30" t="n">
        <v>3343920</v>
      </c>
      <c r="J362" s="30" t="n">
        <v>5388421</v>
      </c>
      <c r="K362" s="30" t="n">
        <v>2453474</v>
      </c>
    </row>
    <row r="363" customFormat="false" ht="16.5" hidden="false" customHeight="true" outlineLevel="0" collapsed="false">
      <c r="B363" s="22" t="s">
        <v>101</v>
      </c>
      <c r="C363" s="31" t="s">
        <v>10</v>
      </c>
      <c r="D363" s="32" t="n">
        <v>695</v>
      </c>
      <c r="E363" s="33" t="n">
        <v>11768</v>
      </c>
      <c r="F363" s="33" t="n">
        <v>285906</v>
      </c>
      <c r="G363" s="33" t="n">
        <v>124939</v>
      </c>
      <c r="H363" s="33" t="n">
        <v>148849</v>
      </c>
      <c r="I363" s="33" t="n">
        <v>5970136</v>
      </c>
      <c r="J363" s="33" t="n">
        <v>3378468</v>
      </c>
      <c r="K363" s="33" t="n">
        <v>1477476</v>
      </c>
    </row>
    <row r="364" customFormat="false" ht="13.5" hidden="false" customHeight="true" outlineLevel="0" collapsed="false">
      <c r="B364" s="39" t="s">
        <v>102</v>
      </c>
      <c r="C364" s="23" t="s">
        <v>11</v>
      </c>
      <c r="D364" s="24" t="n">
        <v>687</v>
      </c>
      <c r="E364" s="25" t="n">
        <v>12099</v>
      </c>
      <c r="F364" s="25" t="n">
        <v>291302</v>
      </c>
      <c r="G364" s="25" t="n">
        <v>119722</v>
      </c>
      <c r="H364" s="25" t="n">
        <v>162047</v>
      </c>
      <c r="I364" s="25" t="n">
        <v>5962663</v>
      </c>
      <c r="J364" s="25" t="n">
        <v>3354130</v>
      </c>
      <c r="K364" s="25" t="n">
        <v>1433055</v>
      </c>
    </row>
    <row r="365" customFormat="false" ht="13.5" hidden="false" customHeight="true" outlineLevel="0" collapsed="false">
      <c r="B365" s="27"/>
      <c r="C365" s="23" t="s">
        <v>12</v>
      </c>
      <c r="D365" s="24" t="n">
        <v>697</v>
      </c>
      <c r="E365" s="25" t="n">
        <v>12016</v>
      </c>
      <c r="F365" s="25" t="n">
        <v>282423</v>
      </c>
      <c r="G365" s="25" t="n">
        <v>110091</v>
      </c>
      <c r="H365" s="25" t="n">
        <v>166795</v>
      </c>
      <c r="I365" s="25" t="n">
        <v>6270679</v>
      </c>
      <c r="J365" s="25" t="n">
        <v>3324542</v>
      </c>
      <c r="K365" s="25" t="n">
        <v>1518280</v>
      </c>
    </row>
    <row r="366" customFormat="false" ht="13.5" hidden="false" customHeight="true" outlineLevel="0" collapsed="false">
      <c r="B366" s="27"/>
      <c r="C366" s="23" t="s">
        <v>13</v>
      </c>
      <c r="D366" s="24" t="n">
        <v>678</v>
      </c>
      <c r="E366" s="25" t="n">
        <v>11605</v>
      </c>
      <c r="F366" s="25" t="n">
        <v>287740</v>
      </c>
      <c r="G366" s="25" t="n">
        <v>109571</v>
      </c>
      <c r="H366" s="25" t="n">
        <v>174604</v>
      </c>
      <c r="I366" s="25" t="n">
        <v>6542891</v>
      </c>
      <c r="J366" s="25" t="n">
        <v>3330046</v>
      </c>
      <c r="K366" s="25" t="n">
        <v>1487624</v>
      </c>
    </row>
    <row r="367" customFormat="false" ht="13.5" hidden="false" customHeight="true" outlineLevel="0" collapsed="false">
      <c r="B367" s="34"/>
      <c r="C367" s="35" t="s">
        <v>14</v>
      </c>
      <c r="D367" s="36" t="n">
        <v>653</v>
      </c>
      <c r="E367" s="37" t="n">
        <v>12161</v>
      </c>
      <c r="F367" s="37" t="n">
        <v>292976</v>
      </c>
      <c r="G367" s="37" t="n">
        <v>107875</v>
      </c>
      <c r="H367" s="37" t="n">
        <v>182838</v>
      </c>
      <c r="I367" s="37" t="n">
        <v>6510865</v>
      </c>
      <c r="J367" s="37" t="n">
        <v>3349226</v>
      </c>
      <c r="K367" s="37" t="n">
        <v>1562391</v>
      </c>
    </row>
    <row r="368" customFormat="false" ht="16.5" hidden="false" customHeight="true" outlineLevel="0" collapsed="false">
      <c r="B368" s="38" t="s">
        <v>103</v>
      </c>
      <c r="C368" s="23" t="s">
        <v>10</v>
      </c>
      <c r="D368" s="24" t="n">
        <v>17</v>
      </c>
      <c r="E368" s="25" t="n">
        <v>816</v>
      </c>
      <c r="F368" s="25" t="n">
        <v>13019</v>
      </c>
      <c r="G368" s="25" t="n">
        <v>3794</v>
      </c>
      <c r="H368" s="25" t="n">
        <v>5130</v>
      </c>
      <c r="I368" s="25" t="n">
        <v>74727</v>
      </c>
      <c r="J368" s="25" t="n">
        <v>113763</v>
      </c>
      <c r="K368" s="25" t="n">
        <v>43774</v>
      </c>
    </row>
    <row r="369" customFormat="false" ht="13.5" hidden="false" customHeight="true" outlineLevel="0" collapsed="false">
      <c r="B369" s="27"/>
      <c r="C369" s="23" t="s">
        <v>11</v>
      </c>
      <c r="D369" s="24" t="n">
        <v>13</v>
      </c>
      <c r="E369" s="25" t="n">
        <v>673</v>
      </c>
      <c r="F369" s="25" t="n">
        <v>10225</v>
      </c>
      <c r="G369" s="25" t="n">
        <v>3081</v>
      </c>
      <c r="H369" s="25" t="n">
        <v>3699</v>
      </c>
      <c r="I369" s="25" t="n">
        <v>57773</v>
      </c>
      <c r="J369" s="25" t="n">
        <v>97491</v>
      </c>
      <c r="K369" s="25" t="n">
        <v>35033</v>
      </c>
    </row>
    <row r="370" customFormat="false" ht="13.5" hidden="false" customHeight="true" outlineLevel="0" collapsed="false">
      <c r="B370" s="27"/>
      <c r="C370" s="23" t="s">
        <v>12</v>
      </c>
      <c r="D370" s="24" t="n">
        <v>13</v>
      </c>
      <c r="E370" s="25" t="n">
        <v>703</v>
      </c>
      <c r="F370" s="25" t="n">
        <v>11224</v>
      </c>
      <c r="G370" s="25" t="n">
        <v>3658</v>
      </c>
      <c r="H370" s="25" t="n">
        <v>3422</v>
      </c>
      <c r="I370" s="25" t="n">
        <v>72311</v>
      </c>
      <c r="J370" s="25" t="n">
        <v>106827</v>
      </c>
      <c r="K370" s="25" t="n">
        <v>40759</v>
      </c>
    </row>
    <row r="371" customFormat="false" ht="13.5" hidden="false" customHeight="true" outlineLevel="0" collapsed="false">
      <c r="B371" s="27"/>
      <c r="C371" s="23" t="s">
        <v>13</v>
      </c>
      <c r="D371" s="24" t="n">
        <v>14</v>
      </c>
      <c r="E371" s="25" t="n">
        <v>714</v>
      </c>
      <c r="F371" s="25" t="n">
        <v>11016</v>
      </c>
      <c r="G371" s="25" t="n">
        <v>3153</v>
      </c>
      <c r="H371" s="25" t="n">
        <v>3806</v>
      </c>
      <c r="I371" s="25" t="n">
        <v>57463</v>
      </c>
      <c r="J371" s="25" t="n">
        <v>96825</v>
      </c>
      <c r="K371" s="25" t="n">
        <v>33411</v>
      </c>
    </row>
    <row r="372" customFormat="false" ht="13.5" hidden="false" customHeight="true" outlineLevel="0" collapsed="false">
      <c r="B372" s="27"/>
      <c r="C372" s="28" t="s">
        <v>14</v>
      </c>
      <c r="D372" s="29" t="n">
        <v>15</v>
      </c>
      <c r="E372" s="30" t="n">
        <v>662</v>
      </c>
      <c r="F372" s="30" t="n">
        <v>11229</v>
      </c>
      <c r="G372" s="30" t="n">
        <v>3780</v>
      </c>
      <c r="H372" s="30" t="n">
        <v>3100</v>
      </c>
      <c r="I372" s="30" t="n">
        <v>73829</v>
      </c>
      <c r="J372" s="30" t="n">
        <v>103772</v>
      </c>
      <c r="K372" s="30" t="n">
        <v>39174</v>
      </c>
    </row>
    <row r="373" customFormat="false" ht="16.5" hidden="false" customHeight="true" outlineLevel="0" collapsed="false">
      <c r="B373" s="22" t="s">
        <v>104</v>
      </c>
      <c r="C373" s="31" t="s">
        <v>10</v>
      </c>
      <c r="D373" s="32" t="n">
        <v>1477</v>
      </c>
      <c r="E373" s="33" t="n">
        <v>17809</v>
      </c>
      <c r="F373" s="33" t="n">
        <v>1139951</v>
      </c>
      <c r="G373" s="33" t="n">
        <v>475307</v>
      </c>
      <c r="H373" s="33" t="n">
        <v>208065</v>
      </c>
      <c r="I373" s="33" t="n">
        <v>7528803</v>
      </c>
      <c r="J373" s="33" t="n">
        <v>10111291</v>
      </c>
      <c r="K373" s="33" t="n">
        <v>4809002</v>
      </c>
    </row>
    <row r="374" customFormat="false" ht="13.5" hidden="false" customHeight="true" outlineLevel="0" collapsed="false">
      <c r="B374" s="42" t="s">
        <v>105</v>
      </c>
      <c r="C374" s="23" t="s">
        <v>11</v>
      </c>
      <c r="D374" s="24" t="n">
        <v>1471</v>
      </c>
      <c r="E374" s="25" t="n">
        <v>17380</v>
      </c>
      <c r="F374" s="25" t="n">
        <v>1077013</v>
      </c>
      <c r="G374" s="25" t="n">
        <v>439703</v>
      </c>
      <c r="H374" s="25" t="n">
        <v>220301</v>
      </c>
      <c r="I374" s="25" t="n">
        <v>7319698</v>
      </c>
      <c r="J374" s="25" t="n">
        <v>10038626</v>
      </c>
      <c r="K374" s="25" t="n">
        <v>4777450</v>
      </c>
    </row>
    <row r="375" customFormat="false" ht="13.5" hidden="false" customHeight="true" outlineLevel="0" collapsed="false">
      <c r="B375" s="27"/>
      <c r="C375" s="23" t="s">
        <v>12</v>
      </c>
      <c r="D375" s="24" t="n">
        <v>1490</v>
      </c>
      <c r="E375" s="25" t="n">
        <v>20193</v>
      </c>
      <c r="F375" s="25" t="n">
        <v>1213582</v>
      </c>
      <c r="G375" s="25" t="n">
        <v>461448</v>
      </c>
      <c r="H375" s="25" t="n">
        <v>240640</v>
      </c>
      <c r="I375" s="25" t="n">
        <v>7804731</v>
      </c>
      <c r="J375" s="25" t="n">
        <v>10769940</v>
      </c>
      <c r="K375" s="25" t="n">
        <v>5302949</v>
      </c>
    </row>
    <row r="376" customFormat="false" ht="13.5" hidden="false" customHeight="true" outlineLevel="0" collapsed="false">
      <c r="B376" s="27"/>
      <c r="C376" s="23" t="s">
        <v>13</v>
      </c>
      <c r="D376" s="24" t="n">
        <v>1439</v>
      </c>
      <c r="E376" s="25" t="n">
        <v>16698</v>
      </c>
      <c r="F376" s="25" t="n">
        <v>1236012</v>
      </c>
      <c r="G376" s="25" t="n">
        <v>479022</v>
      </c>
      <c r="H376" s="25" t="n">
        <v>223951</v>
      </c>
      <c r="I376" s="25" t="n">
        <v>7905482</v>
      </c>
      <c r="J376" s="25" t="n">
        <v>10932078</v>
      </c>
      <c r="K376" s="25" t="n">
        <v>5518488</v>
      </c>
    </row>
    <row r="377" customFormat="false" ht="13.5" hidden="false" customHeight="true" outlineLevel="0" collapsed="false">
      <c r="B377" s="34"/>
      <c r="C377" s="35" t="s">
        <v>14</v>
      </c>
      <c r="D377" s="36" t="n">
        <v>1367</v>
      </c>
      <c r="E377" s="37" t="n">
        <v>15943</v>
      </c>
      <c r="F377" s="37" t="n">
        <v>1248460</v>
      </c>
      <c r="G377" s="37" t="n">
        <v>461543</v>
      </c>
      <c r="H377" s="37" t="n">
        <v>288865</v>
      </c>
      <c r="I377" s="37" t="n">
        <v>7622927</v>
      </c>
      <c r="J377" s="37" t="n">
        <v>10756096</v>
      </c>
      <c r="K377" s="37" t="n">
        <v>5532652</v>
      </c>
    </row>
    <row r="378" customFormat="false" ht="16.5" hidden="false" customHeight="true" outlineLevel="0" collapsed="false">
      <c r="B378" s="38" t="s">
        <v>56</v>
      </c>
      <c r="C378" s="23" t="s">
        <v>10</v>
      </c>
      <c r="D378" s="24" t="n">
        <v>497</v>
      </c>
      <c r="E378" s="25" t="n">
        <v>11613</v>
      </c>
      <c r="F378" s="25" t="n">
        <v>332179</v>
      </c>
      <c r="G378" s="25" t="n">
        <v>167912</v>
      </c>
      <c r="H378" s="25" t="n">
        <v>148081</v>
      </c>
      <c r="I378" s="25" t="n">
        <v>9924933</v>
      </c>
      <c r="J378" s="25" t="n">
        <v>8933246</v>
      </c>
      <c r="K378" s="25" t="n">
        <v>3005491</v>
      </c>
    </row>
    <row r="379" customFormat="false" ht="13.5" hidden="false" customHeight="true" outlineLevel="0" collapsed="false">
      <c r="B379" s="39" t="s">
        <v>106</v>
      </c>
      <c r="C379" s="23" t="s">
        <v>11</v>
      </c>
      <c r="D379" s="24" t="n">
        <v>482</v>
      </c>
      <c r="E379" s="25" t="n">
        <v>11569</v>
      </c>
      <c r="F379" s="25" t="n">
        <v>338386</v>
      </c>
      <c r="G379" s="25" t="n">
        <v>168909</v>
      </c>
      <c r="H379" s="25" t="n">
        <v>150161</v>
      </c>
      <c r="I379" s="25" t="n">
        <v>10847094</v>
      </c>
      <c r="J379" s="25" t="n">
        <v>8979399</v>
      </c>
      <c r="K379" s="25" t="n">
        <v>3077897</v>
      </c>
    </row>
    <row r="380" customFormat="false" ht="13.5" hidden="false" customHeight="true" outlineLevel="0" collapsed="false">
      <c r="B380" s="27"/>
      <c r="C380" s="23" t="s">
        <v>12</v>
      </c>
      <c r="D380" s="24" t="n">
        <v>492</v>
      </c>
      <c r="E380" s="25" t="n">
        <v>12194</v>
      </c>
      <c r="F380" s="25" t="n">
        <v>355831</v>
      </c>
      <c r="G380" s="25" t="n">
        <v>181334</v>
      </c>
      <c r="H380" s="25" t="n">
        <v>155415</v>
      </c>
      <c r="I380" s="25" t="n">
        <v>11678076</v>
      </c>
      <c r="J380" s="25" t="n">
        <v>9576927</v>
      </c>
      <c r="K380" s="25" t="n">
        <v>3485563</v>
      </c>
    </row>
    <row r="381" customFormat="false" ht="13.5" hidden="false" customHeight="true" outlineLevel="0" collapsed="false">
      <c r="B381" s="27"/>
      <c r="C381" s="23" t="s">
        <v>13</v>
      </c>
      <c r="D381" s="24" t="n">
        <v>481</v>
      </c>
      <c r="E381" s="25" t="n">
        <v>12503</v>
      </c>
      <c r="F381" s="25" t="n">
        <v>361859</v>
      </c>
      <c r="G381" s="25" t="n">
        <v>172797</v>
      </c>
      <c r="H381" s="25" t="n">
        <v>169986</v>
      </c>
      <c r="I381" s="25" t="n">
        <v>12186739</v>
      </c>
      <c r="J381" s="25" t="n">
        <v>9363176</v>
      </c>
      <c r="K381" s="25" t="n">
        <v>3318739</v>
      </c>
    </row>
    <row r="382" customFormat="false" ht="13.5" hidden="false" customHeight="true" outlineLevel="0" collapsed="false">
      <c r="B382" s="27"/>
      <c r="C382" s="28" t="s">
        <v>14</v>
      </c>
      <c r="D382" s="29" t="n">
        <v>455</v>
      </c>
      <c r="E382" s="30" t="n">
        <v>10723</v>
      </c>
      <c r="F382" s="30" t="n">
        <v>314718</v>
      </c>
      <c r="G382" s="30" t="n">
        <v>169228</v>
      </c>
      <c r="H382" s="30" t="n">
        <v>137445</v>
      </c>
      <c r="I382" s="30" t="n">
        <v>12548395</v>
      </c>
      <c r="J382" s="30" t="n">
        <v>9110208</v>
      </c>
      <c r="K382" s="30" t="n">
        <v>3415905</v>
      </c>
    </row>
    <row r="383" customFormat="false" ht="16.5" hidden="false" customHeight="true" outlineLevel="0" collapsed="false">
      <c r="B383" s="22" t="s">
        <v>107</v>
      </c>
      <c r="C383" s="31" t="s">
        <v>10</v>
      </c>
      <c r="D383" s="32" t="n">
        <v>932</v>
      </c>
      <c r="E383" s="33" t="n">
        <v>12991</v>
      </c>
      <c r="F383" s="33" t="n">
        <v>345197</v>
      </c>
      <c r="G383" s="33" t="n">
        <v>261932</v>
      </c>
      <c r="H383" s="33" t="n">
        <v>65745</v>
      </c>
      <c r="I383" s="33" t="n">
        <v>18720374</v>
      </c>
      <c r="J383" s="33" t="n">
        <v>11708992</v>
      </c>
      <c r="K383" s="33" t="n">
        <v>3461503</v>
      </c>
    </row>
    <row r="384" customFormat="false" ht="13.5" hidden="false" customHeight="true" outlineLevel="0" collapsed="false">
      <c r="B384" s="27"/>
      <c r="C384" s="23" t="s">
        <v>11</v>
      </c>
      <c r="D384" s="24" t="n">
        <v>940</v>
      </c>
      <c r="E384" s="25" t="n">
        <v>13145</v>
      </c>
      <c r="F384" s="25" t="n">
        <v>366717</v>
      </c>
      <c r="G384" s="25" t="n">
        <v>293996</v>
      </c>
      <c r="H384" s="25" t="n">
        <v>59830</v>
      </c>
      <c r="I384" s="25" t="n">
        <v>20446540</v>
      </c>
      <c r="J384" s="25" t="n">
        <v>13759810</v>
      </c>
      <c r="K384" s="25" t="n">
        <v>3887421</v>
      </c>
    </row>
    <row r="385" customFormat="false" ht="13.5" hidden="false" customHeight="true" outlineLevel="0" collapsed="false">
      <c r="B385" s="27"/>
      <c r="C385" s="23" t="s">
        <v>12</v>
      </c>
      <c r="D385" s="24" t="n">
        <v>980</v>
      </c>
      <c r="E385" s="25" t="n">
        <v>13193</v>
      </c>
      <c r="F385" s="25" t="n">
        <v>394717</v>
      </c>
      <c r="G385" s="25" t="n">
        <v>316117</v>
      </c>
      <c r="H385" s="25" t="n">
        <v>63433</v>
      </c>
      <c r="I385" s="25" t="n">
        <v>27243400</v>
      </c>
      <c r="J385" s="25" t="n">
        <v>16590361</v>
      </c>
      <c r="K385" s="25" t="n">
        <v>5318796</v>
      </c>
    </row>
    <row r="386" customFormat="false" ht="13.5" hidden="false" customHeight="true" outlineLevel="0" collapsed="false">
      <c r="B386" s="27"/>
      <c r="C386" s="23" t="s">
        <v>13</v>
      </c>
      <c r="D386" s="24" t="n">
        <v>955</v>
      </c>
      <c r="E386" s="25" t="n">
        <v>12531</v>
      </c>
      <c r="F386" s="25" t="n">
        <v>401331</v>
      </c>
      <c r="G386" s="25" t="n">
        <v>313060</v>
      </c>
      <c r="H386" s="25" t="n">
        <v>71914</v>
      </c>
      <c r="I386" s="25" t="n">
        <v>28403074</v>
      </c>
      <c r="J386" s="25" t="n">
        <v>17176848</v>
      </c>
      <c r="K386" s="25" t="n">
        <v>5316836</v>
      </c>
    </row>
    <row r="387" customFormat="false" ht="13.5" hidden="false" customHeight="true" outlineLevel="0" collapsed="false">
      <c r="B387" s="34"/>
      <c r="C387" s="35" t="s">
        <v>14</v>
      </c>
      <c r="D387" s="36" t="n">
        <v>914</v>
      </c>
      <c r="E387" s="37" t="n">
        <v>12007</v>
      </c>
      <c r="F387" s="37" t="n">
        <v>367379</v>
      </c>
      <c r="G387" s="37" t="n">
        <v>285788</v>
      </c>
      <c r="H387" s="37" t="n">
        <v>71736</v>
      </c>
      <c r="I387" s="37" t="n">
        <v>25935398</v>
      </c>
      <c r="J387" s="37" t="n">
        <v>15343492</v>
      </c>
      <c r="K387" s="37" t="n">
        <v>5042462</v>
      </c>
    </row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</sheetData>
  <mergeCells count="8">
    <mergeCell ref="D2:D7"/>
    <mergeCell ref="E2:E7"/>
    <mergeCell ref="F2:H3"/>
    <mergeCell ref="I2:I7"/>
    <mergeCell ref="J2:J7"/>
    <mergeCell ref="K2:K7"/>
    <mergeCell ref="G4:G7"/>
    <mergeCell ref="H4:H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2" man="true" max="16383" min="0"/>
    <brk id="157" man="true" max="16383" min="0"/>
    <brk id="232" man="true" max="16383" min="0"/>
    <brk id="31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true" showZeros="true" rightToLeft="false" tabSelected="false" showOutlineSymbols="true" defaultGridColor="true" view="normal" topLeftCell="B1" colorId="64" zoomScale="80" zoomScaleNormal="80" zoomScalePageLayoutView="8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4" width="1.87"/>
    <col collapsed="false" customWidth="true" hidden="false" outlineLevel="0" max="2" min="2" style="255" width="44.49"/>
    <col collapsed="false" customWidth="true" hidden="false" outlineLevel="0" max="11" min="3" style="256" width="10.62"/>
    <col collapsed="false" customWidth="true" hidden="false" outlineLevel="0" max="12" min="12" style="255" width="44.62"/>
    <col collapsed="false" customWidth="true" hidden="false" outlineLevel="0" max="13" min="13" style="255" width="15.12"/>
    <col collapsed="false" customWidth="true" hidden="false" outlineLevel="0" max="18" min="14" style="256" width="15.12"/>
    <col collapsed="false" customWidth="false" hidden="false" outlineLevel="0" max="257" min="19" style="254" width="8.99"/>
  </cols>
  <sheetData>
    <row r="1" customFormat="false" ht="21" hidden="false" customHeight="true" outlineLevel="0" collapsed="false">
      <c r="B1" s="258" t="s">
        <v>300</v>
      </c>
      <c r="D1" s="293"/>
      <c r="L1" s="293"/>
      <c r="M1" s="294"/>
    </row>
    <row r="2" s="295" customFormat="true" ht="9" hidden="false" customHeight="true" outlineLevel="0" collapsed="false">
      <c r="B2" s="296"/>
      <c r="C2" s="297" t="s">
        <v>301</v>
      </c>
      <c r="D2" s="297"/>
      <c r="E2" s="297"/>
      <c r="F2" s="298" t="s">
        <v>302</v>
      </c>
      <c r="G2" s="298"/>
      <c r="H2" s="298"/>
      <c r="I2" s="298"/>
      <c r="J2" s="298"/>
      <c r="K2" s="298"/>
      <c r="L2" s="261"/>
      <c r="M2" s="298" t="s">
        <v>303</v>
      </c>
      <c r="N2" s="298"/>
      <c r="O2" s="298"/>
      <c r="P2" s="298"/>
      <c r="Q2" s="298"/>
      <c r="R2" s="298"/>
    </row>
    <row r="3" s="295" customFormat="true" ht="9" hidden="false" customHeight="true" outlineLevel="0" collapsed="false">
      <c r="B3" s="299"/>
      <c r="C3" s="297"/>
      <c r="D3" s="297"/>
      <c r="E3" s="297"/>
      <c r="F3" s="298"/>
      <c r="G3" s="298"/>
      <c r="H3" s="298"/>
      <c r="I3" s="298"/>
      <c r="J3" s="298"/>
      <c r="K3" s="298"/>
      <c r="L3" s="264"/>
      <c r="M3" s="298"/>
      <c r="N3" s="298"/>
      <c r="O3" s="298"/>
      <c r="P3" s="298"/>
      <c r="Q3" s="298"/>
      <c r="R3" s="298"/>
    </row>
    <row r="4" s="295" customFormat="true" ht="12.75" hidden="false" customHeight="true" outlineLevel="0" collapsed="false">
      <c r="B4" s="299"/>
      <c r="C4" s="297"/>
      <c r="D4" s="297"/>
      <c r="E4" s="297"/>
      <c r="F4" s="300" t="s">
        <v>15</v>
      </c>
      <c r="G4" s="300"/>
      <c r="H4" s="300"/>
      <c r="I4" s="301" t="n">
        <v>1</v>
      </c>
      <c r="J4" s="301"/>
      <c r="K4" s="301"/>
      <c r="L4" s="264"/>
      <c r="M4" s="302" t="s">
        <v>304</v>
      </c>
      <c r="N4" s="302"/>
      <c r="O4" s="302"/>
      <c r="P4" s="303" t="s">
        <v>305</v>
      </c>
      <c r="Q4" s="303"/>
      <c r="R4" s="303"/>
    </row>
    <row r="5" s="295" customFormat="true" ht="10.5" hidden="false" customHeight="true" outlineLevel="0" collapsed="false">
      <c r="B5" s="299"/>
      <c r="C5" s="304" t="s">
        <v>113</v>
      </c>
      <c r="D5" s="298" t="s">
        <v>306</v>
      </c>
      <c r="E5" s="298" t="s">
        <v>200</v>
      </c>
      <c r="F5" s="305"/>
      <c r="G5" s="298" t="s">
        <v>306</v>
      </c>
      <c r="H5" s="298" t="s">
        <v>200</v>
      </c>
      <c r="I5" s="305"/>
      <c r="J5" s="298" t="s">
        <v>306</v>
      </c>
      <c r="K5" s="298" t="s">
        <v>200</v>
      </c>
      <c r="L5" s="264"/>
      <c r="M5" s="306"/>
      <c r="N5" s="298" t="s">
        <v>306</v>
      </c>
      <c r="O5" s="298" t="s">
        <v>200</v>
      </c>
      <c r="P5" s="306"/>
      <c r="Q5" s="298" t="s">
        <v>306</v>
      </c>
      <c r="R5" s="298" t="s">
        <v>200</v>
      </c>
    </row>
    <row r="6" s="295" customFormat="true" ht="10.5" hidden="false" customHeight="true" outlineLevel="0" collapsed="false">
      <c r="B6" s="307"/>
      <c r="C6" s="304"/>
      <c r="D6" s="304"/>
      <c r="E6" s="304"/>
      <c r="F6" s="308"/>
      <c r="G6" s="298"/>
      <c r="H6" s="298"/>
      <c r="I6" s="308"/>
      <c r="J6" s="298"/>
      <c r="K6" s="298"/>
      <c r="L6" s="268"/>
      <c r="M6" s="309"/>
      <c r="N6" s="298"/>
      <c r="O6" s="298"/>
      <c r="P6" s="308"/>
      <c r="Q6" s="298"/>
      <c r="R6" s="298"/>
    </row>
    <row r="7" s="295" customFormat="true" ht="15" hidden="false" customHeight="true" outlineLevel="0" collapsed="false">
      <c r="B7" s="271" t="s">
        <v>9</v>
      </c>
      <c r="C7" s="310"/>
      <c r="D7" s="310"/>
      <c r="E7" s="310"/>
      <c r="F7" s="310"/>
      <c r="G7" s="310"/>
      <c r="H7" s="310"/>
      <c r="I7" s="310"/>
      <c r="J7" s="310"/>
      <c r="K7" s="310"/>
      <c r="L7" s="271" t="s">
        <v>9</v>
      </c>
      <c r="M7" s="271"/>
      <c r="N7" s="311"/>
      <c r="O7" s="311"/>
      <c r="P7" s="311"/>
      <c r="Q7" s="311"/>
      <c r="R7" s="311"/>
    </row>
    <row r="8" s="312" customFormat="true" ht="15" hidden="false" customHeight="true" outlineLevel="0" collapsed="false">
      <c r="B8" s="273" t="s">
        <v>123</v>
      </c>
      <c r="C8" s="313" t="n">
        <v>13402</v>
      </c>
      <c r="D8" s="314" t="n">
        <v>11385</v>
      </c>
      <c r="E8" s="314" t="n">
        <v>5782</v>
      </c>
      <c r="F8" s="314" t="n">
        <v>97640</v>
      </c>
      <c r="G8" s="314" t="n">
        <v>54494</v>
      </c>
      <c r="H8" s="314" t="n">
        <v>43146</v>
      </c>
      <c r="I8" s="314" t="n">
        <v>58081</v>
      </c>
      <c r="J8" s="314" t="n">
        <v>30681</v>
      </c>
      <c r="K8" s="314" t="n">
        <v>27400</v>
      </c>
      <c r="L8" s="273" t="s">
        <v>123</v>
      </c>
      <c r="M8" s="315" t="n">
        <v>20911</v>
      </c>
      <c r="N8" s="315" t="n">
        <v>11704</v>
      </c>
      <c r="O8" s="315" t="n">
        <v>9207</v>
      </c>
      <c r="P8" s="315" t="n">
        <v>18648</v>
      </c>
      <c r="Q8" s="315" t="n">
        <v>12109</v>
      </c>
      <c r="R8" s="315" t="n">
        <v>6539</v>
      </c>
    </row>
    <row r="9" customFormat="false" ht="15" hidden="false" customHeight="true" outlineLevel="0" collapsed="false">
      <c r="B9" s="277" t="s">
        <v>124</v>
      </c>
      <c r="C9" s="316" t="n">
        <v>13330</v>
      </c>
      <c r="D9" s="317" t="n">
        <v>11271</v>
      </c>
      <c r="E9" s="317" t="n">
        <v>5813</v>
      </c>
      <c r="F9" s="317" t="n">
        <v>97472</v>
      </c>
      <c r="G9" s="317" t="n">
        <v>53399</v>
      </c>
      <c r="H9" s="317" t="n">
        <v>44073</v>
      </c>
      <c r="I9" s="317" t="n">
        <v>57545</v>
      </c>
      <c r="J9" s="317" t="n">
        <v>29922</v>
      </c>
      <c r="K9" s="317" t="n">
        <v>27623</v>
      </c>
      <c r="L9" s="277" t="s">
        <v>124</v>
      </c>
      <c r="M9" s="315" t="n">
        <v>21264</v>
      </c>
      <c r="N9" s="315" t="n">
        <v>11590</v>
      </c>
      <c r="O9" s="315" t="n">
        <v>9674</v>
      </c>
      <c r="P9" s="315" t="n">
        <v>18663</v>
      </c>
      <c r="Q9" s="315" t="n">
        <v>11887</v>
      </c>
      <c r="R9" s="315" t="n">
        <v>6776</v>
      </c>
    </row>
    <row r="10" customFormat="false" ht="15" hidden="false" customHeight="true" outlineLevel="0" collapsed="false">
      <c r="B10" s="277" t="s">
        <v>125</v>
      </c>
      <c r="C10" s="316" t="n">
        <v>13429</v>
      </c>
      <c r="D10" s="317" t="n">
        <v>11363</v>
      </c>
      <c r="E10" s="317" t="n">
        <v>5875</v>
      </c>
      <c r="F10" s="317" t="n">
        <v>99954</v>
      </c>
      <c r="G10" s="317" t="n">
        <v>53928</v>
      </c>
      <c r="H10" s="317" t="n">
        <v>46026</v>
      </c>
      <c r="I10" s="317" t="n">
        <v>59155</v>
      </c>
      <c r="J10" s="317" t="n">
        <v>30408</v>
      </c>
      <c r="K10" s="317" t="n">
        <v>28747</v>
      </c>
      <c r="L10" s="277" t="s">
        <v>125</v>
      </c>
      <c r="M10" s="315" t="n">
        <v>21797</v>
      </c>
      <c r="N10" s="315" t="n">
        <v>11587</v>
      </c>
      <c r="O10" s="315" t="n">
        <v>10210</v>
      </c>
      <c r="P10" s="315" t="n">
        <v>19002</v>
      </c>
      <c r="Q10" s="315" t="n">
        <v>11933</v>
      </c>
      <c r="R10" s="315" t="n">
        <v>7069</v>
      </c>
    </row>
    <row r="11" customFormat="false" ht="15" hidden="false" customHeight="true" outlineLevel="0" collapsed="false">
      <c r="B11" s="277" t="s">
        <v>126</v>
      </c>
      <c r="C11" s="316" t="n">
        <v>13492</v>
      </c>
      <c r="D11" s="317" t="n">
        <v>11393</v>
      </c>
      <c r="E11" s="317" t="n">
        <v>5910</v>
      </c>
      <c r="F11" s="317" t="n">
        <v>100466</v>
      </c>
      <c r="G11" s="317" t="n">
        <v>53522</v>
      </c>
      <c r="H11" s="317" t="n">
        <v>46944</v>
      </c>
      <c r="I11" s="317" t="n">
        <v>59928</v>
      </c>
      <c r="J11" s="317" t="n">
        <v>30346</v>
      </c>
      <c r="K11" s="317" t="n">
        <v>29582</v>
      </c>
      <c r="L11" s="277" t="s">
        <v>126</v>
      </c>
      <c r="M11" s="315" t="n">
        <v>21347</v>
      </c>
      <c r="N11" s="315" t="n">
        <v>11195</v>
      </c>
      <c r="O11" s="315" t="n">
        <v>10152</v>
      </c>
      <c r="P11" s="315" t="n">
        <v>19191</v>
      </c>
      <c r="Q11" s="315" t="n">
        <v>11981</v>
      </c>
      <c r="R11" s="315" t="n">
        <v>7210</v>
      </c>
    </row>
    <row r="12" customFormat="false" ht="15" hidden="false" customHeight="true" outlineLevel="0" collapsed="false">
      <c r="B12" s="277" t="s">
        <v>127</v>
      </c>
      <c r="C12" s="316" t="n">
        <v>13218</v>
      </c>
      <c r="D12" s="317" t="n">
        <v>11160</v>
      </c>
      <c r="E12" s="317" t="n">
        <v>5826</v>
      </c>
      <c r="F12" s="317" t="n">
        <v>100041</v>
      </c>
      <c r="G12" s="317" t="n">
        <v>52734</v>
      </c>
      <c r="H12" s="317" t="n">
        <v>47307</v>
      </c>
      <c r="I12" s="317" t="n">
        <v>60222</v>
      </c>
      <c r="J12" s="317" t="n">
        <v>30191</v>
      </c>
      <c r="K12" s="317" t="n">
        <v>30031</v>
      </c>
      <c r="L12" s="277" t="s">
        <v>127</v>
      </c>
      <c r="M12" s="315" t="n">
        <v>21052</v>
      </c>
      <c r="N12" s="315" t="n">
        <v>11009</v>
      </c>
      <c r="O12" s="315" t="n">
        <v>10043</v>
      </c>
      <c r="P12" s="315" t="n">
        <v>18767</v>
      </c>
      <c r="Q12" s="315" t="n">
        <v>11534</v>
      </c>
      <c r="R12" s="315" t="n">
        <v>7233</v>
      </c>
    </row>
    <row r="13" customFormat="false" ht="15" hidden="false" customHeight="true" outlineLevel="0" collapsed="false">
      <c r="B13" s="273" t="s">
        <v>15</v>
      </c>
      <c r="C13" s="316" t="n">
        <v>12580</v>
      </c>
      <c r="D13" s="317" t="n">
        <v>10556</v>
      </c>
      <c r="E13" s="317" t="n">
        <v>5668</v>
      </c>
      <c r="F13" s="317" t="n">
        <v>95251</v>
      </c>
      <c r="G13" s="317" t="n">
        <v>49309</v>
      </c>
      <c r="H13" s="317" t="n">
        <v>45942</v>
      </c>
      <c r="I13" s="317" t="n">
        <v>57261</v>
      </c>
      <c r="J13" s="317" t="n">
        <v>28078</v>
      </c>
      <c r="K13" s="317" t="n">
        <v>29183</v>
      </c>
      <c r="L13" s="273" t="s">
        <v>15</v>
      </c>
      <c r="M13" s="315" t="n">
        <v>20109</v>
      </c>
      <c r="N13" s="315" t="n">
        <v>10319</v>
      </c>
      <c r="O13" s="315" t="n">
        <v>9790</v>
      </c>
      <c r="P13" s="315" t="n">
        <v>17881</v>
      </c>
      <c r="Q13" s="315" t="n">
        <v>10912</v>
      </c>
      <c r="R13" s="315" t="n">
        <v>6969</v>
      </c>
    </row>
    <row r="14" customFormat="false" ht="15" hidden="false" customHeight="true" outlineLevel="0" collapsed="false">
      <c r="B14" s="273" t="s">
        <v>16</v>
      </c>
      <c r="C14" s="316" t="n">
        <v>23</v>
      </c>
      <c r="D14" s="317" t="n">
        <v>22</v>
      </c>
      <c r="E14" s="317" t="n">
        <v>6</v>
      </c>
      <c r="F14" s="317" t="n">
        <v>246</v>
      </c>
      <c r="G14" s="317" t="n">
        <v>148</v>
      </c>
      <c r="H14" s="317" t="n">
        <v>98</v>
      </c>
      <c r="I14" s="317" t="n">
        <v>130</v>
      </c>
      <c r="J14" s="317" t="n">
        <v>74</v>
      </c>
      <c r="K14" s="317" t="n">
        <v>56</v>
      </c>
      <c r="L14" s="273" t="s">
        <v>16</v>
      </c>
      <c r="M14" s="315" t="n">
        <v>57</v>
      </c>
      <c r="N14" s="315" t="n">
        <v>41</v>
      </c>
      <c r="O14" s="315" t="n">
        <v>16</v>
      </c>
      <c r="P14" s="315" t="n">
        <v>59</v>
      </c>
      <c r="Q14" s="315" t="n">
        <v>33</v>
      </c>
      <c r="R14" s="315" t="n">
        <v>26</v>
      </c>
    </row>
    <row r="15" customFormat="false" ht="15" hidden="false" customHeight="true" outlineLevel="0" collapsed="false">
      <c r="B15" s="273" t="s">
        <v>17</v>
      </c>
      <c r="C15" s="316" t="n">
        <v>5911</v>
      </c>
      <c r="D15" s="317" t="n">
        <v>4572</v>
      </c>
      <c r="E15" s="317" t="n">
        <v>3530</v>
      </c>
      <c r="F15" s="317" t="n">
        <v>51917</v>
      </c>
      <c r="G15" s="317" t="n">
        <v>22594</v>
      </c>
      <c r="H15" s="317" t="n">
        <v>29323</v>
      </c>
      <c r="I15" s="317" t="n">
        <v>31505</v>
      </c>
      <c r="J15" s="317" t="n">
        <v>12955</v>
      </c>
      <c r="K15" s="317" t="n">
        <v>18550</v>
      </c>
      <c r="L15" s="273" t="s">
        <v>17</v>
      </c>
      <c r="M15" s="315" t="n">
        <v>11666</v>
      </c>
      <c r="N15" s="315" t="n">
        <v>4692</v>
      </c>
      <c r="O15" s="315" t="n">
        <v>6974</v>
      </c>
      <c r="P15" s="315" t="n">
        <v>8746</v>
      </c>
      <c r="Q15" s="315" t="n">
        <v>4947</v>
      </c>
      <c r="R15" s="315" t="n">
        <v>3799</v>
      </c>
    </row>
    <row r="16" customFormat="false" ht="15" hidden="false" customHeight="true" outlineLevel="0" collapsed="false">
      <c r="B16" s="273" t="s">
        <v>129</v>
      </c>
      <c r="C16" s="316" t="n">
        <v>569</v>
      </c>
      <c r="D16" s="317" t="n">
        <v>518</v>
      </c>
      <c r="E16" s="317" t="n">
        <v>171</v>
      </c>
      <c r="F16" s="317" t="n">
        <v>2675</v>
      </c>
      <c r="G16" s="317" t="n">
        <v>2007</v>
      </c>
      <c r="H16" s="317" t="n">
        <v>668</v>
      </c>
      <c r="I16" s="317" t="n">
        <v>1515</v>
      </c>
      <c r="J16" s="317" t="n">
        <v>1161</v>
      </c>
      <c r="K16" s="317" t="n">
        <v>354</v>
      </c>
      <c r="L16" s="273" t="s">
        <v>129</v>
      </c>
      <c r="M16" s="315" t="n">
        <v>586</v>
      </c>
      <c r="N16" s="315" t="n">
        <v>387</v>
      </c>
      <c r="O16" s="315" t="n">
        <v>199</v>
      </c>
      <c r="P16" s="315" t="n">
        <v>574</v>
      </c>
      <c r="Q16" s="315" t="n">
        <v>459</v>
      </c>
      <c r="R16" s="315" t="n">
        <v>115</v>
      </c>
    </row>
    <row r="17" customFormat="false" ht="15" hidden="false" customHeight="true" outlineLevel="0" collapsed="false">
      <c r="B17" s="273" t="s">
        <v>130</v>
      </c>
      <c r="C17" s="316" t="n">
        <v>92</v>
      </c>
      <c r="D17" s="317" t="n">
        <v>90</v>
      </c>
      <c r="E17" s="317" t="n">
        <v>31</v>
      </c>
      <c r="F17" s="317" t="n">
        <v>734</v>
      </c>
      <c r="G17" s="317" t="n">
        <v>462</v>
      </c>
      <c r="H17" s="317" t="n">
        <v>272</v>
      </c>
      <c r="I17" s="317" t="n">
        <v>519</v>
      </c>
      <c r="J17" s="317" t="n">
        <v>287</v>
      </c>
      <c r="K17" s="317" t="n">
        <v>232</v>
      </c>
      <c r="L17" s="273" t="s">
        <v>130</v>
      </c>
      <c r="M17" s="315" t="n">
        <v>87</v>
      </c>
      <c r="N17" s="315" t="n">
        <v>71</v>
      </c>
      <c r="O17" s="315" t="n">
        <v>16</v>
      </c>
      <c r="P17" s="315" t="n">
        <v>128</v>
      </c>
      <c r="Q17" s="315" t="n">
        <v>104</v>
      </c>
      <c r="R17" s="315" t="n">
        <v>24</v>
      </c>
    </row>
    <row r="18" customFormat="false" ht="15" hidden="false" customHeight="true" outlineLevel="0" collapsed="false">
      <c r="B18" s="273" t="s">
        <v>131</v>
      </c>
      <c r="C18" s="316" t="n">
        <v>197</v>
      </c>
      <c r="D18" s="317" t="n">
        <v>156</v>
      </c>
      <c r="E18" s="317" t="n">
        <v>97</v>
      </c>
      <c r="F18" s="317" t="n">
        <v>1260</v>
      </c>
      <c r="G18" s="317" t="n">
        <v>682</v>
      </c>
      <c r="H18" s="317" t="n">
        <v>578</v>
      </c>
      <c r="I18" s="317" t="n">
        <v>744</v>
      </c>
      <c r="J18" s="317" t="n">
        <v>438</v>
      </c>
      <c r="K18" s="317" t="n">
        <v>306</v>
      </c>
      <c r="L18" s="273" t="s">
        <v>131</v>
      </c>
      <c r="M18" s="315" t="n">
        <v>303</v>
      </c>
      <c r="N18" s="315" t="n">
        <v>129</v>
      </c>
      <c r="O18" s="315" t="n">
        <v>174</v>
      </c>
      <c r="P18" s="315" t="n">
        <v>213</v>
      </c>
      <c r="Q18" s="315" t="n">
        <v>115</v>
      </c>
      <c r="R18" s="315" t="n">
        <v>98</v>
      </c>
    </row>
    <row r="19" customFormat="false" ht="15" hidden="false" customHeight="true" outlineLevel="0" collapsed="false">
      <c r="B19" s="273" t="s">
        <v>132</v>
      </c>
      <c r="C19" s="316" t="n">
        <v>56</v>
      </c>
      <c r="D19" s="317" t="n">
        <v>52</v>
      </c>
      <c r="E19" s="317" t="n">
        <v>18</v>
      </c>
      <c r="F19" s="317" t="n">
        <v>163</v>
      </c>
      <c r="G19" s="317" t="n">
        <v>123</v>
      </c>
      <c r="H19" s="317" t="n">
        <v>40</v>
      </c>
      <c r="I19" s="317" t="n">
        <v>96</v>
      </c>
      <c r="J19" s="317" t="n">
        <v>77</v>
      </c>
      <c r="K19" s="317" t="n">
        <v>19</v>
      </c>
      <c r="L19" s="273" t="s">
        <v>132</v>
      </c>
      <c r="M19" s="315" t="n">
        <v>39</v>
      </c>
      <c r="N19" s="315" t="n">
        <v>29</v>
      </c>
      <c r="O19" s="315" t="n">
        <v>10</v>
      </c>
      <c r="P19" s="315" t="n">
        <v>28</v>
      </c>
      <c r="Q19" s="315" t="n">
        <v>17</v>
      </c>
      <c r="R19" s="315" t="n">
        <v>11</v>
      </c>
    </row>
    <row r="20" customFormat="false" ht="15" hidden="false" customHeight="true" outlineLevel="0" collapsed="false">
      <c r="B20" s="273" t="s">
        <v>133</v>
      </c>
      <c r="C20" s="316" t="n">
        <v>52</v>
      </c>
      <c r="D20" s="317" t="n">
        <v>41</v>
      </c>
      <c r="E20" s="317" t="n">
        <v>30</v>
      </c>
      <c r="F20" s="317" t="n">
        <v>267</v>
      </c>
      <c r="G20" s="317" t="n">
        <v>142</v>
      </c>
      <c r="H20" s="317" t="n">
        <v>125</v>
      </c>
      <c r="I20" s="317" t="n">
        <v>151</v>
      </c>
      <c r="J20" s="317" t="n">
        <v>80</v>
      </c>
      <c r="K20" s="317" t="n">
        <v>71</v>
      </c>
      <c r="L20" s="273" t="s">
        <v>133</v>
      </c>
      <c r="M20" s="315" t="n">
        <v>71</v>
      </c>
      <c r="N20" s="315" t="n">
        <v>29</v>
      </c>
      <c r="O20" s="315" t="n">
        <v>42</v>
      </c>
      <c r="P20" s="315" t="n">
        <v>45</v>
      </c>
      <c r="Q20" s="315" t="n">
        <v>33</v>
      </c>
      <c r="R20" s="315" t="n">
        <v>12</v>
      </c>
    </row>
    <row r="21" customFormat="false" ht="15" hidden="false" customHeight="true" outlineLevel="0" collapsed="false">
      <c r="B21" s="273" t="s">
        <v>134</v>
      </c>
      <c r="C21" s="316" t="n">
        <v>176</v>
      </c>
      <c r="D21" s="317" t="n">
        <v>163</v>
      </c>
      <c r="E21" s="317" t="n">
        <v>62</v>
      </c>
      <c r="F21" s="317" t="n">
        <v>1172</v>
      </c>
      <c r="G21" s="317" t="n">
        <v>836</v>
      </c>
      <c r="H21" s="317" t="n">
        <v>336</v>
      </c>
      <c r="I21" s="317" t="n">
        <v>669</v>
      </c>
      <c r="J21" s="317" t="n">
        <v>485</v>
      </c>
      <c r="K21" s="317" t="n">
        <v>184</v>
      </c>
      <c r="L21" s="273" t="s">
        <v>134</v>
      </c>
      <c r="M21" s="315" t="n">
        <v>264</v>
      </c>
      <c r="N21" s="315" t="n">
        <v>161</v>
      </c>
      <c r="O21" s="315" t="n">
        <v>103</v>
      </c>
      <c r="P21" s="315" t="n">
        <v>239</v>
      </c>
      <c r="Q21" s="315" t="n">
        <v>190</v>
      </c>
      <c r="R21" s="315" t="n">
        <v>49</v>
      </c>
    </row>
    <row r="22" customFormat="false" ht="15" hidden="false" customHeight="true" outlineLevel="0" collapsed="false">
      <c r="B22" s="273" t="s">
        <v>135</v>
      </c>
      <c r="C22" s="316" t="n">
        <v>230</v>
      </c>
      <c r="D22" s="317" t="n">
        <v>210</v>
      </c>
      <c r="E22" s="317" t="n">
        <v>56</v>
      </c>
      <c r="F22" s="317" t="n">
        <v>986</v>
      </c>
      <c r="G22" s="317" t="n">
        <v>747</v>
      </c>
      <c r="H22" s="317" t="n">
        <v>239</v>
      </c>
      <c r="I22" s="317" t="n">
        <v>535</v>
      </c>
      <c r="J22" s="317" t="n">
        <v>374</v>
      </c>
      <c r="K22" s="317" t="n">
        <v>161</v>
      </c>
      <c r="L22" s="273" t="s">
        <v>135</v>
      </c>
      <c r="M22" s="315" t="n">
        <v>289</v>
      </c>
      <c r="N22" s="315" t="n">
        <v>242</v>
      </c>
      <c r="O22" s="315" t="n">
        <v>47</v>
      </c>
      <c r="P22" s="315" t="n">
        <v>162</v>
      </c>
      <c r="Q22" s="315" t="n">
        <v>131</v>
      </c>
      <c r="R22" s="315" t="n">
        <v>31</v>
      </c>
    </row>
    <row r="23" customFormat="false" ht="15" hidden="false" customHeight="true" outlineLevel="0" collapsed="false">
      <c r="B23" s="273" t="s">
        <v>136</v>
      </c>
      <c r="C23" s="316" t="n">
        <v>515</v>
      </c>
      <c r="D23" s="317" t="n">
        <v>425</v>
      </c>
      <c r="E23" s="317" t="n">
        <v>340</v>
      </c>
      <c r="F23" s="317" t="n">
        <v>6533</v>
      </c>
      <c r="G23" s="317" t="n">
        <v>3061</v>
      </c>
      <c r="H23" s="317" t="n">
        <v>3472</v>
      </c>
      <c r="I23" s="317" t="n">
        <v>3794</v>
      </c>
      <c r="J23" s="317" t="n">
        <v>1591</v>
      </c>
      <c r="K23" s="317" t="n">
        <v>2203</v>
      </c>
      <c r="L23" s="273" t="s">
        <v>136</v>
      </c>
      <c r="M23" s="315" t="n">
        <v>1520</v>
      </c>
      <c r="N23" s="315" t="n">
        <v>692</v>
      </c>
      <c r="O23" s="315" t="n">
        <v>828</v>
      </c>
      <c r="P23" s="315" t="n">
        <v>1219</v>
      </c>
      <c r="Q23" s="315" t="n">
        <v>778</v>
      </c>
      <c r="R23" s="315" t="n">
        <v>441</v>
      </c>
    </row>
    <row r="24" customFormat="false" ht="15" hidden="false" customHeight="true" outlineLevel="0" collapsed="false">
      <c r="B24" s="273" t="s">
        <v>137</v>
      </c>
      <c r="C24" s="316" t="n">
        <v>28</v>
      </c>
      <c r="D24" s="317" t="n">
        <v>24</v>
      </c>
      <c r="E24" s="317" t="n">
        <v>17</v>
      </c>
      <c r="F24" s="317" t="n">
        <v>400</v>
      </c>
      <c r="G24" s="317" t="n">
        <v>229</v>
      </c>
      <c r="H24" s="317" t="n">
        <v>171</v>
      </c>
      <c r="I24" s="317" t="n">
        <v>212</v>
      </c>
      <c r="J24" s="317" t="n">
        <v>113</v>
      </c>
      <c r="K24" s="317" t="n">
        <v>99</v>
      </c>
      <c r="L24" s="273" t="s">
        <v>137</v>
      </c>
      <c r="M24" s="315" t="n">
        <v>66</v>
      </c>
      <c r="N24" s="315" t="n">
        <v>42</v>
      </c>
      <c r="O24" s="315" t="n">
        <v>24</v>
      </c>
      <c r="P24" s="315" t="n">
        <v>122</v>
      </c>
      <c r="Q24" s="315" t="n">
        <v>74</v>
      </c>
      <c r="R24" s="315" t="n">
        <v>48</v>
      </c>
    </row>
    <row r="25" customFormat="false" ht="15" hidden="false" customHeight="true" outlineLevel="0" collapsed="false">
      <c r="B25" s="273" t="s">
        <v>138</v>
      </c>
      <c r="C25" s="316" t="n">
        <v>369</v>
      </c>
      <c r="D25" s="317" t="n">
        <v>256</v>
      </c>
      <c r="E25" s="317" t="n">
        <v>244</v>
      </c>
      <c r="F25" s="317" t="n">
        <v>1895</v>
      </c>
      <c r="G25" s="317" t="n">
        <v>916</v>
      </c>
      <c r="H25" s="317" t="n">
        <v>979</v>
      </c>
      <c r="I25" s="317" t="n">
        <v>1222</v>
      </c>
      <c r="J25" s="317" t="n">
        <v>590</v>
      </c>
      <c r="K25" s="317" t="n">
        <v>632</v>
      </c>
      <c r="L25" s="273" t="s">
        <v>138</v>
      </c>
      <c r="M25" s="315" t="n">
        <v>407</v>
      </c>
      <c r="N25" s="315" t="n">
        <v>172</v>
      </c>
      <c r="O25" s="315" t="n">
        <v>235</v>
      </c>
      <c r="P25" s="315" t="n">
        <v>266</v>
      </c>
      <c r="Q25" s="315" t="n">
        <v>154</v>
      </c>
      <c r="R25" s="315" t="n">
        <v>112</v>
      </c>
    </row>
    <row r="26" customFormat="false" ht="15" hidden="false" customHeight="true" outlineLevel="0" collapsed="false">
      <c r="B26" s="273" t="s">
        <v>139</v>
      </c>
      <c r="C26" s="316" t="n">
        <v>63</v>
      </c>
      <c r="D26" s="317" t="n">
        <v>38</v>
      </c>
      <c r="E26" s="317" t="n">
        <v>51</v>
      </c>
      <c r="F26" s="317" t="n">
        <v>839</v>
      </c>
      <c r="G26" s="317" t="n">
        <v>292</v>
      </c>
      <c r="H26" s="317" t="n">
        <v>547</v>
      </c>
      <c r="I26" s="317" t="n">
        <v>604</v>
      </c>
      <c r="J26" s="317" t="n">
        <v>196</v>
      </c>
      <c r="K26" s="317" t="n">
        <v>408</v>
      </c>
      <c r="L26" s="273" t="s">
        <v>139</v>
      </c>
      <c r="M26" s="315" t="n">
        <v>131</v>
      </c>
      <c r="N26" s="315" t="n">
        <v>26</v>
      </c>
      <c r="O26" s="315" t="n">
        <v>105</v>
      </c>
      <c r="P26" s="315" t="n">
        <v>104</v>
      </c>
      <c r="Q26" s="315" t="n">
        <v>70</v>
      </c>
      <c r="R26" s="315" t="n">
        <v>34</v>
      </c>
    </row>
    <row r="27" customFormat="false" ht="15" hidden="false" customHeight="true" outlineLevel="0" collapsed="false">
      <c r="B27" s="273" t="s">
        <v>140</v>
      </c>
      <c r="C27" s="316" t="n">
        <v>7</v>
      </c>
      <c r="D27" s="317" t="n">
        <v>6</v>
      </c>
      <c r="E27" s="317" t="n">
        <v>3</v>
      </c>
      <c r="F27" s="317" t="n">
        <v>21</v>
      </c>
      <c r="G27" s="317" t="n">
        <v>15</v>
      </c>
      <c r="H27" s="317" t="n">
        <v>6</v>
      </c>
      <c r="I27" s="317" t="n">
        <v>16</v>
      </c>
      <c r="J27" s="317" t="n">
        <v>13</v>
      </c>
      <c r="K27" s="317" t="n">
        <v>3</v>
      </c>
      <c r="L27" s="273" t="s">
        <v>140</v>
      </c>
      <c r="M27" s="315" t="n">
        <v>2</v>
      </c>
      <c r="N27" s="315" t="n">
        <v>1</v>
      </c>
      <c r="O27" s="315" t="n">
        <v>1</v>
      </c>
      <c r="P27" s="315" t="n">
        <v>3</v>
      </c>
      <c r="Q27" s="315" t="n">
        <v>1</v>
      </c>
      <c r="R27" s="315" t="n">
        <v>2</v>
      </c>
    </row>
    <row r="28" customFormat="false" ht="15" hidden="false" customHeight="true" outlineLevel="0" collapsed="false">
      <c r="B28" s="273" t="s">
        <v>141</v>
      </c>
      <c r="C28" s="316" t="n">
        <v>214</v>
      </c>
      <c r="D28" s="317" t="n">
        <v>183</v>
      </c>
      <c r="E28" s="317" t="n">
        <v>85</v>
      </c>
      <c r="F28" s="317" t="n">
        <v>1630</v>
      </c>
      <c r="G28" s="317" t="n">
        <v>1087</v>
      </c>
      <c r="H28" s="317" t="n">
        <v>543</v>
      </c>
      <c r="I28" s="317" t="n">
        <v>913</v>
      </c>
      <c r="J28" s="317" t="n">
        <v>542</v>
      </c>
      <c r="K28" s="317" t="n">
        <v>371</v>
      </c>
      <c r="L28" s="273" t="s">
        <v>141</v>
      </c>
      <c r="M28" s="315" t="n">
        <v>356</v>
      </c>
      <c r="N28" s="315" t="n">
        <v>265</v>
      </c>
      <c r="O28" s="315" t="n">
        <v>91</v>
      </c>
      <c r="P28" s="315" t="n">
        <v>361</v>
      </c>
      <c r="Q28" s="315" t="n">
        <v>280</v>
      </c>
      <c r="R28" s="315" t="n">
        <v>81</v>
      </c>
    </row>
    <row r="29" customFormat="false" ht="15" hidden="false" customHeight="true" outlineLevel="0" collapsed="false">
      <c r="B29" s="273" t="s">
        <v>142</v>
      </c>
      <c r="C29" s="316" t="n">
        <v>197</v>
      </c>
      <c r="D29" s="317" t="n">
        <v>172</v>
      </c>
      <c r="E29" s="317" t="n">
        <v>93</v>
      </c>
      <c r="F29" s="317" t="n">
        <v>1668</v>
      </c>
      <c r="G29" s="317" t="n">
        <v>1021</v>
      </c>
      <c r="H29" s="317" t="n">
        <v>647</v>
      </c>
      <c r="I29" s="317" t="n">
        <v>845</v>
      </c>
      <c r="J29" s="317" t="n">
        <v>534</v>
      </c>
      <c r="K29" s="317" t="n">
        <v>311</v>
      </c>
      <c r="L29" s="273" t="s">
        <v>142</v>
      </c>
      <c r="M29" s="315" t="n">
        <v>454</v>
      </c>
      <c r="N29" s="315" t="n">
        <v>247</v>
      </c>
      <c r="O29" s="315" t="n">
        <v>207</v>
      </c>
      <c r="P29" s="315" t="n">
        <v>369</v>
      </c>
      <c r="Q29" s="315" t="n">
        <v>240</v>
      </c>
      <c r="R29" s="315" t="n">
        <v>129</v>
      </c>
    </row>
    <row r="30" customFormat="false" ht="15" hidden="false" customHeight="true" outlineLevel="0" collapsed="false">
      <c r="B30" s="273" t="s">
        <v>143</v>
      </c>
      <c r="C30" s="316" t="n">
        <v>171</v>
      </c>
      <c r="D30" s="317" t="n">
        <v>123</v>
      </c>
      <c r="E30" s="317" t="n">
        <v>116</v>
      </c>
      <c r="F30" s="317" t="n">
        <v>1893</v>
      </c>
      <c r="G30" s="317" t="n">
        <v>808</v>
      </c>
      <c r="H30" s="317" t="n">
        <v>1085</v>
      </c>
      <c r="I30" s="317" t="n">
        <v>1037</v>
      </c>
      <c r="J30" s="317" t="n">
        <v>419</v>
      </c>
      <c r="K30" s="317" t="n">
        <v>618</v>
      </c>
      <c r="L30" s="273" t="s">
        <v>143</v>
      </c>
      <c r="M30" s="315" t="n">
        <v>512</v>
      </c>
      <c r="N30" s="315" t="n">
        <v>208</v>
      </c>
      <c r="O30" s="315" t="n">
        <v>304</v>
      </c>
      <c r="P30" s="315" t="n">
        <v>344</v>
      </c>
      <c r="Q30" s="315" t="n">
        <v>181</v>
      </c>
      <c r="R30" s="315" t="n">
        <v>163</v>
      </c>
    </row>
    <row r="31" customFormat="false" ht="15" hidden="false" customHeight="true" outlineLevel="0" collapsed="false">
      <c r="B31" s="273" t="s">
        <v>144</v>
      </c>
      <c r="C31" s="316" t="n">
        <v>455</v>
      </c>
      <c r="D31" s="317" t="n">
        <v>331</v>
      </c>
      <c r="E31" s="317" t="n">
        <v>273</v>
      </c>
      <c r="F31" s="317" t="n">
        <v>1937</v>
      </c>
      <c r="G31" s="317" t="n">
        <v>1103</v>
      </c>
      <c r="H31" s="317" t="n">
        <v>834</v>
      </c>
      <c r="I31" s="317" t="n">
        <v>1017</v>
      </c>
      <c r="J31" s="317" t="n">
        <v>566</v>
      </c>
      <c r="K31" s="317" t="n">
        <v>451</v>
      </c>
      <c r="L31" s="273" t="s">
        <v>144</v>
      </c>
      <c r="M31" s="315" t="n">
        <v>499</v>
      </c>
      <c r="N31" s="315" t="n">
        <v>254</v>
      </c>
      <c r="O31" s="315" t="n">
        <v>245</v>
      </c>
      <c r="P31" s="315" t="n">
        <v>421</v>
      </c>
      <c r="Q31" s="315" t="n">
        <v>283</v>
      </c>
      <c r="R31" s="315" t="n">
        <v>138</v>
      </c>
    </row>
    <row r="32" customFormat="false" ht="15" hidden="false" customHeight="true" outlineLevel="0" collapsed="false">
      <c r="B32" s="273" t="s">
        <v>145</v>
      </c>
      <c r="C32" s="316" t="n">
        <v>246</v>
      </c>
      <c r="D32" s="317" t="n">
        <v>177</v>
      </c>
      <c r="E32" s="317" t="n">
        <v>168</v>
      </c>
      <c r="F32" s="317" t="n">
        <v>1732</v>
      </c>
      <c r="G32" s="317" t="n">
        <v>566</v>
      </c>
      <c r="H32" s="317" t="n">
        <v>1166</v>
      </c>
      <c r="I32" s="317" t="n">
        <v>1160</v>
      </c>
      <c r="J32" s="317" t="n">
        <v>357</v>
      </c>
      <c r="K32" s="317" t="n">
        <v>803</v>
      </c>
      <c r="L32" s="273" t="s">
        <v>145</v>
      </c>
      <c r="M32" s="315" t="n">
        <v>361</v>
      </c>
      <c r="N32" s="315" t="n">
        <v>112</v>
      </c>
      <c r="O32" s="315" t="n">
        <v>249</v>
      </c>
      <c r="P32" s="315" t="n">
        <v>211</v>
      </c>
      <c r="Q32" s="315" t="n">
        <v>97</v>
      </c>
      <c r="R32" s="315" t="n">
        <v>114</v>
      </c>
    </row>
    <row r="33" customFormat="false" ht="15" hidden="false" customHeight="true" outlineLevel="0" collapsed="false">
      <c r="B33" s="273" t="s">
        <v>146</v>
      </c>
      <c r="C33" s="316" t="n">
        <v>528</v>
      </c>
      <c r="D33" s="317" t="n">
        <v>354</v>
      </c>
      <c r="E33" s="317" t="n">
        <v>402</v>
      </c>
      <c r="F33" s="317" t="n">
        <v>3558</v>
      </c>
      <c r="G33" s="317" t="n">
        <v>1199</v>
      </c>
      <c r="H33" s="317" t="n">
        <v>2359</v>
      </c>
      <c r="I33" s="317" t="n">
        <v>2322</v>
      </c>
      <c r="J33" s="317" t="n">
        <v>717</v>
      </c>
      <c r="K33" s="317" t="n">
        <v>1605</v>
      </c>
      <c r="L33" s="273" t="s">
        <v>146</v>
      </c>
      <c r="M33" s="315" t="n">
        <v>694</v>
      </c>
      <c r="N33" s="315" t="n">
        <v>177</v>
      </c>
      <c r="O33" s="315" t="n">
        <v>517</v>
      </c>
      <c r="P33" s="315" t="n">
        <v>542</v>
      </c>
      <c r="Q33" s="315" t="n">
        <v>305</v>
      </c>
      <c r="R33" s="315" t="n">
        <v>237</v>
      </c>
    </row>
    <row r="34" customFormat="false" ht="15" hidden="false" customHeight="true" outlineLevel="0" collapsed="false">
      <c r="B34" s="273" t="s">
        <v>147</v>
      </c>
      <c r="C34" s="316" t="n">
        <v>204</v>
      </c>
      <c r="D34" s="317" t="n">
        <v>153</v>
      </c>
      <c r="E34" s="317" t="n">
        <v>146</v>
      </c>
      <c r="F34" s="317" t="n">
        <v>2835</v>
      </c>
      <c r="G34" s="317" t="n">
        <v>755</v>
      </c>
      <c r="H34" s="317" t="n">
        <v>2080</v>
      </c>
      <c r="I34" s="317" t="n">
        <v>2301</v>
      </c>
      <c r="J34" s="317" t="n">
        <v>540</v>
      </c>
      <c r="K34" s="317" t="n">
        <v>1761</v>
      </c>
      <c r="L34" s="273" t="s">
        <v>147</v>
      </c>
      <c r="M34" s="315" t="n">
        <v>301</v>
      </c>
      <c r="N34" s="315" t="n">
        <v>95</v>
      </c>
      <c r="O34" s="315" t="n">
        <v>206</v>
      </c>
      <c r="P34" s="315" t="n">
        <v>233</v>
      </c>
      <c r="Q34" s="315" t="n">
        <v>120</v>
      </c>
      <c r="R34" s="315" t="n">
        <v>113</v>
      </c>
    </row>
    <row r="35" customFormat="false" ht="15" hidden="false" customHeight="true" outlineLevel="0" collapsed="false">
      <c r="B35" s="273" t="s">
        <v>148</v>
      </c>
      <c r="C35" s="316" t="n">
        <v>272</v>
      </c>
      <c r="D35" s="317" t="n">
        <v>183</v>
      </c>
      <c r="E35" s="317" t="n">
        <v>213</v>
      </c>
      <c r="F35" s="317" t="n">
        <v>2890</v>
      </c>
      <c r="G35" s="317" t="n">
        <v>733</v>
      </c>
      <c r="H35" s="317" t="n">
        <v>2157</v>
      </c>
      <c r="I35" s="317" t="n">
        <v>2092</v>
      </c>
      <c r="J35" s="317" t="n">
        <v>471</v>
      </c>
      <c r="K35" s="317" t="n">
        <v>1621</v>
      </c>
      <c r="L35" s="273" t="s">
        <v>148</v>
      </c>
      <c r="M35" s="315" t="n">
        <v>422</v>
      </c>
      <c r="N35" s="315" t="n">
        <v>132</v>
      </c>
      <c r="O35" s="315" t="n">
        <v>290</v>
      </c>
      <c r="P35" s="315" t="n">
        <v>376</v>
      </c>
      <c r="Q35" s="315" t="n">
        <v>130</v>
      </c>
      <c r="R35" s="315" t="n">
        <v>246</v>
      </c>
    </row>
    <row r="36" customFormat="false" ht="15" hidden="false" customHeight="true" outlineLevel="0" collapsed="false">
      <c r="B36" s="273" t="s">
        <v>149</v>
      </c>
      <c r="C36" s="316" t="n">
        <v>339</v>
      </c>
      <c r="D36" s="317" t="n">
        <v>255</v>
      </c>
      <c r="E36" s="317" t="n">
        <v>221</v>
      </c>
      <c r="F36" s="317" t="n">
        <v>4033</v>
      </c>
      <c r="G36" s="317" t="n">
        <v>1507</v>
      </c>
      <c r="H36" s="317" t="n">
        <v>2526</v>
      </c>
      <c r="I36" s="317" t="n">
        <v>2487</v>
      </c>
      <c r="J36" s="317" t="n">
        <v>938</v>
      </c>
      <c r="K36" s="317" t="n">
        <v>1549</v>
      </c>
      <c r="L36" s="273" t="s">
        <v>149</v>
      </c>
      <c r="M36" s="315" t="n">
        <v>924</v>
      </c>
      <c r="N36" s="315" t="n">
        <v>277</v>
      </c>
      <c r="O36" s="315" t="n">
        <v>647</v>
      </c>
      <c r="P36" s="315" t="n">
        <v>622</v>
      </c>
      <c r="Q36" s="315" t="n">
        <v>292</v>
      </c>
      <c r="R36" s="315" t="n">
        <v>330</v>
      </c>
    </row>
    <row r="37" customFormat="false" ht="15" hidden="false" customHeight="true" outlineLevel="0" collapsed="false">
      <c r="B37" s="273" t="s">
        <v>150</v>
      </c>
      <c r="C37" s="316" t="n">
        <v>103</v>
      </c>
      <c r="D37" s="317" t="n">
        <v>82</v>
      </c>
      <c r="E37" s="317" t="n">
        <v>64</v>
      </c>
      <c r="F37" s="317" t="n">
        <v>2070</v>
      </c>
      <c r="G37" s="317" t="n">
        <v>605</v>
      </c>
      <c r="H37" s="317" t="n">
        <v>1465</v>
      </c>
      <c r="I37" s="317" t="n">
        <v>893</v>
      </c>
      <c r="J37" s="317" t="n">
        <v>318</v>
      </c>
      <c r="K37" s="317" t="n">
        <v>575</v>
      </c>
      <c r="L37" s="273" t="s">
        <v>150</v>
      </c>
      <c r="M37" s="315" t="n">
        <v>692</v>
      </c>
      <c r="N37" s="315" t="n">
        <v>128</v>
      </c>
      <c r="O37" s="315" t="n">
        <v>564</v>
      </c>
      <c r="P37" s="315" t="n">
        <v>485</v>
      </c>
      <c r="Q37" s="315" t="n">
        <v>159</v>
      </c>
      <c r="R37" s="315" t="n">
        <v>326</v>
      </c>
    </row>
    <row r="38" customFormat="false" ht="15" hidden="false" customHeight="true" outlineLevel="0" collapsed="false">
      <c r="B38" s="273" t="s">
        <v>151</v>
      </c>
      <c r="C38" s="316" t="n">
        <v>686</v>
      </c>
      <c r="D38" s="317" t="n">
        <v>477</v>
      </c>
      <c r="E38" s="317" t="n">
        <v>534</v>
      </c>
      <c r="F38" s="317" t="n">
        <v>8410</v>
      </c>
      <c r="G38" s="317" t="n">
        <v>3237</v>
      </c>
      <c r="H38" s="317" t="n">
        <v>5173</v>
      </c>
      <c r="I38" s="317" t="n">
        <v>4657</v>
      </c>
      <c r="J38" s="317" t="n">
        <v>1872</v>
      </c>
      <c r="K38" s="317" t="n">
        <v>2785</v>
      </c>
      <c r="L38" s="273" t="s">
        <v>151</v>
      </c>
      <c r="M38" s="315" t="n">
        <v>2287</v>
      </c>
      <c r="N38" s="315" t="n">
        <v>717</v>
      </c>
      <c r="O38" s="315" t="n">
        <v>1570</v>
      </c>
      <c r="P38" s="315" t="n">
        <v>1466</v>
      </c>
      <c r="Q38" s="315" t="n">
        <v>648</v>
      </c>
      <c r="R38" s="315" t="n">
        <v>818</v>
      </c>
    </row>
    <row r="39" customFormat="false" ht="15" hidden="false" customHeight="true" outlineLevel="0" collapsed="false">
      <c r="B39" s="273" t="s">
        <v>152</v>
      </c>
      <c r="C39" s="316" t="n">
        <v>142</v>
      </c>
      <c r="D39" s="317" t="n">
        <v>103</v>
      </c>
      <c r="E39" s="317" t="n">
        <v>95</v>
      </c>
      <c r="F39" s="317" t="n">
        <v>2316</v>
      </c>
      <c r="G39" s="317" t="n">
        <v>461</v>
      </c>
      <c r="H39" s="317" t="n">
        <v>1855</v>
      </c>
      <c r="I39" s="317" t="n">
        <v>1704</v>
      </c>
      <c r="J39" s="317" t="n">
        <v>276</v>
      </c>
      <c r="K39" s="317" t="n">
        <v>1428</v>
      </c>
      <c r="L39" s="273" t="s">
        <v>152</v>
      </c>
      <c r="M39" s="315" t="n">
        <v>399</v>
      </c>
      <c r="N39" s="315" t="n">
        <v>99</v>
      </c>
      <c r="O39" s="315" t="n">
        <v>300</v>
      </c>
      <c r="P39" s="315" t="n">
        <v>213</v>
      </c>
      <c r="Q39" s="315" t="n">
        <v>86</v>
      </c>
      <c r="R39" s="315" t="n">
        <v>127</v>
      </c>
    </row>
    <row r="40" customFormat="false" ht="15" hidden="false" customHeight="true" outlineLevel="0" collapsed="false">
      <c r="B40" s="273" t="s">
        <v>48</v>
      </c>
      <c r="C40" s="316" t="n">
        <v>86</v>
      </c>
      <c r="D40" s="317" t="n">
        <v>86</v>
      </c>
      <c r="E40" s="317" t="n">
        <v>16</v>
      </c>
      <c r="F40" s="317" t="n">
        <v>1497</v>
      </c>
      <c r="G40" s="317" t="n">
        <v>1176</v>
      </c>
      <c r="H40" s="317" t="n">
        <v>321</v>
      </c>
      <c r="I40" s="317" t="n">
        <v>689</v>
      </c>
      <c r="J40" s="317" t="n">
        <v>494</v>
      </c>
      <c r="K40" s="317" t="n">
        <v>195</v>
      </c>
      <c r="L40" s="273" t="s">
        <v>48</v>
      </c>
      <c r="M40" s="315" t="n">
        <v>344</v>
      </c>
      <c r="N40" s="315" t="n">
        <v>306</v>
      </c>
      <c r="O40" s="315" t="n">
        <v>38</v>
      </c>
      <c r="P40" s="315" t="n">
        <v>464</v>
      </c>
      <c r="Q40" s="315" t="n">
        <v>376</v>
      </c>
      <c r="R40" s="315" t="n">
        <v>88</v>
      </c>
    </row>
    <row r="41" customFormat="false" ht="15" hidden="false" customHeight="true" outlineLevel="0" collapsed="false">
      <c r="B41" s="273" t="s">
        <v>153</v>
      </c>
      <c r="C41" s="316" t="n">
        <v>32</v>
      </c>
      <c r="D41" s="317" t="n">
        <v>32</v>
      </c>
      <c r="E41" s="317" t="n">
        <v>10</v>
      </c>
      <c r="F41" s="317" t="n">
        <v>784</v>
      </c>
      <c r="G41" s="317" t="n">
        <v>609</v>
      </c>
      <c r="H41" s="317" t="n">
        <v>175</v>
      </c>
      <c r="I41" s="317" t="n">
        <v>351</v>
      </c>
      <c r="J41" s="317" t="n">
        <v>250</v>
      </c>
      <c r="K41" s="317" t="n">
        <v>101</v>
      </c>
      <c r="L41" s="273" t="s">
        <v>153</v>
      </c>
      <c r="M41" s="315" t="n">
        <v>190</v>
      </c>
      <c r="N41" s="315" t="n">
        <v>163</v>
      </c>
      <c r="O41" s="315" t="n">
        <v>27</v>
      </c>
      <c r="P41" s="315" t="n">
        <v>243</v>
      </c>
      <c r="Q41" s="315" t="n">
        <v>196</v>
      </c>
      <c r="R41" s="315" t="n">
        <v>47</v>
      </c>
    </row>
    <row r="42" customFormat="false" ht="15" hidden="false" customHeight="true" outlineLevel="0" collapsed="false">
      <c r="B42" s="273" t="s">
        <v>154</v>
      </c>
      <c r="C42" s="316" t="n">
        <v>54</v>
      </c>
      <c r="D42" s="317" t="n">
        <v>54</v>
      </c>
      <c r="E42" s="317" t="n">
        <v>6</v>
      </c>
      <c r="F42" s="317" t="n">
        <v>713</v>
      </c>
      <c r="G42" s="317" t="n">
        <v>567</v>
      </c>
      <c r="H42" s="317" t="n">
        <v>146</v>
      </c>
      <c r="I42" s="317" t="n">
        <v>338</v>
      </c>
      <c r="J42" s="317" t="n">
        <v>244</v>
      </c>
      <c r="K42" s="317" t="n">
        <v>94</v>
      </c>
      <c r="L42" s="273" t="s">
        <v>154</v>
      </c>
      <c r="M42" s="315" t="n">
        <v>154</v>
      </c>
      <c r="N42" s="315" t="n">
        <v>143</v>
      </c>
      <c r="O42" s="315" t="n">
        <v>11</v>
      </c>
      <c r="P42" s="315" t="n">
        <v>221</v>
      </c>
      <c r="Q42" s="315" t="n">
        <v>180</v>
      </c>
      <c r="R42" s="315" t="n">
        <v>41</v>
      </c>
    </row>
    <row r="43" customFormat="false" ht="15" hidden="false" customHeight="true" outlineLevel="0" collapsed="false">
      <c r="B43" s="273" t="s">
        <v>51</v>
      </c>
      <c r="C43" s="316" t="n">
        <v>1017</v>
      </c>
      <c r="D43" s="317" t="n">
        <v>900</v>
      </c>
      <c r="E43" s="317" t="n">
        <v>365</v>
      </c>
      <c r="F43" s="317" t="n">
        <v>5703</v>
      </c>
      <c r="G43" s="317" t="n">
        <v>3635</v>
      </c>
      <c r="H43" s="317" t="n">
        <v>2068</v>
      </c>
      <c r="I43" s="317" t="n">
        <v>3432</v>
      </c>
      <c r="J43" s="317" t="n">
        <v>1909</v>
      </c>
      <c r="K43" s="317" t="n">
        <v>1523</v>
      </c>
      <c r="L43" s="273" t="s">
        <v>51</v>
      </c>
      <c r="M43" s="315" t="n">
        <v>1180</v>
      </c>
      <c r="N43" s="315" t="n">
        <v>843</v>
      </c>
      <c r="O43" s="315" t="n">
        <v>337</v>
      </c>
      <c r="P43" s="315" t="n">
        <v>1091</v>
      </c>
      <c r="Q43" s="315" t="n">
        <v>883</v>
      </c>
      <c r="R43" s="315" t="n">
        <v>208</v>
      </c>
    </row>
    <row r="44" customFormat="false" ht="15" hidden="false" customHeight="true" outlineLevel="0" collapsed="false">
      <c r="B44" s="273" t="s">
        <v>155</v>
      </c>
      <c r="C44" s="316" t="n">
        <v>565</v>
      </c>
      <c r="D44" s="317" t="n">
        <v>484</v>
      </c>
      <c r="E44" s="317" t="n">
        <v>217</v>
      </c>
      <c r="F44" s="317" t="n">
        <v>2882</v>
      </c>
      <c r="G44" s="317" t="n">
        <v>1575</v>
      </c>
      <c r="H44" s="317" t="n">
        <v>1307</v>
      </c>
      <c r="I44" s="317" t="n">
        <v>1936</v>
      </c>
      <c r="J44" s="317" t="n">
        <v>912</v>
      </c>
      <c r="K44" s="317" t="n">
        <v>1024</v>
      </c>
      <c r="L44" s="273" t="s">
        <v>155</v>
      </c>
      <c r="M44" s="315" t="n">
        <v>513</v>
      </c>
      <c r="N44" s="315" t="n">
        <v>330</v>
      </c>
      <c r="O44" s="315" t="n">
        <v>183</v>
      </c>
      <c r="P44" s="315" t="n">
        <v>433</v>
      </c>
      <c r="Q44" s="315" t="n">
        <v>333</v>
      </c>
      <c r="R44" s="315" t="n">
        <v>100</v>
      </c>
    </row>
    <row r="45" customFormat="false" ht="15" hidden="false" customHeight="true" outlineLevel="0" collapsed="false">
      <c r="B45" s="273" t="s">
        <v>156</v>
      </c>
      <c r="C45" s="316" t="n">
        <v>187</v>
      </c>
      <c r="D45" s="317" t="n">
        <v>167</v>
      </c>
      <c r="E45" s="317" t="n">
        <v>67</v>
      </c>
      <c r="F45" s="317" t="n">
        <v>831</v>
      </c>
      <c r="G45" s="317" t="n">
        <v>500</v>
      </c>
      <c r="H45" s="317" t="n">
        <v>331</v>
      </c>
      <c r="I45" s="317" t="n">
        <v>513</v>
      </c>
      <c r="J45" s="317" t="n">
        <v>297</v>
      </c>
      <c r="K45" s="317" t="n">
        <v>216</v>
      </c>
      <c r="L45" s="273" t="s">
        <v>156</v>
      </c>
      <c r="M45" s="315" t="n">
        <v>184</v>
      </c>
      <c r="N45" s="315" t="n">
        <v>106</v>
      </c>
      <c r="O45" s="315" t="n">
        <v>78</v>
      </c>
      <c r="P45" s="315" t="n">
        <v>134</v>
      </c>
      <c r="Q45" s="315" t="n">
        <v>97</v>
      </c>
      <c r="R45" s="315" t="n">
        <v>37</v>
      </c>
    </row>
    <row r="46" customFormat="false" ht="15" hidden="false" customHeight="true" outlineLevel="0" collapsed="false">
      <c r="B46" s="273" t="s">
        <v>157</v>
      </c>
      <c r="C46" s="316" t="n">
        <v>105</v>
      </c>
      <c r="D46" s="317" t="n">
        <v>96</v>
      </c>
      <c r="E46" s="317" t="n">
        <v>55</v>
      </c>
      <c r="F46" s="317" t="n">
        <v>896</v>
      </c>
      <c r="G46" s="317" t="n">
        <v>536</v>
      </c>
      <c r="H46" s="317" t="n">
        <v>360</v>
      </c>
      <c r="I46" s="317" t="n">
        <v>538</v>
      </c>
      <c r="J46" s="317" t="n">
        <v>307</v>
      </c>
      <c r="K46" s="317" t="n">
        <v>231</v>
      </c>
      <c r="L46" s="273" t="s">
        <v>157</v>
      </c>
      <c r="M46" s="315" t="n">
        <v>195</v>
      </c>
      <c r="N46" s="315" t="n">
        <v>128</v>
      </c>
      <c r="O46" s="315" t="n">
        <v>67</v>
      </c>
      <c r="P46" s="315" t="n">
        <v>163</v>
      </c>
      <c r="Q46" s="315" t="n">
        <v>101</v>
      </c>
      <c r="R46" s="315" t="n">
        <v>62</v>
      </c>
    </row>
    <row r="47" customFormat="false" ht="15" hidden="false" customHeight="true" outlineLevel="0" collapsed="false">
      <c r="B47" s="273" t="s">
        <v>158</v>
      </c>
      <c r="C47" s="316" t="n">
        <v>46</v>
      </c>
      <c r="D47" s="317" t="n">
        <v>43</v>
      </c>
      <c r="E47" s="317" t="n">
        <v>11</v>
      </c>
      <c r="F47" s="317" t="n">
        <v>194</v>
      </c>
      <c r="G47" s="317" t="n">
        <v>174</v>
      </c>
      <c r="H47" s="317" t="n">
        <v>20</v>
      </c>
      <c r="I47" s="317" t="n">
        <v>87</v>
      </c>
      <c r="J47" s="317" t="n">
        <v>74</v>
      </c>
      <c r="K47" s="317" t="n">
        <v>13</v>
      </c>
      <c r="L47" s="273" t="s">
        <v>158</v>
      </c>
      <c r="M47" s="315" t="n">
        <v>64</v>
      </c>
      <c r="N47" s="315" t="n">
        <v>59</v>
      </c>
      <c r="O47" s="315" t="n">
        <v>5</v>
      </c>
      <c r="P47" s="315" t="n">
        <v>43</v>
      </c>
      <c r="Q47" s="315" t="n">
        <v>41</v>
      </c>
      <c r="R47" s="315" t="n">
        <v>2</v>
      </c>
    </row>
    <row r="48" customFormat="false" ht="15" hidden="false" customHeight="true" outlineLevel="0" collapsed="false">
      <c r="B48" s="273" t="s">
        <v>159</v>
      </c>
      <c r="C48" s="316" t="n">
        <v>59</v>
      </c>
      <c r="D48" s="317" t="n">
        <v>58</v>
      </c>
      <c r="E48" s="317" t="n">
        <v>5</v>
      </c>
      <c r="F48" s="317" t="n">
        <v>705</v>
      </c>
      <c r="G48" s="317" t="n">
        <v>679</v>
      </c>
      <c r="H48" s="317" t="n">
        <v>26</v>
      </c>
      <c r="I48" s="317" t="n">
        <v>267</v>
      </c>
      <c r="J48" s="317" t="n">
        <v>244</v>
      </c>
      <c r="K48" s="317" t="n">
        <v>23</v>
      </c>
      <c r="L48" s="273" t="s">
        <v>159</v>
      </c>
      <c r="M48" s="315" t="n">
        <v>176</v>
      </c>
      <c r="N48" s="315" t="n">
        <v>174</v>
      </c>
      <c r="O48" s="315" t="n">
        <v>2</v>
      </c>
      <c r="P48" s="315" t="n">
        <v>262</v>
      </c>
      <c r="Q48" s="315" t="n">
        <v>261</v>
      </c>
      <c r="R48" s="315" t="n">
        <v>1</v>
      </c>
    </row>
    <row r="49" customFormat="false" ht="15" hidden="false" customHeight="true" outlineLevel="0" collapsed="false">
      <c r="B49" s="273" t="s">
        <v>160</v>
      </c>
      <c r="C49" s="316" t="n">
        <v>55</v>
      </c>
      <c r="D49" s="317" t="n">
        <v>52</v>
      </c>
      <c r="E49" s="317" t="n">
        <v>10</v>
      </c>
      <c r="F49" s="317" t="n">
        <v>195</v>
      </c>
      <c r="G49" s="317" t="n">
        <v>171</v>
      </c>
      <c r="H49" s="317" t="n">
        <v>24</v>
      </c>
      <c r="I49" s="317" t="n">
        <v>91</v>
      </c>
      <c r="J49" s="317" t="n">
        <v>75</v>
      </c>
      <c r="K49" s="317" t="n">
        <v>16</v>
      </c>
      <c r="L49" s="273" t="s">
        <v>160</v>
      </c>
      <c r="M49" s="315" t="n">
        <v>48</v>
      </c>
      <c r="N49" s="315" t="n">
        <v>46</v>
      </c>
      <c r="O49" s="315" t="n">
        <v>2</v>
      </c>
      <c r="P49" s="315" t="n">
        <v>56</v>
      </c>
      <c r="Q49" s="315" t="n">
        <v>50</v>
      </c>
      <c r="R49" s="315" t="n">
        <v>6</v>
      </c>
    </row>
    <row r="50" customFormat="false" ht="15" hidden="false" customHeight="true" outlineLevel="0" collapsed="false">
      <c r="B50" s="273" t="s">
        <v>61</v>
      </c>
      <c r="C50" s="316" t="n">
        <v>3034</v>
      </c>
      <c r="D50" s="317" t="n">
        <v>2631</v>
      </c>
      <c r="E50" s="317" t="n">
        <v>1232</v>
      </c>
      <c r="F50" s="317" t="n">
        <v>23475</v>
      </c>
      <c r="G50" s="317" t="n">
        <v>12548</v>
      </c>
      <c r="H50" s="317" t="n">
        <v>10927</v>
      </c>
      <c r="I50" s="317" t="n">
        <v>13534</v>
      </c>
      <c r="J50" s="317" t="n">
        <v>6929</v>
      </c>
      <c r="K50" s="317" t="n">
        <v>6605</v>
      </c>
      <c r="L50" s="273" t="s">
        <v>61</v>
      </c>
      <c r="M50" s="315" t="n">
        <v>4496</v>
      </c>
      <c r="N50" s="315" t="n">
        <v>2605</v>
      </c>
      <c r="O50" s="315" t="n">
        <v>1891</v>
      </c>
      <c r="P50" s="315" t="n">
        <v>5445</v>
      </c>
      <c r="Q50" s="315" t="n">
        <v>3014</v>
      </c>
      <c r="R50" s="315" t="n">
        <v>2431</v>
      </c>
    </row>
    <row r="51" customFormat="false" ht="15" hidden="false" customHeight="true" outlineLevel="0" collapsed="false">
      <c r="B51" s="273" t="s">
        <v>161</v>
      </c>
      <c r="C51" s="316" t="n">
        <v>40</v>
      </c>
      <c r="D51" s="317" t="n">
        <v>34</v>
      </c>
      <c r="E51" s="317" t="n">
        <v>24</v>
      </c>
      <c r="F51" s="317" t="n">
        <v>253</v>
      </c>
      <c r="G51" s="317" t="n">
        <v>148</v>
      </c>
      <c r="H51" s="317" t="n">
        <v>105</v>
      </c>
      <c r="I51" s="317" t="n">
        <v>139</v>
      </c>
      <c r="J51" s="317" t="n">
        <v>73</v>
      </c>
      <c r="K51" s="317" t="n">
        <v>66</v>
      </c>
      <c r="L51" s="273" t="s">
        <v>161</v>
      </c>
      <c r="M51" s="315" t="n">
        <v>61</v>
      </c>
      <c r="N51" s="315" t="n">
        <v>43</v>
      </c>
      <c r="O51" s="315" t="n">
        <v>18</v>
      </c>
      <c r="P51" s="315" t="n">
        <v>53</v>
      </c>
      <c r="Q51" s="315" t="n">
        <v>32</v>
      </c>
      <c r="R51" s="315" t="n">
        <v>21</v>
      </c>
    </row>
    <row r="52" customFormat="false" ht="15" hidden="false" customHeight="true" outlineLevel="0" collapsed="false">
      <c r="B52" s="273" t="s">
        <v>162</v>
      </c>
      <c r="C52" s="316" t="n">
        <v>187</v>
      </c>
      <c r="D52" s="317" t="n">
        <v>145</v>
      </c>
      <c r="E52" s="317" t="n">
        <v>98</v>
      </c>
      <c r="F52" s="317" t="n">
        <v>791</v>
      </c>
      <c r="G52" s="317" t="n">
        <v>465</v>
      </c>
      <c r="H52" s="317" t="n">
        <v>326</v>
      </c>
      <c r="I52" s="317" t="n">
        <v>515</v>
      </c>
      <c r="J52" s="317" t="n">
        <v>306</v>
      </c>
      <c r="K52" s="317" t="n">
        <v>209</v>
      </c>
      <c r="L52" s="273" t="s">
        <v>162</v>
      </c>
      <c r="M52" s="315" t="n">
        <v>122</v>
      </c>
      <c r="N52" s="315" t="n">
        <v>63</v>
      </c>
      <c r="O52" s="315" t="n">
        <v>59</v>
      </c>
      <c r="P52" s="315" t="n">
        <v>154</v>
      </c>
      <c r="Q52" s="315" t="n">
        <v>96</v>
      </c>
      <c r="R52" s="315" t="n">
        <v>58</v>
      </c>
    </row>
    <row r="53" customFormat="false" ht="15" hidden="false" customHeight="true" outlineLevel="0" collapsed="false">
      <c r="B53" s="273" t="s">
        <v>163</v>
      </c>
      <c r="C53" s="316" t="n">
        <v>244</v>
      </c>
      <c r="D53" s="317" t="n">
        <v>240</v>
      </c>
      <c r="E53" s="317" t="n">
        <v>42</v>
      </c>
      <c r="F53" s="317" t="n">
        <v>1126</v>
      </c>
      <c r="G53" s="317" t="n">
        <v>892</v>
      </c>
      <c r="H53" s="317" t="n">
        <v>234</v>
      </c>
      <c r="I53" s="317" t="n">
        <v>600</v>
      </c>
      <c r="J53" s="317" t="n">
        <v>480</v>
      </c>
      <c r="K53" s="317" t="n">
        <v>120</v>
      </c>
      <c r="L53" s="273" t="s">
        <v>163</v>
      </c>
      <c r="M53" s="315" t="n">
        <v>250</v>
      </c>
      <c r="N53" s="315" t="n">
        <v>197</v>
      </c>
      <c r="O53" s="315" t="n">
        <v>53</v>
      </c>
      <c r="P53" s="315" t="n">
        <v>276</v>
      </c>
      <c r="Q53" s="315" t="n">
        <v>215</v>
      </c>
      <c r="R53" s="315" t="n">
        <v>61</v>
      </c>
    </row>
    <row r="54" customFormat="false" ht="15" hidden="false" customHeight="true" outlineLevel="0" collapsed="false">
      <c r="B54" s="273" t="s">
        <v>164</v>
      </c>
      <c r="C54" s="316" t="n">
        <v>263</v>
      </c>
      <c r="D54" s="317" t="n">
        <v>248</v>
      </c>
      <c r="E54" s="317" t="n">
        <v>61</v>
      </c>
      <c r="F54" s="317" t="n">
        <v>1576</v>
      </c>
      <c r="G54" s="317" t="n">
        <v>1198</v>
      </c>
      <c r="H54" s="317" t="n">
        <v>378</v>
      </c>
      <c r="I54" s="317" t="n">
        <v>879</v>
      </c>
      <c r="J54" s="317" t="n">
        <v>710</v>
      </c>
      <c r="K54" s="317" t="n">
        <v>169</v>
      </c>
      <c r="L54" s="273" t="s">
        <v>164</v>
      </c>
      <c r="M54" s="315" t="n">
        <v>398</v>
      </c>
      <c r="N54" s="315" t="n">
        <v>268</v>
      </c>
      <c r="O54" s="315" t="n">
        <v>130</v>
      </c>
      <c r="P54" s="315" t="n">
        <v>299</v>
      </c>
      <c r="Q54" s="315" t="n">
        <v>220</v>
      </c>
      <c r="R54" s="315" t="n">
        <v>79</v>
      </c>
    </row>
    <row r="55" customFormat="false" ht="15" hidden="false" customHeight="true" outlineLevel="0" collapsed="false">
      <c r="B55" s="273" t="s">
        <v>165</v>
      </c>
      <c r="C55" s="316" t="n">
        <v>253</v>
      </c>
      <c r="D55" s="317" t="n">
        <v>244</v>
      </c>
      <c r="E55" s="317" t="n">
        <v>36</v>
      </c>
      <c r="F55" s="317" t="n">
        <v>1127</v>
      </c>
      <c r="G55" s="317" t="n">
        <v>945</v>
      </c>
      <c r="H55" s="317" t="n">
        <v>182</v>
      </c>
      <c r="I55" s="317" t="n">
        <v>595</v>
      </c>
      <c r="J55" s="317" t="n">
        <v>519</v>
      </c>
      <c r="K55" s="317" t="n">
        <v>76</v>
      </c>
      <c r="L55" s="273" t="s">
        <v>165</v>
      </c>
      <c r="M55" s="315" t="n">
        <v>296</v>
      </c>
      <c r="N55" s="315" t="n">
        <v>235</v>
      </c>
      <c r="O55" s="315" t="n">
        <v>61</v>
      </c>
      <c r="P55" s="315" t="n">
        <v>236</v>
      </c>
      <c r="Q55" s="315" t="n">
        <v>191</v>
      </c>
      <c r="R55" s="315" t="n">
        <v>45</v>
      </c>
    </row>
    <row r="56" customFormat="false" ht="15" hidden="false" customHeight="true" outlineLevel="0" collapsed="false">
      <c r="B56" s="273" t="s">
        <v>166</v>
      </c>
      <c r="C56" s="316" t="n">
        <v>223</v>
      </c>
      <c r="D56" s="317" t="n">
        <v>182</v>
      </c>
      <c r="E56" s="317" t="n">
        <v>128</v>
      </c>
      <c r="F56" s="317" t="n">
        <v>2849</v>
      </c>
      <c r="G56" s="317" t="n">
        <v>1089</v>
      </c>
      <c r="H56" s="317" t="n">
        <v>1760</v>
      </c>
      <c r="I56" s="317" t="n">
        <v>1552</v>
      </c>
      <c r="J56" s="317" t="n">
        <v>516</v>
      </c>
      <c r="K56" s="317" t="n">
        <v>1036</v>
      </c>
      <c r="L56" s="273" t="s">
        <v>166</v>
      </c>
      <c r="M56" s="315" t="n">
        <v>490</v>
      </c>
      <c r="N56" s="315" t="n">
        <v>242</v>
      </c>
      <c r="O56" s="315" t="n">
        <v>248</v>
      </c>
      <c r="P56" s="315" t="n">
        <v>807</v>
      </c>
      <c r="Q56" s="315" t="n">
        <v>331</v>
      </c>
      <c r="R56" s="315" t="n">
        <v>476</v>
      </c>
    </row>
    <row r="57" customFormat="false" ht="15" hidden="false" customHeight="true" outlineLevel="0" collapsed="false">
      <c r="B57" s="273" t="s">
        <v>167</v>
      </c>
      <c r="C57" s="316" t="n">
        <v>132</v>
      </c>
      <c r="D57" s="317" t="n">
        <v>130</v>
      </c>
      <c r="E57" s="317" t="n">
        <v>27</v>
      </c>
      <c r="F57" s="317" t="n">
        <v>3747</v>
      </c>
      <c r="G57" s="317" t="n">
        <v>1963</v>
      </c>
      <c r="H57" s="317" t="n">
        <v>1784</v>
      </c>
      <c r="I57" s="317" t="n">
        <v>1933</v>
      </c>
      <c r="J57" s="317" t="n">
        <v>889</v>
      </c>
      <c r="K57" s="317" t="n">
        <v>1044</v>
      </c>
      <c r="L57" s="273" t="s">
        <v>167</v>
      </c>
      <c r="M57" s="315" t="n">
        <v>602</v>
      </c>
      <c r="N57" s="315" t="n">
        <v>443</v>
      </c>
      <c r="O57" s="315" t="n">
        <v>159</v>
      </c>
      <c r="P57" s="315" t="n">
        <v>1212</v>
      </c>
      <c r="Q57" s="315" t="n">
        <v>631</v>
      </c>
      <c r="R57" s="315" t="n">
        <v>581</v>
      </c>
    </row>
    <row r="58" customFormat="false" ht="15" hidden="false" customHeight="true" outlineLevel="0" collapsed="false">
      <c r="B58" s="273" t="s">
        <v>168</v>
      </c>
      <c r="C58" s="316" t="n">
        <v>150</v>
      </c>
      <c r="D58" s="317" t="n">
        <v>134</v>
      </c>
      <c r="E58" s="317" t="n">
        <v>66</v>
      </c>
      <c r="F58" s="317" t="n">
        <v>2220</v>
      </c>
      <c r="G58" s="317" t="n">
        <v>891</v>
      </c>
      <c r="H58" s="317" t="n">
        <v>1329</v>
      </c>
      <c r="I58" s="317" t="n">
        <v>1247</v>
      </c>
      <c r="J58" s="317" t="n">
        <v>481</v>
      </c>
      <c r="K58" s="317" t="n">
        <v>766</v>
      </c>
      <c r="L58" s="273" t="s">
        <v>168</v>
      </c>
      <c r="M58" s="315" t="n">
        <v>391</v>
      </c>
      <c r="N58" s="315" t="n">
        <v>209</v>
      </c>
      <c r="O58" s="315" t="n">
        <v>182</v>
      </c>
      <c r="P58" s="315" t="n">
        <v>582</v>
      </c>
      <c r="Q58" s="315" t="n">
        <v>201</v>
      </c>
      <c r="R58" s="315" t="n">
        <v>381</v>
      </c>
    </row>
    <row r="59" customFormat="false" ht="15" hidden="false" customHeight="true" outlineLevel="0" collapsed="false">
      <c r="B59" s="273" t="s">
        <v>169</v>
      </c>
      <c r="C59" s="316" t="n">
        <v>41</v>
      </c>
      <c r="D59" s="317" t="n">
        <v>33</v>
      </c>
      <c r="E59" s="317" t="n">
        <v>28</v>
      </c>
      <c r="F59" s="317" t="n">
        <v>1060</v>
      </c>
      <c r="G59" s="317" t="n">
        <v>195</v>
      </c>
      <c r="H59" s="317" t="n">
        <v>865</v>
      </c>
      <c r="I59" s="317" t="n">
        <v>473</v>
      </c>
      <c r="J59" s="317" t="n">
        <v>110</v>
      </c>
      <c r="K59" s="317" t="n">
        <v>363</v>
      </c>
      <c r="L59" s="273" t="s">
        <v>169</v>
      </c>
      <c r="M59" s="315" t="n">
        <v>288</v>
      </c>
      <c r="N59" s="315" t="n">
        <v>37</v>
      </c>
      <c r="O59" s="315" t="n">
        <v>251</v>
      </c>
      <c r="P59" s="315" t="n">
        <v>299</v>
      </c>
      <c r="Q59" s="315" t="n">
        <v>48</v>
      </c>
      <c r="R59" s="315" t="n">
        <v>251</v>
      </c>
    </row>
    <row r="60" customFormat="false" ht="15" hidden="false" customHeight="true" outlineLevel="0" collapsed="false">
      <c r="B60" s="273" t="s">
        <v>170</v>
      </c>
      <c r="C60" s="316" t="n">
        <v>43</v>
      </c>
      <c r="D60" s="317" t="n">
        <v>40</v>
      </c>
      <c r="E60" s="317" t="n">
        <v>10</v>
      </c>
      <c r="F60" s="317" t="n">
        <v>140</v>
      </c>
      <c r="G60" s="317" t="n">
        <v>115</v>
      </c>
      <c r="H60" s="317" t="n">
        <v>25</v>
      </c>
      <c r="I60" s="317" t="n">
        <v>86</v>
      </c>
      <c r="J60" s="317" t="n">
        <v>68</v>
      </c>
      <c r="K60" s="317" t="n">
        <v>18</v>
      </c>
      <c r="L60" s="273" t="s">
        <v>170</v>
      </c>
      <c r="M60" s="315" t="n">
        <v>26</v>
      </c>
      <c r="N60" s="315" t="n">
        <v>22</v>
      </c>
      <c r="O60" s="315" t="n">
        <v>4</v>
      </c>
      <c r="P60" s="315" t="n">
        <v>28</v>
      </c>
      <c r="Q60" s="315" t="n">
        <v>25</v>
      </c>
      <c r="R60" s="315" t="n">
        <v>3</v>
      </c>
    </row>
    <row r="61" customFormat="false" ht="15" hidden="false" customHeight="true" outlineLevel="0" collapsed="false">
      <c r="B61" s="273" t="s">
        <v>171</v>
      </c>
      <c r="C61" s="316" t="n">
        <v>284</v>
      </c>
      <c r="D61" s="317" t="n">
        <v>218</v>
      </c>
      <c r="E61" s="317" t="n">
        <v>145</v>
      </c>
      <c r="F61" s="317" t="n">
        <v>1354</v>
      </c>
      <c r="G61" s="317" t="n">
        <v>691</v>
      </c>
      <c r="H61" s="317" t="n">
        <v>663</v>
      </c>
      <c r="I61" s="317" t="n">
        <v>858</v>
      </c>
      <c r="J61" s="317" t="n">
        <v>403</v>
      </c>
      <c r="K61" s="317" t="n">
        <v>455</v>
      </c>
      <c r="L61" s="273" t="s">
        <v>171</v>
      </c>
      <c r="M61" s="315" t="n">
        <v>276</v>
      </c>
      <c r="N61" s="315" t="n">
        <v>144</v>
      </c>
      <c r="O61" s="315" t="n">
        <v>132</v>
      </c>
      <c r="P61" s="315" t="n">
        <v>220</v>
      </c>
      <c r="Q61" s="315" t="n">
        <v>144</v>
      </c>
      <c r="R61" s="315" t="n">
        <v>76</v>
      </c>
    </row>
    <row r="62" customFormat="false" ht="15" hidden="false" customHeight="true" outlineLevel="0" collapsed="false">
      <c r="B62" s="273" t="s">
        <v>172</v>
      </c>
      <c r="C62" s="316" t="n">
        <v>111</v>
      </c>
      <c r="D62" s="317" t="n">
        <v>97</v>
      </c>
      <c r="E62" s="317" t="n">
        <v>50</v>
      </c>
      <c r="F62" s="317" t="n">
        <v>1018</v>
      </c>
      <c r="G62" s="317" t="n">
        <v>654</v>
      </c>
      <c r="H62" s="317" t="n">
        <v>364</v>
      </c>
      <c r="I62" s="317" t="n">
        <v>531</v>
      </c>
      <c r="J62" s="317" t="n">
        <v>307</v>
      </c>
      <c r="K62" s="317" t="n">
        <v>224</v>
      </c>
      <c r="L62" s="273" t="s">
        <v>172</v>
      </c>
      <c r="M62" s="315" t="n">
        <v>190</v>
      </c>
      <c r="N62" s="315" t="n">
        <v>100</v>
      </c>
      <c r="O62" s="315" t="n">
        <v>90</v>
      </c>
      <c r="P62" s="315" t="n">
        <v>297</v>
      </c>
      <c r="Q62" s="315" t="n">
        <v>247</v>
      </c>
      <c r="R62" s="315" t="n">
        <v>50</v>
      </c>
    </row>
    <row r="63" customFormat="false" ht="15" hidden="false" customHeight="true" outlineLevel="0" collapsed="false">
      <c r="B63" s="273" t="s">
        <v>173</v>
      </c>
      <c r="C63" s="316" t="n">
        <v>339</v>
      </c>
      <c r="D63" s="317" t="n">
        <v>269</v>
      </c>
      <c r="E63" s="317" t="n">
        <v>212</v>
      </c>
      <c r="F63" s="317" t="n">
        <v>2134</v>
      </c>
      <c r="G63" s="317" t="n">
        <v>899</v>
      </c>
      <c r="H63" s="317" t="n">
        <v>1235</v>
      </c>
      <c r="I63" s="317" t="n">
        <v>1541</v>
      </c>
      <c r="J63" s="317" t="n">
        <v>589</v>
      </c>
      <c r="K63" s="317" t="n">
        <v>952</v>
      </c>
      <c r="L63" s="273" t="s">
        <v>173</v>
      </c>
      <c r="M63" s="315" t="n">
        <v>325</v>
      </c>
      <c r="N63" s="315" t="n">
        <v>135</v>
      </c>
      <c r="O63" s="315" t="n">
        <v>190</v>
      </c>
      <c r="P63" s="315" t="n">
        <v>268</v>
      </c>
      <c r="Q63" s="315" t="n">
        <v>175</v>
      </c>
      <c r="R63" s="315" t="n">
        <v>93</v>
      </c>
    </row>
    <row r="64" customFormat="false" ht="15" hidden="false" customHeight="true" outlineLevel="0" collapsed="false">
      <c r="B64" s="273" t="s">
        <v>174</v>
      </c>
      <c r="C64" s="316" t="n">
        <v>150</v>
      </c>
      <c r="D64" s="317" t="n">
        <v>123</v>
      </c>
      <c r="E64" s="317" t="n">
        <v>75</v>
      </c>
      <c r="F64" s="317" t="n">
        <v>739</v>
      </c>
      <c r="G64" s="317" t="n">
        <v>421</v>
      </c>
      <c r="H64" s="317" t="n">
        <v>318</v>
      </c>
      <c r="I64" s="317" t="n">
        <v>540</v>
      </c>
      <c r="J64" s="317" t="n">
        <v>295</v>
      </c>
      <c r="K64" s="317" t="n">
        <v>245</v>
      </c>
      <c r="L64" s="273" t="s">
        <v>174</v>
      </c>
      <c r="M64" s="315" t="n">
        <v>100</v>
      </c>
      <c r="N64" s="315" t="n">
        <v>60</v>
      </c>
      <c r="O64" s="315" t="n">
        <v>40</v>
      </c>
      <c r="P64" s="315" t="n">
        <v>99</v>
      </c>
      <c r="Q64" s="315" t="n">
        <v>66</v>
      </c>
      <c r="R64" s="315" t="n">
        <v>33</v>
      </c>
    </row>
    <row r="65" customFormat="false" ht="15" hidden="false" customHeight="true" outlineLevel="0" collapsed="false">
      <c r="B65" s="273" t="s">
        <v>175</v>
      </c>
      <c r="C65" s="316" t="n">
        <v>77</v>
      </c>
      <c r="D65" s="317" t="n">
        <v>66</v>
      </c>
      <c r="E65" s="317" t="n">
        <v>25</v>
      </c>
      <c r="F65" s="317" t="n">
        <v>279</v>
      </c>
      <c r="G65" s="317" t="n">
        <v>182</v>
      </c>
      <c r="H65" s="317" t="n">
        <v>97</v>
      </c>
      <c r="I65" s="317" t="n">
        <v>184</v>
      </c>
      <c r="J65" s="317" t="n">
        <v>123</v>
      </c>
      <c r="K65" s="317" t="n">
        <v>61</v>
      </c>
      <c r="L65" s="273" t="s">
        <v>175</v>
      </c>
      <c r="M65" s="315" t="n">
        <v>55</v>
      </c>
      <c r="N65" s="315" t="n">
        <v>28</v>
      </c>
      <c r="O65" s="315" t="n">
        <v>27</v>
      </c>
      <c r="P65" s="315" t="n">
        <v>40</v>
      </c>
      <c r="Q65" s="315" t="n">
        <v>31</v>
      </c>
      <c r="R65" s="315" t="n">
        <v>9</v>
      </c>
    </row>
    <row r="66" customFormat="false" ht="15" hidden="false" customHeight="true" outlineLevel="0" collapsed="false">
      <c r="B66" s="273" t="s">
        <v>176</v>
      </c>
      <c r="C66" s="316" t="n">
        <v>128</v>
      </c>
      <c r="D66" s="317" t="n">
        <v>118</v>
      </c>
      <c r="E66" s="317" t="n">
        <v>36</v>
      </c>
      <c r="F66" s="317" t="n">
        <v>772</v>
      </c>
      <c r="G66" s="317" t="n">
        <v>507</v>
      </c>
      <c r="H66" s="317" t="n">
        <v>265</v>
      </c>
      <c r="I66" s="317" t="n">
        <v>492</v>
      </c>
      <c r="J66" s="317" t="n">
        <v>299</v>
      </c>
      <c r="K66" s="317" t="n">
        <v>193</v>
      </c>
      <c r="L66" s="273" t="s">
        <v>176</v>
      </c>
      <c r="M66" s="315" t="n">
        <v>158</v>
      </c>
      <c r="N66" s="315" t="n">
        <v>101</v>
      </c>
      <c r="O66" s="315" t="n">
        <v>57</v>
      </c>
      <c r="P66" s="315" t="n">
        <v>122</v>
      </c>
      <c r="Q66" s="315" t="n">
        <v>107</v>
      </c>
      <c r="R66" s="315" t="n">
        <v>15</v>
      </c>
    </row>
    <row r="67" customFormat="false" ht="15" hidden="false" customHeight="true" outlineLevel="0" collapsed="false">
      <c r="B67" s="273" t="s">
        <v>177</v>
      </c>
      <c r="C67" s="316" t="n">
        <v>50</v>
      </c>
      <c r="D67" s="317" t="n">
        <v>46</v>
      </c>
      <c r="E67" s="317" t="n">
        <v>17</v>
      </c>
      <c r="F67" s="317" t="n">
        <v>363</v>
      </c>
      <c r="G67" s="317" t="n">
        <v>242</v>
      </c>
      <c r="H67" s="317" t="n">
        <v>121</v>
      </c>
      <c r="I67" s="317" t="n">
        <v>166</v>
      </c>
      <c r="J67" s="317" t="n">
        <v>106</v>
      </c>
      <c r="K67" s="317" t="n">
        <v>60</v>
      </c>
      <c r="L67" s="273" t="s">
        <v>177</v>
      </c>
      <c r="M67" s="315" t="n">
        <v>95</v>
      </c>
      <c r="N67" s="315" t="n">
        <v>63</v>
      </c>
      <c r="O67" s="315" t="n">
        <v>32</v>
      </c>
      <c r="P67" s="315" t="n">
        <v>102</v>
      </c>
      <c r="Q67" s="315" t="n">
        <v>73</v>
      </c>
      <c r="R67" s="315" t="n">
        <v>29</v>
      </c>
    </row>
    <row r="68" customFormat="false" ht="15" hidden="false" customHeight="true" outlineLevel="0" collapsed="false">
      <c r="B68" s="273" t="s">
        <v>178</v>
      </c>
      <c r="C68" s="316" t="n">
        <v>319</v>
      </c>
      <c r="D68" s="317" t="n">
        <v>264</v>
      </c>
      <c r="E68" s="317" t="n">
        <v>152</v>
      </c>
      <c r="F68" s="317" t="n">
        <v>1927</v>
      </c>
      <c r="G68" s="317" t="n">
        <v>1051</v>
      </c>
      <c r="H68" s="317" t="n">
        <v>876</v>
      </c>
      <c r="I68" s="317" t="n">
        <v>1203</v>
      </c>
      <c r="J68" s="317" t="n">
        <v>655</v>
      </c>
      <c r="K68" s="317" t="n">
        <v>548</v>
      </c>
      <c r="L68" s="273" t="s">
        <v>178</v>
      </c>
      <c r="M68" s="315" t="n">
        <v>373</v>
      </c>
      <c r="N68" s="315" t="n">
        <v>215</v>
      </c>
      <c r="O68" s="315" t="n">
        <v>158</v>
      </c>
      <c r="P68" s="315" t="n">
        <v>351</v>
      </c>
      <c r="Q68" s="315" t="n">
        <v>181</v>
      </c>
      <c r="R68" s="315" t="n">
        <v>170</v>
      </c>
    </row>
    <row r="69" customFormat="false" ht="15" hidden="false" customHeight="true" outlineLevel="0" collapsed="false">
      <c r="B69" s="273" t="s">
        <v>82</v>
      </c>
      <c r="C69" s="316" t="n">
        <v>1319</v>
      </c>
      <c r="D69" s="317" t="n">
        <v>1257</v>
      </c>
      <c r="E69" s="317" t="n">
        <v>201</v>
      </c>
      <c r="F69" s="317" t="n">
        <v>4659</v>
      </c>
      <c r="G69" s="317" t="n">
        <v>4084</v>
      </c>
      <c r="H69" s="317" t="n">
        <v>575</v>
      </c>
      <c r="I69" s="317" t="n">
        <v>2786</v>
      </c>
      <c r="J69" s="317" t="n">
        <v>2375</v>
      </c>
      <c r="K69" s="317" t="n">
        <v>411</v>
      </c>
      <c r="L69" s="273" t="s">
        <v>82</v>
      </c>
      <c r="M69" s="315" t="n">
        <v>982</v>
      </c>
      <c r="N69" s="315" t="n">
        <v>880</v>
      </c>
      <c r="O69" s="315" t="n">
        <v>102</v>
      </c>
      <c r="P69" s="315" t="n">
        <v>891</v>
      </c>
      <c r="Q69" s="315" t="n">
        <v>829</v>
      </c>
      <c r="R69" s="315" t="n">
        <v>62</v>
      </c>
    </row>
    <row r="70" customFormat="false" ht="15" hidden="false" customHeight="true" outlineLevel="0" collapsed="false">
      <c r="B70" s="273" t="s">
        <v>179</v>
      </c>
      <c r="C70" s="316" t="n">
        <v>157</v>
      </c>
      <c r="D70" s="317" t="n">
        <v>140</v>
      </c>
      <c r="E70" s="317" t="n">
        <v>57</v>
      </c>
      <c r="F70" s="317" t="n">
        <v>829</v>
      </c>
      <c r="G70" s="317" t="n">
        <v>565</v>
      </c>
      <c r="H70" s="317" t="n">
        <v>264</v>
      </c>
      <c r="I70" s="317" t="n">
        <v>533</v>
      </c>
      <c r="J70" s="317" t="n">
        <v>329</v>
      </c>
      <c r="K70" s="317" t="n">
        <v>204</v>
      </c>
      <c r="L70" s="273" t="s">
        <v>179</v>
      </c>
      <c r="M70" s="315" t="n">
        <v>206</v>
      </c>
      <c r="N70" s="315" t="n">
        <v>170</v>
      </c>
      <c r="O70" s="315" t="n">
        <v>36</v>
      </c>
      <c r="P70" s="315" t="n">
        <v>90</v>
      </c>
      <c r="Q70" s="315" t="n">
        <v>66</v>
      </c>
      <c r="R70" s="315" t="n">
        <v>24</v>
      </c>
    </row>
    <row r="71" customFormat="false" ht="15" hidden="false" customHeight="true" outlineLevel="0" collapsed="false">
      <c r="B71" s="273" t="s">
        <v>180</v>
      </c>
      <c r="C71" s="316" t="n">
        <v>306</v>
      </c>
      <c r="D71" s="317" t="n">
        <v>296</v>
      </c>
      <c r="E71" s="317" t="n">
        <v>31</v>
      </c>
      <c r="F71" s="317" t="n">
        <v>915</v>
      </c>
      <c r="G71" s="317" t="n">
        <v>869</v>
      </c>
      <c r="H71" s="317" t="n">
        <v>46</v>
      </c>
      <c r="I71" s="317" t="n">
        <v>538</v>
      </c>
      <c r="J71" s="317" t="n">
        <v>511</v>
      </c>
      <c r="K71" s="317" t="n">
        <v>27</v>
      </c>
      <c r="L71" s="273" t="s">
        <v>180</v>
      </c>
      <c r="M71" s="315" t="n">
        <v>178</v>
      </c>
      <c r="N71" s="315" t="n">
        <v>166</v>
      </c>
      <c r="O71" s="315" t="n">
        <v>12</v>
      </c>
      <c r="P71" s="315" t="n">
        <v>199</v>
      </c>
      <c r="Q71" s="315" t="n">
        <v>192</v>
      </c>
      <c r="R71" s="315" t="n">
        <v>7</v>
      </c>
    </row>
    <row r="72" customFormat="false" ht="15" hidden="false" customHeight="true" outlineLevel="0" collapsed="false">
      <c r="B72" s="273" t="s">
        <v>181</v>
      </c>
      <c r="C72" s="316" t="n">
        <v>269</v>
      </c>
      <c r="D72" s="317" t="n">
        <v>264</v>
      </c>
      <c r="E72" s="317" t="n">
        <v>16</v>
      </c>
      <c r="F72" s="317" t="n">
        <v>747</v>
      </c>
      <c r="G72" s="317" t="n">
        <v>717</v>
      </c>
      <c r="H72" s="317" t="n">
        <v>30</v>
      </c>
      <c r="I72" s="317" t="n">
        <v>369</v>
      </c>
      <c r="J72" s="317" t="n">
        <v>353</v>
      </c>
      <c r="K72" s="317" t="n">
        <v>16</v>
      </c>
      <c r="L72" s="273" t="s">
        <v>181</v>
      </c>
      <c r="M72" s="315" t="n">
        <v>174</v>
      </c>
      <c r="N72" s="315" t="n">
        <v>161</v>
      </c>
      <c r="O72" s="315" t="n">
        <v>13</v>
      </c>
      <c r="P72" s="315" t="n">
        <v>204</v>
      </c>
      <c r="Q72" s="315" t="n">
        <v>203</v>
      </c>
      <c r="R72" s="315" t="n">
        <v>1</v>
      </c>
    </row>
    <row r="73" customFormat="false" ht="15" hidden="false" customHeight="true" outlineLevel="0" collapsed="false">
      <c r="B73" s="273" t="s">
        <v>182</v>
      </c>
      <c r="C73" s="316" t="n">
        <v>58</v>
      </c>
      <c r="D73" s="317" t="n">
        <v>57</v>
      </c>
      <c r="E73" s="317" t="n">
        <v>7</v>
      </c>
      <c r="F73" s="317" t="n">
        <v>234</v>
      </c>
      <c r="G73" s="317" t="n">
        <v>216</v>
      </c>
      <c r="H73" s="317" t="n">
        <v>18</v>
      </c>
      <c r="I73" s="317" t="n">
        <v>129</v>
      </c>
      <c r="J73" s="317" t="n">
        <v>117</v>
      </c>
      <c r="K73" s="317" t="n">
        <v>12</v>
      </c>
      <c r="L73" s="273" t="s">
        <v>182</v>
      </c>
      <c r="M73" s="315" t="n">
        <v>71</v>
      </c>
      <c r="N73" s="315" t="n">
        <v>65</v>
      </c>
      <c r="O73" s="315" t="n">
        <v>6</v>
      </c>
      <c r="P73" s="315" t="n">
        <v>34</v>
      </c>
      <c r="Q73" s="315" t="n">
        <v>34</v>
      </c>
      <c r="R73" s="315" t="s">
        <v>128</v>
      </c>
    </row>
    <row r="74" customFormat="false" ht="15" hidden="false" customHeight="true" outlineLevel="0" collapsed="false">
      <c r="B74" s="273" t="s">
        <v>183</v>
      </c>
      <c r="C74" s="316" t="n">
        <v>14</v>
      </c>
      <c r="D74" s="317" t="n">
        <v>14</v>
      </c>
      <c r="E74" s="317" t="s">
        <v>128</v>
      </c>
      <c r="F74" s="317" t="n">
        <v>33</v>
      </c>
      <c r="G74" s="317" t="n">
        <v>33</v>
      </c>
      <c r="H74" s="317" t="s">
        <v>128</v>
      </c>
      <c r="I74" s="317" t="n">
        <v>21</v>
      </c>
      <c r="J74" s="317" t="n">
        <v>21</v>
      </c>
      <c r="K74" s="317" t="s">
        <v>128</v>
      </c>
      <c r="L74" s="273" t="s">
        <v>183</v>
      </c>
      <c r="M74" s="315" t="n">
        <v>5</v>
      </c>
      <c r="N74" s="315" t="n">
        <v>5</v>
      </c>
      <c r="O74" s="315" t="s">
        <v>128</v>
      </c>
      <c r="P74" s="315" t="n">
        <v>7</v>
      </c>
      <c r="Q74" s="315" t="n">
        <v>7</v>
      </c>
      <c r="R74" s="315" t="s">
        <v>128</v>
      </c>
    </row>
    <row r="75" customFormat="false" ht="15" hidden="false" customHeight="true" outlineLevel="0" collapsed="false">
      <c r="B75" s="273" t="s">
        <v>184</v>
      </c>
      <c r="C75" s="316" t="n">
        <v>93</v>
      </c>
      <c r="D75" s="317" t="n">
        <v>89</v>
      </c>
      <c r="E75" s="317" t="n">
        <v>7</v>
      </c>
      <c r="F75" s="317" t="n">
        <v>303</v>
      </c>
      <c r="G75" s="317" t="n">
        <v>290</v>
      </c>
      <c r="H75" s="317" t="n">
        <v>13</v>
      </c>
      <c r="I75" s="317" t="n">
        <v>267</v>
      </c>
      <c r="J75" s="317" t="n">
        <v>256</v>
      </c>
      <c r="K75" s="317" t="n">
        <v>11</v>
      </c>
      <c r="L75" s="273" t="s">
        <v>184</v>
      </c>
      <c r="M75" s="315" t="n">
        <v>17</v>
      </c>
      <c r="N75" s="315" t="n">
        <v>16</v>
      </c>
      <c r="O75" s="315" t="n">
        <v>1</v>
      </c>
      <c r="P75" s="315" t="n">
        <v>19</v>
      </c>
      <c r="Q75" s="315" t="n">
        <v>18</v>
      </c>
      <c r="R75" s="315" t="n">
        <v>1</v>
      </c>
    </row>
    <row r="76" customFormat="false" ht="15" hidden="false" customHeight="true" outlineLevel="0" collapsed="false">
      <c r="B76" s="273" t="s">
        <v>185</v>
      </c>
      <c r="C76" s="316" t="n">
        <v>168</v>
      </c>
      <c r="D76" s="317" t="n">
        <v>168</v>
      </c>
      <c r="E76" s="317" t="n">
        <v>6</v>
      </c>
      <c r="F76" s="317" t="n">
        <v>643</v>
      </c>
      <c r="G76" s="317" t="n">
        <v>625</v>
      </c>
      <c r="H76" s="317" t="n">
        <v>18</v>
      </c>
      <c r="I76" s="317" t="n">
        <v>313</v>
      </c>
      <c r="J76" s="317" t="n">
        <v>312</v>
      </c>
      <c r="K76" s="317" t="n">
        <v>1</v>
      </c>
      <c r="L76" s="273" t="s">
        <v>185</v>
      </c>
      <c r="M76" s="315" t="n">
        <v>152</v>
      </c>
      <c r="N76" s="315" t="n">
        <v>141</v>
      </c>
      <c r="O76" s="315" t="n">
        <v>11</v>
      </c>
      <c r="P76" s="315" t="n">
        <v>178</v>
      </c>
      <c r="Q76" s="315" t="n">
        <v>172</v>
      </c>
      <c r="R76" s="315" t="n">
        <v>6</v>
      </c>
    </row>
    <row r="77" customFormat="false" ht="15" hidden="false" customHeight="true" outlineLevel="0" collapsed="false">
      <c r="B77" s="273" t="s">
        <v>186</v>
      </c>
      <c r="C77" s="316" t="n">
        <v>185</v>
      </c>
      <c r="D77" s="317" t="n">
        <v>169</v>
      </c>
      <c r="E77" s="317" t="n">
        <v>56</v>
      </c>
      <c r="F77" s="317" t="n">
        <v>723</v>
      </c>
      <c r="G77" s="317" t="n">
        <v>573</v>
      </c>
      <c r="H77" s="317" t="n">
        <v>150</v>
      </c>
      <c r="I77" s="317" t="n">
        <v>472</v>
      </c>
      <c r="J77" s="317" t="n">
        <v>353</v>
      </c>
      <c r="K77" s="317" t="n">
        <v>119</v>
      </c>
      <c r="L77" s="273" t="s">
        <v>186</v>
      </c>
      <c r="M77" s="315" t="n">
        <v>129</v>
      </c>
      <c r="N77" s="315" t="n">
        <v>111</v>
      </c>
      <c r="O77" s="315" t="n">
        <v>18</v>
      </c>
      <c r="P77" s="315" t="n">
        <v>122</v>
      </c>
      <c r="Q77" s="315" t="n">
        <v>109</v>
      </c>
      <c r="R77" s="315" t="n">
        <v>13</v>
      </c>
    </row>
    <row r="78" customFormat="false" ht="14.25" hidden="false" customHeight="false" outlineLevel="0" collapsed="false">
      <c r="B78" s="273" t="s">
        <v>187</v>
      </c>
      <c r="C78" s="316" t="n">
        <v>69</v>
      </c>
      <c r="D78" s="317" t="n">
        <v>60</v>
      </c>
      <c r="E78" s="317" t="n">
        <v>21</v>
      </c>
      <c r="F78" s="317" t="n">
        <v>232</v>
      </c>
      <c r="G78" s="317" t="n">
        <v>196</v>
      </c>
      <c r="H78" s="317" t="n">
        <v>36</v>
      </c>
      <c r="I78" s="317" t="n">
        <v>144</v>
      </c>
      <c r="J78" s="317" t="n">
        <v>123</v>
      </c>
      <c r="K78" s="317" t="n">
        <v>21</v>
      </c>
      <c r="L78" s="273" t="s">
        <v>187</v>
      </c>
      <c r="M78" s="315" t="n">
        <v>50</v>
      </c>
      <c r="N78" s="315" t="n">
        <v>45</v>
      </c>
      <c r="O78" s="315" t="n">
        <v>5</v>
      </c>
      <c r="P78" s="315" t="n">
        <v>38</v>
      </c>
      <c r="Q78" s="315" t="n">
        <v>28</v>
      </c>
      <c r="R78" s="315" t="n">
        <v>10</v>
      </c>
    </row>
    <row r="79" customFormat="false" ht="14.25" hidden="false" customHeight="false" outlineLevel="0" collapsed="false">
      <c r="B79" s="273" t="s">
        <v>188</v>
      </c>
      <c r="C79" s="316" t="n">
        <v>33</v>
      </c>
      <c r="D79" s="317" t="n">
        <v>30</v>
      </c>
      <c r="E79" s="317" t="n">
        <v>11</v>
      </c>
      <c r="F79" s="317" t="n">
        <v>168</v>
      </c>
      <c r="G79" s="317" t="n">
        <v>128</v>
      </c>
      <c r="H79" s="317" t="n">
        <v>40</v>
      </c>
      <c r="I79" s="317" t="n">
        <v>102</v>
      </c>
      <c r="J79" s="317" t="n">
        <v>74</v>
      </c>
      <c r="K79" s="317" t="n">
        <v>28</v>
      </c>
      <c r="L79" s="273" t="s">
        <v>188</v>
      </c>
      <c r="M79" s="315" t="n">
        <v>15</v>
      </c>
      <c r="N79" s="315" t="n">
        <v>10</v>
      </c>
      <c r="O79" s="315" t="n">
        <v>5</v>
      </c>
      <c r="P79" s="315" t="n">
        <v>51</v>
      </c>
      <c r="Q79" s="315" t="n">
        <v>44</v>
      </c>
      <c r="R79" s="315" t="n">
        <v>7</v>
      </c>
    </row>
    <row r="80" customFormat="false" ht="14.25" hidden="false" customHeight="false" outlineLevel="0" collapsed="false">
      <c r="B80" s="273" t="s">
        <v>97</v>
      </c>
      <c r="C80" s="316" t="n">
        <v>102</v>
      </c>
      <c r="D80" s="317" t="n">
        <v>97</v>
      </c>
      <c r="E80" s="317" t="n">
        <v>32</v>
      </c>
      <c r="F80" s="317" t="n">
        <v>1618</v>
      </c>
      <c r="G80" s="317" t="n">
        <v>1119</v>
      </c>
      <c r="H80" s="317" t="n">
        <v>499</v>
      </c>
      <c r="I80" s="317" t="n">
        <v>1166</v>
      </c>
      <c r="J80" s="317" t="n">
        <v>794</v>
      </c>
      <c r="K80" s="317" t="n">
        <v>372</v>
      </c>
      <c r="L80" s="273" t="s">
        <v>97</v>
      </c>
      <c r="M80" s="315" t="n">
        <v>248</v>
      </c>
      <c r="N80" s="315" t="n">
        <v>171</v>
      </c>
      <c r="O80" s="315" t="n">
        <v>77</v>
      </c>
      <c r="P80" s="315" t="n">
        <v>204</v>
      </c>
      <c r="Q80" s="315" t="n">
        <v>154</v>
      </c>
      <c r="R80" s="315" t="n">
        <v>50</v>
      </c>
    </row>
    <row r="81" customFormat="false" ht="14.25" hidden="false" customHeight="false" outlineLevel="0" collapsed="false">
      <c r="B81" s="273" t="s">
        <v>189</v>
      </c>
      <c r="C81" s="316" t="n">
        <v>256</v>
      </c>
      <c r="D81" s="317" t="n">
        <v>221</v>
      </c>
      <c r="E81" s="317" t="n">
        <v>106</v>
      </c>
      <c r="F81" s="317" t="n">
        <v>2604</v>
      </c>
      <c r="G81" s="317" t="n">
        <v>1133</v>
      </c>
      <c r="H81" s="317" t="n">
        <v>1471</v>
      </c>
      <c r="I81" s="317" t="n">
        <v>1653</v>
      </c>
      <c r="J81" s="317" t="n">
        <v>589</v>
      </c>
      <c r="K81" s="317" t="n">
        <v>1064</v>
      </c>
      <c r="L81" s="273" t="s">
        <v>189</v>
      </c>
      <c r="M81" s="315" t="n">
        <v>521</v>
      </c>
      <c r="N81" s="315" t="n">
        <v>291</v>
      </c>
      <c r="O81" s="315" t="n">
        <v>230</v>
      </c>
      <c r="P81" s="315" t="n">
        <v>430</v>
      </c>
      <c r="Q81" s="315" t="n">
        <v>253</v>
      </c>
      <c r="R81" s="315" t="n">
        <v>177</v>
      </c>
    </row>
    <row r="82" customFormat="false" ht="14.25" hidden="false" customHeight="false" outlineLevel="0" collapsed="false">
      <c r="A82" s="318"/>
      <c r="B82" s="273" t="s">
        <v>100</v>
      </c>
      <c r="C82" s="316" t="n">
        <v>203</v>
      </c>
      <c r="D82" s="317" t="n">
        <v>176</v>
      </c>
      <c r="E82" s="317" t="n">
        <v>59</v>
      </c>
      <c r="F82" s="317" t="n">
        <v>680</v>
      </c>
      <c r="G82" s="317" t="n">
        <v>550</v>
      </c>
      <c r="H82" s="317" t="n">
        <v>130</v>
      </c>
      <c r="I82" s="317" t="n">
        <v>472</v>
      </c>
      <c r="J82" s="317" t="n">
        <v>383</v>
      </c>
      <c r="K82" s="317" t="n">
        <v>89</v>
      </c>
      <c r="L82" s="273" t="s">
        <v>100</v>
      </c>
      <c r="M82" s="315" t="n">
        <v>116</v>
      </c>
      <c r="N82" s="315" t="n">
        <v>100</v>
      </c>
      <c r="O82" s="315" t="n">
        <v>16</v>
      </c>
      <c r="P82" s="315" t="n">
        <v>92</v>
      </c>
      <c r="Q82" s="315" t="n">
        <v>67</v>
      </c>
      <c r="R82" s="315" t="n">
        <v>25</v>
      </c>
    </row>
    <row r="83" customFormat="false" ht="14.25" hidden="false" customHeight="false" outlineLevel="0" collapsed="false">
      <c r="A83" s="318"/>
      <c r="B83" s="273" t="s">
        <v>190</v>
      </c>
      <c r="C83" s="316" t="n">
        <v>192</v>
      </c>
      <c r="D83" s="317" t="n">
        <v>184</v>
      </c>
      <c r="E83" s="317" t="n">
        <v>23</v>
      </c>
      <c r="F83" s="317" t="n">
        <v>745</v>
      </c>
      <c r="G83" s="317" t="n">
        <v>686</v>
      </c>
      <c r="H83" s="317" t="n">
        <v>59</v>
      </c>
      <c r="I83" s="317" t="n">
        <v>506</v>
      </c>
      <c r="J83" s="317" t="n">
        <v>463</v>
      </c>
      <c r="K83" s="317" t="n">
        <v>43</v>
      </c>
      <c r="L83" s="273" t="s">
        <v>190</v>
      </c>
      <c r="M83" s="315" t="n">
        <v>116</v>
      </c>
      <c r="N83" s="315" t="n">
        <v>108</v>
      </c>
      <c r="O83" s="315" t="n">
        <v>8</v>
      </c>
      <c r="P83" s="315" t="n">
        <v>123</v>
      </c>
      <c r="Q83" s="315" t="n">
        <v>115</v>
      </c>
      <c r="R83" s="315" t="n">
        <v>8</v>
      </c>
    </row>
    <row r="84" customFormat="false" ht="14.25" hidden="false" customHeight="false" outlineLevel="0" collapsed="false">
      <c r="A84" s="318"/>
      <c r="B84" s="273" t="s">
        <v>103</v>
      </c>
      <c r="C84" s="316" t="n">
        <v>3</v>
      </c>
      <c r="D84" s="317" t="n">
        <v>3</v>
      </c>
      <c r="E84" s="317" t="n">
        <v>2</v>
      </c>
      <c r="F84" s="317" t="n">
        <v>7</v>
      </c>
      <c r="G84" s="317" t="n">
        <v>4</v>
      </c>
      <c r="H84" s="317" t="n">
        <v>3</v>
      </c>
      <c r="I84" s="317" t="n">
        <v>3</v>
      </c>
      <c r="J84" s="317" t="n">
        <v>3</v>
      </c>
      <c r="K84" s="317" t="s">
        <v>128</v>
      </c>
      <c r="L84" s="273" t="s">
        <v>103</v>
      </c>
      <c r="M84" s="315" t="n">
        <v>3</v>
      </c>
      <c r="N84" s="315" t="s">
        <v>128</v>
      </c>
      <c r="O84" s="315" t="n">
        <v>3</v>
      </c>
      <c r="P84" s="315" t="n">
        <v>1</v>
      </c>
      <c r="Q84" s="315" t="n">
        <v>1</v>
      </c>
      <c r="R84" s="315" t="s">
        <v>128</v>
      </c>
    </row>
    <row r="85" customFormat="false" ht="14.25" hidden="false" customHeight="false" outlineLevel="0" collapsed="false">
      <c r="A85" s="318"/>
      <c r="B85" s="273" t="s">
        <v>191</v>
      </c>
      <c r="C85" s="316" t="n">
        <v>401</v>
      </c>
      <c r="D85" s="317" t="n">
        <v>377</v>
      </c>
      <c r="E85" s="317" t="n">
        <v>85</v>
      </c>
      <c r="F85" s="317" t="n">
        <v>1932</v>
      </c>
      <c r="G85" s="317" t="n">
        <v>1504</v>
      </c>
      <c r="H85" s="317" t="n">
        <v>428</v>
      </c>
      <c r="I85" s="317" t="n">
        <v>1283</v>
      </c>
      <c r="J85" s="317" t="n">
        <v>1036</v>
      </c>
      <c r="K85" s="317" t="n">
        <v>247</v>
      </c>
      <c r="L85" s="273" t="s">
        <v>191</v>
      </c>
      <c r="M85" s="315" t="n">
        <v>365</v>
      </c>
      <c r="N85" s="315" t="n">
        <v>272</v>
      </c>
      <c r="O85" s="315" t="n">
        <v>93</v>
      </c>
      <c r="P85" s="315" t="n">
        <v>284</v>
      </c>
      <c r="Q85" s="315" t="n">
        <v>196</v>
      </c>
      <c r="R85" s="315" t="n">
        <v>88</v>
      </c>
    </row>
    <row r="86" customFormat="false" ht="14.25" hidden="false" customHeight="false" outlineLevel="0" collapsed="false">
      <c r="A86" s="319"/>
      <c r="B86" s="273" t="s">
        <v>192</v>
      </c>
      <c r="C86" s="316" t="n">
        <v>188</v>
      </c>
      <c r="D86" s="317" t="n">
        <v>174</v>
      </c>
      <c r="E86" s="317" t="n">
        <v>67</v>
      </c>
      <c r="F86" s="317" t="n">
        <v>1525</v>
      </c>
      <c r="G86" s="317" t="n">
        <v>1068</v>
      </c>
      <c r="H86" s="317" t="n">
        <v>457</v>
      </c>
      <c r="I86" s="317" t="n">
        <v>973</v>
      </c>
      <c r="J86" s="317" t="n">
        <v>685</v>
      </c>
      <c r="K86" s="317" t="n">
        <v>288</v>
      </c>
      <c r="L86" s="273" t="s">
        <v>192</v>
      </c>
      <c r="M86" s="315" t="n">
        <v>286</v>
      </c>
      <c r="N86" s="315" t="n">
        <v>177</v>
      </c>
      <c r="O86" s="315" t="n">
        <v>109</v>
      </c>
      <c r="P86" s="315" t="n">
        <v>266</v>
      </c>
      <c r="Q86" s="315" t="n">
        <v>206</v>
      </c>
      <c r="R86" s="315" t="n">
        <v>60</v>
      </c>
    </row>
    <row r="87" customFormat="false" ht="14.25" hidden="false" customHeight="false" outlineLevel="0" collapsed="false">
      <c r="B87" s="281" t="s">
        <v>107</v>
      </c>
      <c r="C87" s="320" t="n">
        <v>450</v>
      </c>
      <c r="D87" s="321" t="n">
        <v>430</v>
      </c>
      <c r="E87" s="321" t="n">
        <v>91</v>
      </c>
      <c r="F87" s="321" t="n">
        <v>3265</v>
      </c>
      <c r="G87" s="321" t="n">
        <v>2357</v>
      </c>
      <c r="H87" s="321" t="n">
        <v>908</v>
      </c>
      <c r="I87" s="321" t="n">
        <v>1988</v>
      </c>
      <c r="J87" s="321" t="n">
        <v>1428</v>
      </c>
      <c r="K87" s="321" t="n">
        <v>560</v>
      </c>
      <c r="L87" s="281" t="s">
        <v>107</v>
      </c>
      <c r="M87" s="322" t="n">
        <v>657</v>
      </c>
      <c r="N87" s="322" t="n">
        <v>513</v>
      </c>
      <c r="O87" s="322" t="n">
        <v>144</v>
      </c>
      <c r="P87" s="322" t="n">
        <v>620</v>
      </c>
      <c r="Q87" s="322" t="n">
        <v>416</v>
      </c>
      <c r="R87" s="322" t="n">
        <v>204</v>
      </c>
    </row>
  </sheetData>
  <mergeCells count="18">
    <mergeCell ref="C2:E4"/>
    <mergeCell ref="F2:K3"/>
    <mergeCell ref="M2:R3"/>
    <mergeCell ref="F4:H4"/>
    <mergeCell ref="I4:K4"/>
    <mergeCell ref="M4:O4"/>
    <mergeCell ref="P4:R4"/>
    <mergeCell ref="C5:C6"/>
    <mergeCell ref="D5:D6"/>
    <mergeCell ref="E5:E6"/>
    <mergeCell ref="G5:G6"/>
    <mergeCell ref="H5:H6"/>
    <mergeCell ref="J5:J6"/>
    <mergeCell ref="K5:K6"/>
    <mergeCell ref="N5:N6"/>
    <mergeCell ref="O5:O6"/>
    <mergeCell ref="Q5:Q6"/>
    <mergeCell ref="R5:R6"/>
  </mergeCells>
  <printOptions headings="false" gridLines="false" gridLinesSet="true" horizontalCentered="false" verticalCentered="false"/>
  <pageMargins left="0.590277777777778" right="0.39375" top="0.551388888888889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5" workbookViewId="0">
      <selection pane="topLeft" activeCell="Q42" activeCellId="0" sqref="Q42"/>
    </sheetView>
  </sheetViews>
  <sheetFormatPr defaultColWidth="8.9921875" defaultRowHeight="13.5" zeroHeight="false" outlineLevelRow="0" outlineLevelCol="0"/>
  <cols>
    <col collapsed="false" customWidth="true" hidden="false" outlineLevel="0" max="1" min="1" style="254" width="2.12"/>
    <col collapsed="false" customWidth="true" hidden="false" outlineLevel="0" max="2" min="2" style="255" width="40.75"/>
    <col collapsed="false" customWidth="true" hidden="false" outlineLevel="0" max="13" min="3" style="256" width="7.99"/>
    <col collapsed="false" customWidth="false" hidden="false" outlineLevel="0" max="257" min="14" style="254" width="8.99"/>
  </cols>
  <sheetData>
    <row r="1" customFormat="false" ht="23.25" hidden="false" customHeight="true" outlineLevel="0" collapsed="false">
      <c r="B1" s="258" t="s">
        <v>307</v>
      </c>
      <c r="D1" s="323"/>
    </row>
    <row r="2" s="295" customFormat="true" ht="10.5" hidden="false" customHeight="true" outlineLevel="0" collapsed="false">
      <c r="B2" s="324"/>
      <c r="C2" s="325" t="s">
        <v>301</v>
      </c>
      <c r="D2" s="325"/>
      <c r="E2" s="325"/>
      <c r="F2" s="325" t="s">
        <v>308</v>
      </c>
      <c r="G2" s="325"/>
      <c r="H2" s="325"/>
      <c r="I2" s="325"/>
      <c r="J2" s="325"/>
      <c r="K2" s="325"/>
      <c r="L2" s="325"/>
      <c r="M2" s="325"/>
    </row>
    <row r="3" s="295" customFormat="true" ht="10.5" hidden="false" customHeight="true" outlineLevel="0" collapsed="false">
      <c r="B3" s="324"/>
      <c r="C3" s="325"/>
      <c r="D3" s="325"/>
      <c r="E3" s="325"/>
      <c r="F3" s="325"/>
      <c r="G3" s="325"/>
      <c r="H3" s="325"/>
      <c r="I3" s="325"/>
      <c r="J3" s="325"/>
      <c r="K3" s="325"/>
      <c r="L3" s="325"/>
      <c r="M3" s="325"/>
    </row>
    <row r="4" s="295" customFormat="true" ht="13.5" hidden="false" customHeight="true" outlineLevel="0" collapsed="false">
      <c r="B4" s="324"/>
      <c r="C4" s="325"/>
      <c r="D4" s="325"/>
      <c r="E4" s="325"/>
      <c r="F4" s="326"/>
      <c r="G4" s="325" t="s">
        <v>306</v>
      </c>
      <c r="H4" s="325" t="s">
        <v>200</v>
      </c>
      <c r="I4" s="325"/>
      <c r="J4" s="325"/>
      <c r="K4" s="325"/>
      <c r="L4" s="325"/>
      <c r="M4" s="325"/>
    </row>
    <row r="5" s="295" customFormat="true" ht="13.5" hidden="false" customHeight="true" outlineLevel="0" collapsed="false">
      <c r="B5" s="324"/>
      <c r="C5" s="327"/>
      <c r="D5" s="328" t="s">
        <v>306</v>
      </c>
      <c r="E5" s="328" t="s">
        <v>200</v>
      </c>
      <c r="F5" s="326"/>
      <c r="G5" s="326"/>
      <c r="H5" s="327"/>
      <c r="I5" s="329" t="s">
        <v>309</v>
      </c>
      <c r="J5" s="330"/>
      <c r="K5" s="331" t="s">
        <v>310</v>
      </c>
      <c r="L5" s="328" t="s">
        <v>311</v>
      </c>
      <c r="M5" s="328" t="s">
        <v>121</v>
      </c>
    </row>
    <row r="6" s="295" customFormat="true" ht="13.5" hidden="false" customHeight="true" outlineLevel="0" collapsed="false">
      <c r="B6" s="324"/>
      <c r="C6" s="332" t="s">
        <v>113</v>
      </c>
      <c r="D6" s="328"/>
      <c r="E6" s="328"/>
      <c r="F6" s="332" t="s">
        <v>113</v>
      </c>
      <c r="G6" s="332"/>
      <c r="H6" s="332" t="s">
        <v>113</v>
      </c>
      <c r="I6" s="329"/>
      <c r="J6" s="333" t="s">
        <v>312</v>
      </c>
      <c r="K6" s="331"/>
      <c r="L6" s="328"/>
      <c r="M6" s="328"/>
    </row>
    <row r="7" s="334" customFormat="true" ht="14.25" hidden="false" customHeight="true" outlineLevel="0" collapsed="false">
      <c r="B7" s="335" t="s">
        <v>9</v>
      </c>
      <c r="C7" s="311"/>
      <c r="D7" s="311"/>
      <c r="E7" s="311"/>
      <c r="F7" s="311"/>
      <c r="G7" s="311"/>
      <c r="H7" s="311"/>
      <c r="I7" s="311"/>
      <c r="J7" s="311"/>
      <c r="K7" s="311"/>
      <c r="L7" s="311"/>
      <c r="M7" s="311"/>
    </row>
    <row r="8" s="312" customFormat="true" ht="14.25" hidden="false" customHeight="true" outlineLevel="0" collapsed="false">
      <c r="B8" s="336" t="s">
        <v>10</v>
      </c>
      <c r="C8" s="313" t="n">
        <v>13402</v>
      </c>
      <c r="D8" s="314" t="n">
        <v>11385</v>
      </c>
      <c r="E8" s="314" t="n">
        <v>5782</v>
      </c>
      <c r="F8" s="314" t="n">
        <v>97640</v>
      </c>
      <c r="G8" s="314" t="n">
        <v>54494</v>
      </c>
      <c r="H8" s="314" t="n">
        <v>43146</v>
      </c>
      <c r="I8" s="314" t="n">
        <v>24890</v>
      </c>
      <c r="J8" s="314" t="n">
        <v>11403</v>
      </c>
      <c r="K8" s="314" t="n">
        <v>6985</v>
      </c>
      <c r="L8" s="314" t="n">
        <v>6974</v>
      </c>
      <c r="M8" s="314" t="n">
        <v>4297</v>
      </c>
    </row>
    <row r="9" customFormat="false" ht="14.25" hidden="false" customHeight="true" outlineLevel="0" collapsed="false">
      <c r="B9" s="337" t="s">
        <v>11</v>
      </c>
      <c r="C9" s="316" t="n">
        <v>13330</v>
      </c>
      <c r="D9" s="317" t="n">
        <v>11271</v>
      </c>
      <c r="E9" s="317" t="n">
        <v>5813</v>
      </c>
      <c r="F9" s="317" t="n">
        <v>97472</v>
      </c>
      <c r="G9" s="317" t="n">
        <v>53399</v>
      </c>
      <c r="H9" s="317" t="n">
        <v>44073</v>
      </c>
      <c r="I9" s="317" t="n">
        <v>25289</v>
      </c>
      <c r="J9" s="317" t="n">
        <v>11262</v>
      </c>
      <c r="K9" s="317" t="n">
        <v>7023</v>
      </c>
      <c r="L9" s="317" t="n">
        <v>7327</v>
      </c>
      <c r="M9" s="317" t="n">
        <v>4434</v>
      </c>
    </row>
    <row r="10" customFormat="false" ht="14.25" hidden="false" customHeight="true" outlineLevel="0" collapsed="false">
      <c r="B10" s="337" t="s">
        <v>12</v>
      </c>
      <c r="C10" s="316" t="n">
        <v>13429</v>
      </c>
      <c r="D10" s="317" t="n">
        <v>11363</v>
      </c>
      <c r="E10" s="317" t="n">
        <v>5875</v>
      </c>
      <c r="F10" s="317" t="n">
        <v>99954</v>
      </c>
      <c r="G10" s="317" t="n">
        <v>53928</v>
      </c>
      <c r="H10" s="317" t="n">
        <v>46026</v>
      </c>
      <c r="I10" s="317" t="n">
        <v>26197</v>
      </c>
      <c r="J10" s="317" t="n">
        <v>11258</v>
      </c>
      <c r="K10" s="317" t="n">
        <v>7552</v>
      </c>
      <c r="L10" s="317" t="n">
        <v>7671</v>
      </c>
      <c r="M10" s="317" t="n">
        <v>4606</v>
      </c>
    </row>
    <row r="11" customFormat="false" ht="14.25" hidden="false" customHeight="true" outlineLevel="0" collapsed="false">
      <c r="B11" s="337" t="s">
        <v>13</v>
      </c>
      <c r="C11" s="316" t="n">
        <v>13492</v>
      </c>
      <c r="D11" s="317" t="n">
        <v>11393</v>
      </c>
      <c r="E11" s="317" t="n">
        <v>5910</v>
      </c>
      <c r="F11" s="317" t="n">
        <v>100466</v>
      </c>
      <c r="G11" s="317" t="n">
        <v>53522</v>
      </c>
      <c r="H11" s="317" t="n">
        <v>46944</v>
      </c>
      <c r="I11" s="317" t="n">
        <v>26495</v>
      </c>
      <c r="J11" s="317" t="n">
        <v>11005</v>
      </c>
      <c r="K11" s="317" t="n">
        <v>7676</v>
      </c>
      <c r="L11" s="317" t="n">
        <v>7876</v>
      </c>
      <c r="M11" s="317" t="n">
        <v>4897</v>
      </c>
    </row>
    <row r="12" customFormat="false" ht="14.25" hidden="false" customHeight="true" outlineLevel="0" collapsed="false">
      <c r="B12" s="337" t="s">
        <v>14</v>
      </c>
      <c r="C12" s="316" t="n">
        <v>13218</v>
      </c>
      <c r="D12" s="317" t="n">
        <v>11160</v>
      </c>
      <c r="E12" s="317" t="n">
        <v>5826</v>
      </c>
      <c r="F12" s="317" t="n">
        <v>100041</v>
      </c>
      <c r="G12" s="317" t="n">
        <v>52734</v>
      </c>
      <c r="H12" s="317" t="n">
        <v>47307</v>
      </c>
      <c r="I12" s="317" t="n">
        <v>26399</v>
      </c>
      <c r="J12" s="317" t="n">
        <v>10912</v>
      </c>
      <c r="K12" s="317" t="n">
        <v>7895</v>
      </c>
      <c r="L12" s="317" t="n">
        <v>8038</v>
      </c>
      <c r="M12" s="317" t="n">
        <v>4975</v>
      </c>
    </row>
    <row r="13" customFormat="false" ht="13.5" hidden="false" customHeight="true" outlineLevel="0" collapsed="false">
      <c r="B13" s="336" t="s">
        <v>15</v>
      </c>
      <c r="C13" s="316" t="n">
        <v>12580</v>
      </c>
      <c r="D13" s="317" t="n">
        <v>10556</v>
      </c>
      <c r="E13" s="317" t="n">
        <v>5668</v>
      </c>
      <c r="F13" s="317" t="n">
        <v>95251</v>
      </c>
      <c r="G13" s="317" t="n">
        <v>49309</v>
      </c>
      <c r="H13" s="317" t="n">
        <v>45942</v>
      </c>
      <c r="I13" s="317" t="n">
        <v>25624</v>
      </c>
      <c r="J13" s="317" t="n">
        <v>10750</v>
      </c>
      <c r="K13" s="317" t="n">
        <v>7825</v>
      </c>
      <c r="L13" s="317" t="n">
        <v>7781</v>
      </c>
      <c r="M13" s="317" t="n">
        <v>4712</v>
      </c>
    </row>
    <row r="14" customFormat="false" ht="13.5" hidden="false" customHeight="true" outlineLevel="0" collapsed="false">
      <c r="B14" s="336" t="s">
        <v>16</v>
      </c>
      <c r="C14" s="316" t="n">
        <v>23</v>
      </c>
      <c r="D14" s="317" t="n">
        <v>22</v>
      </c>
      <c r="E14" s="317" t="n">
        <v>6</v>
      </c>
      <c r="F14" s="317" t="n">
        <v>246</v>
      </c>
      <c r="G14" s="317" t="n">
        <v>148</v>
      </c>
      <c r="H14" s="317" t="n">
        <v>98</v>
      </c>
      <c r="I14" s="317" t="n">
        <v>21</v>
      </c>
      <c r="J14" s="317" t="s">
        <v>128</v>
      </c>
      <c r="K14" s="317" t="n">
        <v>17</v>
      </c>
      <c r="L14" s="317" t="n">
        <v>32</v>
      </c>
      <c r="M14" s="317" t="n">
        <v>28</v>
      </c>
    </row>
    <row r="15" customFormat="false" ht="13.5" hidden="false" customHeight="true" outlineLevel="0" collapsed="false">
      <c r="B15" s="336" t="s">
        <v>17</v>
      </c>
      <c r="C15" s="316" t="n">
        <v>5911</v>
      </c>
      <c r="D15" s="317" t="n">
        <v>4572</v>
      </c>
      <c r="E15" s="317" t="n">
        <v>3530</v>
      </c>
      <c r="F15" s="317" t="n">
        <v>51917</v>
      </c>
      <c r="G15" s="317" t="n">
        <v>22594</v>
      </c>
      <c r="H15" s="317" t="n">
        <v>29323</v>
      </c>
      <c r="I15" s="317" t="n">
        <v>16604</v>
      </c>
      <c r="J15" s="317" t="n">
        <v>7267</v>
      </c>
      <c r="K15" s="317" t="n">
        <v>5317</v>
      </c>
      <c r="L15" s="317" t="n">
        <v>4842</v>
      </c>
      <c r="M15" s="317" t="n">
        <v>2560</v>
      </c>
    </row>
    <row r="16" customFormat="false" ht="13.5" hidden="false" customHeight="true" outlineLevel="0" collapsed="false">
      <c r="B16" s="336" t="s">
        <v>18</v>
      </c>
      <c r="C16" s="316" t="n">
        <v>569</v>
      </c>
      <c r="D16" s="317" t="n">
        <v>518</v>
      </c>
      <c r="E16" s="317" t="n">
        <v>171</v>
      </c>
      <c r="F16" s="317" t="n">
        <v>2675</v>
      </c>
      <c r="G16" s="317" t="n">
        <v>2007</v>
      </c>
      <c r="H16" s="317" t="n">
        <v>668</v>
      </c>
      <c r="I16" s="317" t="n">
        <v>469</v>
      </c>
      <c r="J16" s="317" t="n">
        <v>220</v>
      </c>
      <c r="K16" s="317" t="n">
        <v>55</v>
      </c>
      <c r="L16" s="317" t="n">
        <v>97</v>
      </c>
      <c r="M16" s="317" t="n">
        <v>47</v>
      </c>
    </row>
    <row r="17" customFormat="false" ht="13.5" hidden="false" customHeight="true" outlineLevel="0" collapsed="false">
      <c r="B17" s="336" t="s">
        <v>313</v>
      </c>
      <c r="C17" s="316" t="n">
        <v>92</v>
      </c>
      <c r="D17" s="317" t="n">
        <v>90</v>
      </c>
      <c r="E17" s="317" t="n">
        <v>31</v>
      </c>
      <c r="F17" s="317" t="n">
        <v>734</v>
      </c>
      <c r="G17" s="317" t="n">
        <v>462</v>
      </c>
      <c r="H17" s="317" t="n">
        <v>272</v>
      </c>
      <c r="I17" s="317" t="n">
        <v>77</v>
      </c>
      <c r="J17" s="317" t="n">
        <v>24</v>
      </c>
      <c r="K17" s="317" t="n">
        <v>118</v>
      </c>
      <c r="L17" s="317" t="n">
        <v>44</v>
      </c>
      <c r="M17" s="317" t="n">
        <v>33</v>
      </c>
    </row>
    <row r="18" customFormat="false" ht="13.5" hidden="false" customHeight="true" outlineLevel="0" collapsed="false">
      <c r="B18" s="336" t="s">
        <v>21</v>
      </c>
      <c r="C18" s="316" t="n">
        <v>197</v>
      </c>
      <c r="D18" s="317" t="n">
        <v>156</v>
      </c>
      <c r="E18" s="317" t="n">
        <v>97</v>
      </c>
      <c r="F18" s="317" t="n">
        <v>1260</v>
      </c>
      <c r="G18" s="317" t="n">
        <v>682</v>
      </c>
      <c r="H18" s="317" t="n">
        <v>578</v>
      </c>
      <c r="I18" s="317" t="n">
        <v>455</v>
      </c>
      <c r="J18" s="317" t="n">
        <v>244</v>
      </c>
      <c r="K18" s="317" t="n">
        <v>46</v>
      </c>
      <c r="L18" s="317" t="n">
        <v>54</v>
      </c>
      <c r="M18" s="317" t="n">
        <v>23</v>
      </c>
    </row>
    <row r="19" customFormat="false" ht="13.5" hidden="false" customHeight="true" outlineLevel="0" collapsed="false">
      <c r="B19" s="336" t="s">
        <v>314</v>
      </c>
      <c r="C19" s="316" t="n">
        <v>56</v>
      </c>
      <c r="D19" s="317" t="n">
        <v>52</v>
      </c>
      <c r="E19" s="317" t="n">
        <v>18</v>
      </c>
      <c r="F19" s="317" t="n">
        <v>163</v>
      </c>
      <c r="G19" s="317" t="n">
        <v>123</v>
      </c>
      <c r="H19" s="317" t="n">
        <v>40</v>
      </c>
      <c r="I19" s="317" t="n">
        <v>31</v>
      </c>
      <c r="J19" s="317" t="n">
        <v>11</v>
      </c>
      <c r="K19" s="317" t="n">
        <v>1</v>
      </c>
      <c r="L19" s="317" t="n">
        <v>4</v>
      </c>
      <c r="M19" s="317" t="n">
        <v>4</v>
      </c>
    </row>
    <row r="20" customFormat="false" ht="13.5" hidden="false" customHeight="true" outlineLevel="0" collapsed="false">
      <c r="B20" s="336" t="s">
        <v>24</v>
      </c>
      <c r="C20" s="316" t="n">
        <v>52</v>
      </c>
      <c r="D20" s="317" t="n">
        <v>41</v>
      </c>
      <c r="E20" s="317" t="n">
        <v>30</v>
      </c>
      <c r="F20" s="317" t="n">
        <v>267</v>
      </c>
      <c r="G20" s="317" t="n">
        <v>142</v>
      </c>
      <c r="H20" s="317" t="n">
        <v>125</v>
      </c>
      <c r="I20" s="317" t="n">
        <v>113</v>
      </c>
      <c r="J20" s="317" t="n">
        <v>50</v>
      </c>
      <c r="K20" s="317" t="n">
        <v>4</v>
      </c>
      <c r="L20" s="317" t="n">
        <v>4</v>
      </c>
      <c r="M20" s="317" t="n">
        <v>4</v>
      </c>
    </row>
    <row r="21" customFormat="false" ht="13.5" hidden="false" customHeight="true" outlineLevel="0" collapsed="false">
      <c r="B21" s="336" t="s">
        <v>315</v>
      </c>
      <c r="C21" s="316" t="n">
        <v>176</v>
      </c>
      <c r="D21" s="317" t="n">
        <v>163</v>
      </c>
      <c r="E21" s="317" t="n">
        <v>62</v>
      </c>
      <c r="F21" s="317" t="n">
        <v>1172</v>
      </c>
      <c r="G21" s="317" t="n">
        <v>836</v>
      </c>
      <c r="H21" s="317" t="n">
        <v>336</v>
      </c>
      <c r="I21" s="317" t="n">
        <v>263</v>
      </c>
      <c r="J21" s="317" t="n">
        <v>145</v>
      </c>
      <c r="K21" s="317" t="n">
        <v>22</v>
      </c>
      <c r="L21" s="317" t="n">
        <v>32</v>
      </c>
      <c r="M21" s="317" t="n">
        <v>19</v>
      </c>
    </row>
    <row r="22" customFormat="false" ht="13.5" hidden="false" customHeight="true" outlineLevel="0" collapsed="false">
      <c r="B22" s="336" t="s">
        <v>27</v>
      </c>
      <c r="C22" s="316" t="n">
        <v>230</v>
      </c>
      <c r="D22" s="317" t="n">
        <v>210</v>
      </c>
      <c r="E22" s="317" t="n">
        <v>56</v>
      </c>
      <c r="F22" s="317" t="n">
        <v>986</v>
      </c>
      <c r="G22" s="317" t="n">
        <v>747</v>
      </c>
      <c r="H22" s="317" t="n">
        <v>239</v>
      </c>
      <c r="I22" s="317" t="n">
        <v>193</v>
      </c>
      <c r="J22" s="317" t="n">
        <v>107</v>
      </c>
      <c r="K22" s="317" t="n">
        <v>22</v>
      </c>
      <c r="L22" s="317" t="n">
        <v>20</v>
      </c>
      <c r="M22" s="317" t="n">
        <v>4</v>
      </c>
    </row>
    <row r="23" customFormat="false" ht="13.5" hidden="false" customHeight="true" outlineLevel="0" collapsed="false">
      <c r="B23" s="336" t="s">
        <v>28</v>
      </c>
      <c r="C23" s="316" t="n">
        <v>515</v>
      </c>
      <c r="D23" s="317" t="n">
        <v>425</v>
      </c>
      <c r="E23" s="317" t="n">
        <v>340</v>
      </c>
      <c r="F23" s="317" t="n">
        <v>6533</v>
      </c>
      <c r="G23" s="317" t="n">
        <v>3061</v>
      </c>
      <c r="H23" s="317" t="n">
        <v>3472</v>
      </c>
      <c r="I23" s="317" t="n">
        <v>2052</v>
      </c>
      <c r="J23" s="317" t="n">
        <v>882</v>
      </c>
      <c r="K23" s="317" t="n">
        <v>617</v>
      </c>
      <c r="L23" s="317" t="n">
        <v>540</v>
      </c>
      <c r="M23" s="317" t="n">
        <v>263</v>
      </c>
    </row>
    <row r="24" customFormat="false" ht="13.5" hidden="false" customHeight="true" outlineLevel="0" collapsed="false">
      <c r="B24" s="336" t="s">
        <v>316</v>
      </c>
      <c r="C24" s="316" t="n">
        <v>28</v>
      </c>
      <c r="D24" s="317" t="n">
        <v>24</v>
      </c>
      <c r="E24" s="317" t="n">
        <v>17</v>
      </c>
      <c r="F24" s="317" t="n">
        <v>400</v>
      </c>
      <c r="G24" s="317" t="n">
        <v>229</v>
      </c>
      <c r="H24" s="317" t="n">
        <v>171</v>
      </c>
      <c r="I24" s="317" t="n">
        <v>90</v>
      </c>
      <c r="J24" s="317" t="n">
        <v>26</v>
      </c>
      <c r="K24" s="317" t="n">
        <v>14</v>
      </c>
      <c r="L24" s="317" t="n">
        <v>40</v>
      </c>
      <c r="M24" s="317" t="n">
        <v>27</v>
      </c>
    </row>
    <row r="25" customFormat="false" ht="13.5" hidden="false" customHeight="true" outlineLevel="0" collapsed="false">
      <c r="B25" s="336" t="s">
        <v>317</v>
      </c>
      <c r="C25" s="316" t="n">
        <v>369</v>
      </c>
      <c r="D25" s="317" t="n">
        <v>256</v>
      </c>
      <c r="E25" s="317" t="n">
        <v>244</v>
      </c>
      <c r="F25" s="317" t="n">
        <v>1895</v>
      </c>
      <c r="G25" s="317" t="n">
        <v>916</v>
      </c>
      <c r="H25" s="317" t="n">
        <v>979</v>
      </c>
      <c r="I25" s="317" t="n">
        <v>757</v>
      </c>
      <c r="J25" s="317" t="n">
        <v>346</v>
      </c>
      <c r="K25" s="317" t="n">
        <v>77</v>
      </c>
      <c r="L25" s="317" t="n">
        <v>100</v>
      </c>
      <c r="M25" s="317" t="n">
        <v>45</v>
      </c>
    </row>
    <row r="26" customFormat="false" ht="13.5" hidden="false" customHeight="true" outlineLevel="0" collapsed="false">
      <c r="B26" s="336" t="s">
        <v>32</v>
      </c>
      <c r="C26" s="316" t="n">
        <v>63</v>
      </c>
      <c r="D26" s="317" t="n">
        <v>38</v>
      </c>
      <c r="E26" s="317" t="n">
        <v>51</v>
      </c>
      <c r="F26" s="317" t="n">
        <v>839</v>
      </c>
      <c r="G26" s="317" t="n">
        <v>292</v>
      </c>
      <c r="H26" s="317" t="n">
        <v>547</v>
      </c>
      <c r="I26" s="317" t="n">
        <v>277</v>
      </c>
      <c r="J26" s="317" t="n">
        <v>110</v>
      </c>
      <c r="K26" s="317" t="n">
        <v>95</v>
      </c>
      <c r="L26" s="317" t="n">
        <v>107</v>
      </c>
      <c r="M26" s="317" t="n">
        <v>68</v>
      </c>
    </row>
    <row r="27" customFormat="false" ht="13.5" hidden="false" customHeight="true" outlineLevel="0" collapsed="false">
      <c r="B27" s="336" t="s">
        <v>318</v>
      </c>
      <c r="C27" s="316" t="n">
        <v>7</v>
      </c>
      <c r="D27" s="317" t="n">
        <v>6</v>
      </c>
      <c r="E27" s="317" t="n">
        <v>3</v>
      </c>
      <c r="F27" s="317" t="n">
        <v>21</v>
      </c>
      <c r="G27" s="317" t="n">
        <v>15</v>
      </c>
      <c r="H27" s="317" t="n">
        <v>6</v>
      </c>
      <c r="I27" s="317" t="n">
        <v>3</v>
      </c>
      <c r="J27" s="317" t="n">
        <v>1</v>
      </c>
      <c r="K27" s="317" t="n">
        <v>1</v>
      </c>
      <c r="L27" s="317" t="n">
        <v>1</v>
      </c>
      <c r="M27" s="317" t="n">
        <v>1</v>
      </c>
    </row>
    <row r="28" customFormat="false" ht="13.5" hidden="false" customHeight="true" outlineLevel="0" collapsed="false">
      <c r="B28" s="336" t="s">
        <v>319</v>
      </c>
      <c r="C28" s="316" t="n">
        <v>214</v>
      </c>
      <c r="D28" s="317" t="n">
        <v>183</v>
      </c>
      <c r="E28" s="317" t="n">
        <v>85</v>
      </c>
      <c r="F28" s="317" t="n">
        <v>1630</v>
      </c>
      <c r="G28" s="317" t="n">
        <v>1087</v>
      </c>
      <c r="H28" s="317" t="n">
        <v>543</v>
      </c>
      <c r="I28" s="317" t="n">
        <v>294</v>
      </c>
      <c r="J28" s="317" t="n">
        <v>144</v>
      </c>
      <c r="K28" s="317" t="n">
        <v>162</v>
      </c>
      <c r="L28" s="317" t="n">
        <v>63</v>
      </c>
      <c r="M28" s="317" t="n">
        <v>24</v>
      </c>
    </row>
    <row r="29" customFormat="false" ht="13.5" hidden="false" customHeight="true" outlineLevel="0" collapsed="false">
      <c r="B29" s="336" t="s">
        <v>36</v>
      </c>
      <c r="C29" s="316" t="n">
        <v>197</v>
      </c>
      <c r="D29" s="317" t="n">
        <v>172</v>
      </c>
      <c r="E29" s="317" t="n">
        <v>93</v>
      </c>
      <c r="F29" s="317" t="n">
        <v>1668</v>
      </c>
      <c r="G29" s="317" t="n">
        <v>1021</v>
      </c>
      <c r="H29" s="317" t="n">
        <v>647</v>
      </c>
      <c r="I29" s="317" t="n">
        <v>454</v>
      </c>
      <c r="J29" s="317" t="n">
        <v>172</v>
      </c>
      <c r="K29" s="317" t="n">
        <v>33</v>
      </c>
      <c r="L29" s="317" t="n">
        <v>105</v>
      </c>
      <c r="M29" s="317" t="n">
        <v>55</v>
      </c>
    </row>
    <row r="30" customFormat="false" ht="13.5" hidden="false" customHeight="true" outlineLevel="0" collapsed="false">
      <c r="B30" s="336" t="s">
        <v>37</v>
      </c>
      <c r="C30" s="316" t="n">
        <v>171</v>
      </c>
      <c r="D30" s="317" t="n">
        <v>123</v>
      </c>
      <c r="E30" s="317" t="n">
        <v>116</v>
      </c>
      <c r="F30" s="317" t="n">
        <v>1893</v>
      </c>
      <c r="G30" s="317" t="n">
        <v>808</v>
      </c>
      <c r="H30" s="317" t="n">
        <v>1085</v>
      </c>
      <c r="I30" s="317" t="n">
        <v>741</v>
      </c>
      <c r="J30" s="317" t="n">
        <v>338</v>
      </c>
      <c r="K30" s="317" t="n">
        <v>109</v>
      </c>
      <c r="L30" s="317" t="n">
        <v>117</v>
      </c>
      <c r="M30" s="317" t="n">
        <v>118</v>
      </c>
    </row>
    <row r="31" customFormat="false" ht="13.5" hidden="false" customHeight="true" outlineLevel="0" collapsed="false">
      <c r="B31" s="336" t="s">
        <v>38</v>
      </c>
      <c r="C31" s="316" t="n">
        <v>455</v>
      </c>
      <c r="D31" s="317" t="n">
        <v>331</v>
      </c>
      <c r="E31" s="317" t="n">
        <v>273</v>
      </c>
      <c r="F31" s="317" t="n">
        <v>1937</v>
      </c>
      <c r="G31" s="317" t="n">
        <v>1103</v>
      </c>
      <c r="H31" s="317" t="n">
        <v>834</v>
      </c>
      <c r="I31" s="317" t="n">
        <v>634</v>
      </c>
      <c r="J31" s="317" t="n">
        <v>275</v>
      </c>
      <c r="K31" s="317" t="n">
        <v>53</v>
      </c>
      <c r="L31" s="317" t="n">
        <v>95</v>
      </c>
      <c r="M31" s="317" t="n">
        <v>52</v>
      </c>
    </row>
    <row r="32" customFormat="false" ht="13.5" hidden="false" customHeight="true" outlineLevel="0" collapsed="false">
      <c r="B32" s="336" t="s">
        <v>320</v>
      </c>
      <c r="C32" s="316" t="n">
        <v>246</v>
      </c>
      <c r="D32" s="317" t="n">
        <v>177</v>
      </c>
      <c r="E32" s="317" t="n">
        <v>168</v>
      </c>
      <c r="F32" s="317" t="n">
        <v>1732</v>
      </c>
      <c r="G32" s="317" t="n">
        <v>566</v>
      </c>
      <c r="H32" s="317" t="n">
        <v>1166</v>
      </c>
      <c r="I32" s="317" t="n">
        <v>672</v>
      </c>
      <c r="J32" s="317" t="n">
        <v>277</v>
      </c>
      <c r="K32" s="317" t="n">
        <v>208</v>
      </c>
      <c r="L32" s="317" t="n">
        <v>167</v>
      </c>
      <c r="M32" s="317" t="n">
        <v>119</v>
      </c>
    </row>
    <row r="33" customFormat="false" ht="13.5" hidden="false" customHeight="true" outlineLevel="0" collapsed="false">
      <c r="B33" s="336" t="s">
        <v>321</v>
      </c>
      <c r="C33" s="316" t="n">
        <v>528</v>
      </c>
      <c r="D33" s="317" t="n">
        <v>354</v>
      </c>
      <c r="E33" s="317" t="n">
        <v>402</v>
      </c>
      <c r="F33" s="317" t="n">
        <v>3558</v>
      </c>
      <c r="G33" s="317" t="n">
        <v>1199</v>
      </c>
      <c r="H33" s="317" t="n">
        <v>2359</v>
      </c>
      <c r="I33" s="317" t="n">
        <v>1349</v>
      </c>
      <c r="J33" s="317" t="n">
        <v>564</v>
      </c>
      <c r="K33" s="317" t="n">
        <v>429</v>
      </c>
      <c r="L33" s="317" t="n">
        <v>383</v>
      </c>
      <c r="M33" s="317" t="n">
        <v>198</v>
      </c>
    </row>
    <row r="34" customFormat="false" ht="13.5" hidden="false" customHeight="true" outlineLevel="0" collapsed="false">
      <c r="B34" s="336" t="s">
        <v>322</v>
      </c>
      <c r="C34" s="316" t="n">
        <v>204</v>
      </c>
      <c r="D34" s="317" t="n">
        <v>153</v>
      </c>
      <c r="E34" s="317" t="n">
        <v>146</v>
      </c>
      <c r="F34" s="317" t="n">
        <v>2835</v>
      </c>
      <c r="G34" s="317" t="n">
        <v>755</v>
      </c>
      <c r="H34" s="317" t="n">
        <v>2080</v>
      </c>
      <c r="I34" s="317" t="n">
        <v>797</v>
      </c>
      <c r="J34" s="317" t="n">
        <v>333</v>
      </c>
      <c r="K34" s="317" t="n">
        <v>718</v>
      </c>
      <c r="L34" s="317" t="n">
        <v>394</v>
      </c>
      <c r="M34" s="317" t="n">
        <v>171</v>
      </c>
    </row>
    <row r="35" customFormat="false" ht="13.5" hidden="false" customHeight="true" outlineLevel="0" collapsed="false">
      <c r="B35" s="336" t="s">
        <v>323</v>
      </c>
      <c r="C35" s="316" t="n">
        <v>272</v>
      </c>
      <c r="D35" s="317" t="n">
        <v>183</v>
      </c>
      <c r="E35" s="317" t="n">
        <v>213</v>
      </c>
      <c r="F35" s="317" t="n">
        <v>2890</v>
      </c>
      <c r="G35" s="317" t="n">
        <v>733</v>
      </c>
      <c r="H35" s="317" t="n">
        <v>2157</v>
      </c>
      <c r="I35" s="317" t="n">
        <v>1273</v>
      </c>
      <c r="J35" s="317" t="n">
        <v>591</v>
      </c>
      <c r="K35" s="317" t="n">
        <v>512</v>
      </c>
      <c r="L35" s="317" t="n">
        <v>263</v>
      </c>
      <c r="M35" s="317" t="n">
        <v>109</v>
      </c>
    </row>
    <row r="36" customFormat="false" ht="13.5" hidden="false" customHeight="true" outlineLevel="0" collapsed="false">
      <c r="B36" s="336" t="s">
        <v>44</v>
      </c>
      <c r="C36" s="316" t="n">
        <v>339</v>
      </c>
      <c r="D36" s="317" t="n">
        <v>255</v>
      </c>
      <c r="E36" s="317" t="n">
        <v>221</v>
      </c>
      <c r="F36" s="317" t="n">
        <v>4033</v>
      </c>
      <c r="G36" s="317" t="n">
        <v>1507</v>
      </c>
      <c r="H36" s="317" t="n">
        <v>2526</v>
      </c>
      <c r="I36" s="317" t="n">
        <v>1456</v>
      </c>
      <c r="J36" s="317" t="n">
        <v>688</v>
      </c>
      <c r="K36" s="317" t="n">
        <v>502</v>
      </c>
      <c r="L36" s="317" t="n">
        <v>336</v>
      </c>
      <c r="M36" s="317" t="n">
        <v>232</v>
      </c>
    </row>
    <row r="37" customFormat="false" ht="13.5" hidden="false" customHeight="true" outlineLevel="0" collapsed="false">
      <c r="B37" s="336" t="s">
        <v>324</v>
      </c>
      <c r="C37" s="316" t="n">
        <v>103</v>
      </c>
      <c r="D37" s="317" t="n">
        <v>82</v>
      </c>
      <c r="E37" s="317" t="n">
        <v>64</v>
      </c>
      <c r="F37" s="317" t="n">
        <v>2070</v>
      </c>
      <c r="G37" s="317" t="n">
        <v>605</v>
      </c>
      <c r="H37" s="317" t="n">
        <v>1465</v>
      </c>
      <c r="I37" s="317" t="n">
        <v>757</v>
      </c>
      <c r="J37" s="317" t="n">
        <v>348</v>
      </c>
      <c r="K37" s="317" t="n">
        <v>295</v>
      </c>
      <c r="L37" s="317" t="n">
        <v>228</v>
      </c>
      <c r="M37" s="317" t="n">
        <v>185</v>
      </c>
    </row>
    <row r="38" customFormat="false" ht="13.5" hidden="false" customHeight="true" outlineLevel="0" collapsed="false">
      <c r="B38" s="336" t="s">
        <v>325</v>
      </c>
      <c r="C38" s="316" t="n">
        <v>686</v>
      </c>
      <c r="D38" s="317" t="n">
        <v>477</v>
      </c>
      <c r="E38" s="317" t="n">
        <v>534</v>
      </c>
      <c r="F38" s="317" t="n">
        <v>8410</v>
      </c>
      <c r="G38" s="317" t="n">
        <v>3237</v>
      </c>
      <c r="H38" s="317" t="n">
        <v>5173</v>
      </c>
      <c r="I38" s="317" t="n">
        <v>2960</v>
      </c>
      <c r="J38" s="317" t="n">
        <v>1174</v>
      </c>
      <c r="K38" s="317" t="n">
        <v>759</v>
      </c>
      <c r="L38" s="317" t="n">
        <v>894</v>
      </c>
      <c r="M38" s="317" t="n">
        <v>560</v>
      </c>
    </row>
    <row r="39" customFormat="false" ht="13.5" hidden="false" customHeight="true" outlineLevel="0" collapsed="false">
      <c r="B39" s="336" t="s">
        <v>47</v>
      </c>
      <c r="C39" s="316" t="n">
        <v>142</v>
      </c>
      <c r="D39" s="317" t="n">
        <v>103</v>
      </c>
      <c r="E39" s="317" t="n">
        <v>95</v>
      </c>
      <c r="F39" s="317" t="n">
        <v>2316</v>
      </c>
      <c r="G39" s="317" t="n">
        <v>461</v>
      </c>
      <c r="H39" s="317" t="n">
        <v>1855</v>
      </c>
      <c r="I39" s="317" t="n">
        <v>437</v>
      </c>
      <c r="J39" s="317" t="n">
        <v>197</v>
      </c>
      <c r="K39" s="317" t="n">
        <v>465</v>
      </c>
      <c r="L39" s="317" t="n">
        <v>754</v>
      </c>
      <c r="M39" s="317" t="n">
        <v>199</v>
      </c>
    </row>
    <row r="40" customFormat="false" ht="13.5" hidden="false" customHeight="true" outlineLevel="0" collapsed="false">
      <c r="B40" s="336" t="s">
        <v>48</v>
      </c>
      <c r="C40" s="316" t="n">
        <v>86</v>
      </c>
      <c r="D40" s="317" t="n">
        <v>86</v>
      </c>
      <c r="E40" s="317" t="n">
        <v>16</v>
      </c>
      <c r="F40" s="317" t="n">
        <v>1497</v>
      </c>
      <c r="G40" s="317" t="n">
        <v>1176</v>
      </c>
      <c r="H40" s="317" t="n">
        <v>321</v>
      </c>
      <c r="I40" s="317" t="n">
        <v>97</v>
      </c>
      <c r="J40" s="317" t="n">
        <v>12</v>
      </c>
      <c r="K40" s="317" t="n">
        <v>35</v>
      </c>
      <c r="L40" s="317" t="n">
        <v>132</v>
      </c>
      <c r="M40" s="317" t="n">
        <v>57</v>
      </c>
    </row>
    <row r="41" customFormat="false" ht="13.5" hidden="false" customHeight="true" outlineLevel="0" collapsed="false">
      <c r="B41" s="336" t="s">
        <v>49</v>
      </c>
      <c r="C41" s="316" t="n">
        <v>32</v>
      </c>
      <c r="D41" s="317" t="n">
        <v>32</v>
      </c>
      <c r="E41" s="317" t="n">
        <v>10</v>
      </c>
      <c r="F41" s="317" t="n">
        <v>784</v>
      </c>
      <c r="G41" s="317" t="n">
        <v>609</v>
      </c>
      <c r="H41" s="317" t="n">
        <v>175</v>
      </c>
      <c r="I41" s="317" t="n">
        <v>62</v>
      </c>
      <c r="J41" s="317" t="n">
        <v>8</v>
      </c>
      <c r="K41" s="317" t="n">
        <v>17</v>
      </c>
      <c r="L41" s="317" t="n">
        <v>76</v>
      </c>
      <c r="M41" s="317" t="n">
        <v>20</v>
      </c>
    </row>
    <row r="42" customFormat="false" ht="13.5" hidden="false" customHeight="true" outlineLevel="0" collapsed="false">
      <c r="B42" s="336" t="s">
        <v>50</v>
      </c>
      <c r="C42" s="316" t="n">
        <v>54</v>
      </c>
      <c r="D42" s="317" t="n">
        <v>54</v>
      </c>
      <c r="E42" s="317" t="n">
        <v>6</v>
      </c>
      <c r="F42" s="317" t="n">
        <v>713</v>
      </c>
      <c r="G42" s="317" t="n">
        <v>567</v>
      </c>
      <c r="H42" s="317" t="n">
        <v>146</v>
      </c>
      <c r="I42" s="317" t="n">
        <v>35</v>
      </c>
      <c r="J42" s="317" t="n">
        <v>4</v>
      </c>
      <c r="K42" s="317" t="n">
        <v>18</v>
      </c>
      <c r="L42" s="317" t="n">
        <v>56</v>
      </c>
      <c r="M42" s="317" t="n">
        <v>37</v>
      </c>
    </row>
    <row r="43" customFormat="false" ht="13.5" hidden="false" customHeight="true" outlineLevel="0" collapsed="false">
      <c r="B43" s="336" t="s">
        <v>51</v>
      </c>
      <c r="C43" s="316" t="n">
        <v>1017</v>
      </c>
      <c r="D43" s="317" t="n">
        <v>900</v>
      </c>
      <c r="E43" s="317" t="n">
        <v>365</v>
      </c>
      <c r="F43" s="317" t="n">
        <v>5703</v>
      </c>
      <c r="G43" s="317" t="n">
        <v>3635</v>
      </c>
      <c r="H43" s="317" t="n">
        <v>2068</v>
      </c>
      <c r="I43" s="317" t="n">
        <v>1097</v>
      </c>
      <c r="J43" s="317" t="n">
        <v>365</v>
      </c>
      <c r="K43" s="317" t="n">
        <v>440</v>
      </c>
      <c r="L43" s="317" t="n">
        <v>365</v>
      </c>
      <c r="M43" s="317" t="n">
        <v>166</v>
      </c>
    </row>
    <row r="44" customFormat="false" ht="13.5" hidden="false" customHeight="true" outlineLevel="0" collapsed="false">
      <c r="B44" s="336" t="s">
        <v>52</v>
      </c>
      <c r="C44" s="316" t="n">
        <v>565</v>
      </c>
      <c r="D44" s="317" t="n">
        <v>484</v>
      </c>
      <c r="E44" s="317" t="n">
        <v>217</v>
      </c>
      <c r="F44" s="317" t="n">
        <v>2882</v>
      </c>
      <c r="G44" s="317" t="n">
        <v>1575</v>
      </c>
      <c r="H44" s="317" t="n">
        <v>1307</v>
      </c>
      <c r="I44" s="317" t="n">
        <v>639</v>
      </c>
      <c r="J44" s="317" t="n">
        <v>246</v>
      </c>
      <c r="K44" s="317" t="n">
        <v>327</v>
      </c>
      <c r="L44" s="317" t="n">
        <v>207</v>
      </c>
      <c r="M44" s="317" t="n">
        <v>134</v>
      </c>
    </row>
    <row r="45" customFormat="false" ht="13.5" hidden="false" customHeight="true" outlineLevel="0" collapsed="false">
      <c r="B45" s="336" t="s">
        <v>326</v>
      </c>
      <c r="C45" s="316" t="n">
        <v>187</v>
      </c>
      <c r="D45" s="317" t="n">
        <v>167</v>
      </c>
      <c r="E45" s="317" t="n">
        <v>67</v>
      </c>
      <c r="F45" s="317" t="n">
        <v>831</v>
      </c>
      <c r="G45" s="317" t="n">
        <v>500</v>
      </c>
      <c r="H45" s="317" t="n">
        <v>331</v>
      </c>
      <c r="I45" s="317" t="n">
        <v>239</v>
      </c>
      <c r="J45" s="317" t="n">
        <v>68</v>
      </c>
      <c r="K45" s="317" t="n">
        <v>39</v>
      </c>
      <c r="L45" s="317" t="n">
        <v>45</v>
      </c>
      <c r="M45" s="317" t="n">
        <v>8</v>
      </c>
    </row>
    <row r="46" customFormat="false" ht="13.5" hidden="false" customHeight="true" outlineLevel="0" collapsed="false">
      <c r="B46" s="336" t="s">
        <v>327</v>
      </c>
      <c r="C46" s="316" t="n">
        <v>105</v>
      </c>
      <c r="D46" s="317" t="n">
        <v>96</v>
      </c>
      <c r="E46" s="317" t="n">
        <v>55</v>
      </c>
      <c r="F46" s="317" t="n">
        <v>896</v>
      </c>
      <c r="G46" s="317" t="n">
        <v>536</v>
      </c>
      <c r="H46" s="317" t="n">
        <v>360</v>
      </c>
      <c r="I46" s="317" t="n">
        <v>185</v>
      </c>
      <c r="J46" s="317" t="n">
        <v>38</v>
      </c>
      <c r="K46" s="317" t="n">
        <v>68</v>
      </c>
      <c r="L46" s="317" t="n">
        <v>91</v>
      </c>
      <c r="M46" s="317" t="n">
        <v>16</v>
      </c>
    </row>
    <row r="47" customFormat="false" ht="13.5" hidden="false" customHeight="true" outlineLevel="0" collapsed="false">
      <c r="B47" s="336" t="s">
        <v>328</v>
      </c>
      <c r="C47" s="316" t="n">
        <v>46</v>
      </c>
      <c r="D47" s="317" t="n">
        <v>43</v>
      </c>
      <c r="E47" s="317" t="n">
        <v>11</v>
      </c>
      <c r="F47" s="317" t="n">
        <v>194</v>
      </c>
      <c r="G47" s="317" t="n">
        <v>174</v>
      </c>
      <c r="H47" s="317" t="n">
        <v>20</v>
      </c>
      <c r="I47" s="317" t="n">
        <v>8</v>
      </c>
      <c r="J47" s="317" t="n">
        <v>4</v>
      </c>
      <c r="K47" s="317" t="s">
        <v>128</v>
      </c>
      <c r="L47" s="317" t="n">
        <v>12</v>
      </c>
      <c r="M47" s="317" t="s">
        <v>128</v>
      </c>
    </row>
    <row r="48" customFormat="false" ht="13.5" hidden="false" customHeight="true" outlineLevel="0" collapsed="false">
      <c r="B48" s="336" t="s">
        <v>59</v>
      </c>
      <c r="C48" s="316" t="n">
        <v>59</v>
      </c>
      <c r="D48" s="317" t="n">
        <v>58</v>
      </c>
      <c r="E48" s="317" t="n">
        <v>5</v>
      </c>
      <c r="F48" s="317" t="n">
        <v>705</v>
      </c>
      <c r="G48" s="317" t="n">
        <v>679</v>
      </c>
      <c r="H48" s="317" t="n">
        <v>26</v>
      </c>
      <c r="I48" s="317" t="n">
        <v>17</v>
      </c>
      <c r="J48" s="317" t="n">
        <v>6</v>
      </c>
      <c r="K48" s="317" t="n">
        <v>3</v>
      </c>
      <c r="L48" s="317" t="n">
        <v>4</v>
      </c>
      <c r="M48" s="317" t="n">
        <v>2</v>
      </c>
    </row>
    <row r="49" customFormat="false" ht="13.5" hidden="false" customHeight="true" outlineLevel="0" collapsed="false">
      <c r="B49" s="336" t="s">
        <v>60</v>
      </c>
      <c r="C49" s="316" t="n">
        <v>55</v>
      </c>
      <c r="D49" s="317" t="n">
        <v>52</v>
      </c>
      <c r="E49" s="317" t="n">
        <v>10</v>
      </c>
      <c r="F49" s="317" t="n">
        <v>195</v>
      </c>
      <c r="G49" s="317" t="n">
        <v>171</v>
      </c>
      <c r="H49" s="317" t="n">
        <v>24</v>
      </c>
      <c r="I49" s="317" t="n">
        <v>9</v>
      </c>
      <c r="J49" s="317" t="n">
        <v>3</v>
      </c>
      <c r="K49" s="317" t="n">
        <v>3</v>
      </c>
      <c r="L49" s="317" t="n">
        <v>6</v>
      </c>
      <c r="M49" s="317" t="n">
        <v>6</v>
      </c>
    </row>
    <row r="50" customFormat="false" ht="13.5" hidden="false" customHeight="true" outlineLevel="0" collapsed="false">
      <c r="B50" s="336" t="s">
        <v>61</v>
      </c>
      <c r="C50" s="316" t="n">
        <v>3034</v>
      </c>
      <c r="D50" s="317" t="n">
        <v>2631</v>
      </c>
      <c r="E50" s="317" t="n">
        <v>1232</v>
      </c>
      <c r="F50" s="317" t="n">
        <v>23475</v>
      </c>
      <c r="G50" s="317" t="n">
        <v>12548</v>
      </c>
      <c r="H50" s="317" t="n">
        <v>10927</v>
      </c>
      <c r="I50" s="317" t="n">
        <v>6111</v>
      </c>
      <c r="J50" s="317" t="n">
        <v>2567</v>
      </c>
      <c r="K50" s="317" t="n">
        <v>1412</v>
      </c>
      <c r="L50" s="317" t="n">
        <v>1791</v>
      </c>
      <c r="M50" s="317" t="n">
        <v>1613</v>
      </c>
    </row>
    <row r="51" customFormat="false" ht="13.5" hidden="false" customHeight="true" outlineLevel="0" collapsed="false">
      <c r="B51" s="336" t="s">
        <v>62</v>
      </c>
      <c r="C51" s="316" t="n">
        <v>40</v>
      </c>
      <c r="D51" s="317" t="n">
        <v>34</v>
      </c>
      <c r="E51" s="317" t="n">
        <v>24</v>
      </c>
      <c r="F51" s="317" t="n">
        <v>253</v>
      </c>
      <c r="G51" s="317" t="n">
        <v>148</v>
      </c>
      <c r="H51" s="317" t="n">
        <v>105</v>
      </c>
      <c r="I51" s="317" t="n">
        <v>93</v>
      </c>
      <c r="J51" s="317" t="n">
        <v>57</v>
      </c>
      <c r="K51" s="317" t="n">
        <v>4</v>
      </c>
      <c r="L51" s="317" t="n">
        <v>7</v>
      </c>
      <c r="M51" s="317" t="n">
        <v>1</v>
      </c>
    </row>
    <row r="52" customFormat="false" ht="13.5" hidden="false" customHeight="true" outlineLevel="0" collapsed="false">
      <c r="B52" s="336" t="s">
        <v>329</v>
      </c>
      <c r="C52" s="316" t="n">
        <v>187</v>
      </c>
      <c r="D52" s="317" t="n">
        <v>145</v>
      </c>
      <c r="E52" s="317" t="n">
        <v>98</v>
      </c>
      <c r="F52" s="317" t="n">
        <v>791</v>
      </c>
      <c r="G52" s="317" t="n">
        <v>465</v>
      </c>
      <c r="H52" s="317" t="n">
        <v>326</v>
      </c>
      <c r="I52" s="317" t="n">
        <v>287</v>
      </c>
      <c r="J52" s="317" t="n">
        <v>200</v>
      </c>
      <c r="K52" s="317" t="n">
        <v>18</v>
      </c>
      <c r="L52" s="317" t="n">
        <v>19</v>
      </c>
      <c r="M52" s="317" t="n">
        <v>2</v>
      </c>
    </row>
    <row r="53" customFormat="false" ht="13.5" hidden="false" customHeight="true" outlineLevel="0" collapsed="false">
      <c r="B53" s="336" t="s">
        <v>330</v>
      </c>
      <c r="C53" s="316" t="n">
        <v>244</v>
      </c>
      <c r="D53" s="317" t="n">
        <v>240</v>
      </c>
      <c r="E53" s="317" t="n">
        <v>42</v>
      </c>
      <c r="F53" s="317" t="n">
        <v>1126</v>
      </c>
      <c r="G53" s="317" t="n">
        <v>892</v>
      </c>
      <c r="H53" s="317" t="n">
        <v>234</v>
      </c>
      <c r="I53" s="317" t="n">
        <v>105</v>
      </c>
      <c r="J53" s="317" t="n">
        <v>37</v>
      </c>
      <c r="K53" s="317" t="n">
        <v>18</v>
      </c>
      <c r="L53" s="317" t="n">
        <v>61</v>
      </c>
      <c r="M53" s="317" t="n">
        <v>50</v>
      </c>
    </row>
    <row r="54" customFormat="false" ht="13.5" hidden="false" customHeight="true" outlineLevel="0" collapsed="false">
      <c r="B54" s="336" t="s">
        <v>66</v>
      </c>
      <c r="C54" s="316" t="n">
        <v>263</v>
      </c>
      <c r="D54" s="317" t="n">
        <v>248</v>
      </c>
      <c r="E54" s="317" t="n">
        <v>61</v>
      </c>
      <c r="F54" s="317" t="n">
        <v>1576</v>
      </c>
      <c r="G54" s="317" t="n">
        <v>1198</v>
      </c>
      <c r="H54" s="317" t="n">
        <v>378</v>
      </c>
      <c r="I54" s="317" t="n">
        <v>218</v>
      </c>
      <c r="J54" s="317" t="n">
        <v>86</v>
      </c>
      <c r="K54" s="317" t="n">
        <v>54</v>
      </c>
      <c r="L54" s="317" t="n">
        <v>55</v>
      </c>
      <c r="M54" s="317" t="n">
        <v>51</v>
      </c>
    </row>
    <row r="55" customFormat="false" ht="13.5" hidden="false" customHeight="true" outlineLevel="0" collapsed="false">
      <c r="B55" s="336" t="s">
        <v>67</v>
      </c>
      <c r="C55" s="316" t="n">
        <v>253</v>
      </c>
      <c r="D55" s="317" t="n">
        <v>244</v>
      </c>
      <c r="E55" s="317" t="n">
        <v>36</v>
      </c>
      <c r="F55" s="317" t="n">
        <v>1127</v>
      </c>
      <c r="G55" s="317" t="n">
        <v>945</v>
      </c>
      <c r="H55" s="317" t="n">
        <v>182</v>
      </c>
      <c r="I55" s="317" t="n">
        <v>94</v>
      </c>
      <c r="J55" s="317" t="n">
        <v>44</v>
      </c>
      <c r="K55" s="317" t="n">
        <v>2</v>
      </c>
      <c r="L55" s="317" t="n">
        <v>61</v>
      </c>
      <c r="M55" s="317" t="n">
        <v>25</v>
      </c>
    </row>
    <row r="56" customFormat="false" ht="13.5" hidden="false" customHeight="true" outlineLevel="0" collapsed="false">
      <c r="B56" s="336" t="s">
        <v>68</v>
      </c>
      <c r="C56" s="316" t="n">
        <v>223</v>
      </c>
      <c r="D56" s="317" t="n">
        <v>182</v>
      </c>
      <c r="E56" s="317" t="n">
        <v>128</v>
      </c>
      <c r="F56" s="317" t="n">
        <v>2849</v>
      </c>
      <c r="G56" s="317" t="n">
        <v>1089</v>
      </c>
      <c r="H56" s="317" t="n">
        <v>1760</v>
      </c>
      <c r="I56" s="317" t="n">
        <v>904</v>
      </c>
      <c r="J56" s="317" t="n">
        <v>351</v>
      </c>
      <c r="K56" s="317" t="n">
        <v>296</v>
      </c>
      <c r="L56" s="317" t="n">
        <v>286</v>
      </c>
      <c r="M56" s="317" t="n">
        <v>274</v>
      </c>
    </row>
    <row r="57" customFormat="false" ht="13.5" hidden="false" customHeight="true" outlineLevel="0" collapsed="false">
      <c r="B57" s="336" t="s">
        <v>69</v>
      </c>
      <c r="C57" s="316" t="n">
        <v>132</v>
      </c>
      <c r="D57" s="317" t="n">
        <v>130</v>
      </c>
      <c r="E57" s="317" t="n">
        <v>27</v>
      </c>
      <c r="F57" s="317" t="n">
        <v>3747</v>
      </c>
      <c r="G57" s="317" t="n">
        <v>1963</v>
      </c>
      <c r="H57" s="317" t="n">
        <v>1784</v>
      </c>
      <c r="I57" s="317" t="n">
        <v>628</v>
      </c>
      <c r="J57" s="317" t="n">
        <v>219</v>
      </c>
      <c r="K57" s="317" t="n">
        <v>288</v>
      </c>
      <c r="L57" s="317" t="n">
        <v>411</v>
      </c>
      <c r="M57" s="317" t="n">
        <v>457</v>
      </c>
    </row>
    <row r="58" customFormat="false" ht="13.5" hidden="false" customHeight="true" outlineLevel="0" collapsed="false">
      <c r="B58" s="336" t="s">
        <v>70</v>
      </c>
      <c r="C58" s="316" t="n">
        <v>150</v>
      </c>
      <c r="D58" s="317" t="n">
        <v>134</v>
      </c>
      <c r="E58" s="317" t="n">
        <v>66</v>
      </c>
      <c r="F58" s="317" t="n">
        <v>2220</v>
      </c>
      <c r="G58" s="317" t="n">
        <v>891</v>
      </c>
      <c r="H58" s="317" t="n">
        <v>1329</v>
      </c>
      <c r="I58" s="317" t="n">
        <v>646</v>
      </c>
      <c r="J58" s="317" t="n">
        <v>222</v>
      </c>
      <c r="K58" s="317" t="n">
        <v>219</v>
      </c>
      <c r="L58" s="317" t="n">
        <v>317</v>
      </c>
      <c r="M58" s="317" t="n">
        <v>147</v>
      </c>
    </row>
    <row r="59" customFormat="false" ht="13.5" hidden="false" customHeight="true" outlineLevel="0" collapsed="false">
      <c r="B59" s="336" t="s">
        <v>71</v>
      </c>
      <c r="C59" s="316" t="n">
        <v>41</v>
      </c>
      <c r="D59" s="317" t="n">
        <v>33</v>
      </c>
      <c r="E59" s="317" t="n">
        <v>28</v>
      </c>
      <c r="F59" s="317" t="n">
        <v>1060</v>
      </c>
      <c r="G59" s="317" t="n">
        <v>195</v>
      </c>
      <c r="H59" s="317" t="n">
        <v>865</v>
      </c>
      <c r="I59" s="317" t="n">
        <v>406</v>
      </c>
      <c r="J59" s="317" t="n">
        <v>160</v>
      </c>
      <c r="K59" s="317" t="n">
        <v>64</v>
      </c>
      <c r="L59" s="317" t="n">
        <v>75</v>
      </c>
      <c r="M59" s="317" t="n">
        <v>320</v>
      </c>
    </row>
    <row r="60" customFormat="false" ht="13.5" hidden="false" customHeight="true" outlineLevel="0" collapsed="false">
      <c r="B60" s="336" t="s">
        <v>72</v>
      </c>
      <c r="C60" s="316" t="n">
        <v>43</v>
      </c>
      <c r="D60" s="317" t="n">
        <v>40</v>
      </c>
      <c r="E60" s="317" t="n">
        <v>10</v>
      </c>
      <c r="F60" s="317" t="n">
        <v>140</v>
      </c>
      <c r="G60" s="317" t="n">
        <v>115</v>
      </c>
      <c r="H60" s="317" t="n">
        <v>25</v>
      </c>
      <c r="I60" s="317" t="n">
        <v>21</v>
      </c>
      <c r="J60" s="317" t="n">
        <v>9</v>
      </c>
      <c r="K60" s="317" t="s">
        <v>128</v>
      </c>
      <c r="L60" s="317" t="n">
        <v>4</v>
      </c>
      <c r="M60" s="317" t="s">
        <v>128</v>
      </c>
    </row>
    <row r="61" customFormat="false" ht="13.5" hidden="false" customHeight="true" outlineLevel="0" collapsed="false">
      <c r="B61" s="336" t="s">
        <v>73</v>
      </c>
      <c r="C61" s="316" t="n">
        <v>284</v>
      </c>
      <c r="D61" s="317" t="n">
        <v>218</v>
      </c>
      <c r="E61" s="317" t="n">
        <v>145</v>
      </c>
      <c r="F61" s="317" t="n">
        <v>1354</v>
      </c>
      <c r="G61" s="317" t="n">
        <v>691</v>
      </c>
      <c r="H61" s="317" t="n">
        <v>663</v>
      </c>
      <c r="I61" s="317" t="n">
        <v>468</v>
      </c>
      <c r="J61" s="317" t="n">
        <v>180</v>
      </c>
      <c r="K61" s="317" t="n">
        <v>60</v>
      </c>
      <c r="L61" s="317" t="n">
        <v>87</v>
      </c>
      <c r="M61" s="317" t="n">
        <v>48</v>
      </c>
    </row>
    <row r="62" customFormat="false" ht="13.5" hidden="false" customHeight="true" outlineLevel="0" collapsed="false">
      <c r="B62" s="336" t="s">
        <v>74</v>
      </c>
      <c r="C62" s="316" t="n">
        <v>111</v>
      </c>
      <c r="D62" s="317" t="n">
        <v>97</v>
      </c>
      <c r="E62" s="317" t="n">
        <v>50</v>
      </c>
      <c r="F62" s="317" t="n">
        <v>1018</v>
      </c>
      <c r="G62" s="317" t="n">
        <v>654</v>
      </c>
      <c r="H62" s="317" t="n">
        <v>364</v>
      </c>
      <c r="I62" s="317" t="n">
        <v>217</v>
      </c>
      <c r="J62" s="317" t="n">
        <v>78</v>
      </c>
      <c r="K62" s="317" t="n">
        <v>38</v>
      </c>
      <c r="L62" s="317" t="n">
        <v>50</v>
      </c>
      <c r="M62" s="317" t="n">
        <v>59</v>
      </c>
    </row>
    <row r="63" customFormat="false" ht="13.5" hidden="false" customHeight="true" outlineLevel="0" collapsed="false">
      <c r="B63" s="336" t="s">
        <v>75</v>
      </c>
      <c r="C63" s="316" t="n">
        <v>339</v>
      </c>
      <c r="D63" s="317" t="n">
        <v>269</v>
      </c>
      <c r="E63" s="317" t="n">
        <v>212</v>
      </c>
      <c r="F63" s="317" t="n">
        <v>2134</v>
      </c>
      <c r="G63" s="317" t="n">
        <v>899</v>
      </c>
      <c r="H63" s="317" t="n">
        <v>1235</v>
      </c>
      <c r="I63" s="317" t="n">
        <v>960</v>
      </c>
      <c r="J63" s="317" t="n">
        <v>450</v>
      </c>
      <c r="K63" s="317" t="n">
        <v>119</v>
      </c>
      <c r="L63" s="317" t="n">
        <v>132</v>
      </c>
      <c r="M63" s="317" t="n">
        <v>24</v>
      </c>
    </row>
    <row r="64" customFormat="false" ht="13.5" hidden="false" customHeight="true" outlineLevel="0" collapsed="false">
      <c r="B64" s="336" t="s">
        <v>331</v>
      </c>
      <c r="C64" s="316" t="n">
        <v>150</v>
      </c>
      <c r="D64" s="317" t="n">
        <v>123</v>
      </c>
      <c r="E64" s="317" t="n">
        <v>75</v>
      </c>
      <c r="F64" s="317" t="n">
        <v>739</v>
      </c>
      <c r="G64" s="317" t="n">
        <v>421</v>
      </c>
      <c r="H64" s="317" t="n">
        <v>318</v>
      </c>
      <c r="I64" s="317" t="n">
        <v>204</v>
      </c>
      <c r="J64" s="317" t="n">
        <v>86</v>
      </c>
      <c r="K64" s="317" t="n">
        <v>46</v>
      </c>
      <c r="L64" s="317" t="n">
        <v>53</v>
      </c>
      <c r="M64" s="317" t="n">
        <v>15</v>
      </c>
    </row>
    <row r="65" customFormat="false" ht="13.5" hidden="false" customHeight="true" outlineLevel="0" collapsed="false">
      <c r="B65" s="336" t="s">
        <v>332</v>
      </c>
      <c r="C65" s="316" t="n">
        <v>77</v>
      </c>
      <c r="D65" s="317" t="n">
        <v>66</v>
      </c>
      <c r="E65" s="317" t="n">
        <v>25</v>
      </c>
      <c r="F65" s="317" t="n">
        <v>279</v>
      </c>
      <c r="G65" s="317" t="n">
        <v>182</v>
      </c>
      <c r="H65" s="317" t="n">
        <v>97</v>
      </c>
      <c r="I65" s="317" t="n">
        <v>79</v>
      </c>
      <c r="J65" s="317" t="n">
        <v>47</v>
      </c>
      <c r="K65" s="317" t="n">
        <v>4</v>
      </c>
      <c r="L65" s="317" t="n">
        <v>11</v>
      </c>
      <c r="M65" s="317" t="n">
        <v>3</v>
      </c>
    </row>
    <row r="66" customFormat="false" ht="13.5" hidden="false" customHeight="true" outlineLevel="0" collapsed="false">
      <c r="B66" s="336" t="s">
        <v>333</v>
      </c>
      <c r="C66" s="316" t="n">
        <v>128</v>
      </c>
      <c r="D66" s="317" t="n">
        <v>118</v>
      </c>
      <c r="E66" s="317" t="n">
        <v>36</v>
      </c>
      <c r="F66" s="317" t="n">
        <v>772</v>
      </c>
      <c r="G66" s="317" t="n">
        <v>507</v>
      </c>
      <c r="H66" s="317" t="n">
        <v>265</v>
      </c>
      <c r="I66" s="317" t="n">
        <v>143</v>
      </c>
      <c r="J66" s="317" t="n">
        <v>56</v>
      </c>
      <c r="K66" s="317" t="n">
        <v>69</v>
      </c>
      <c r="L66" s="317" t="n">
        <v>35</v>
      </c>
      <c r="M66" s="317" t="n">
        <v>18</v>
      </c>
    </row>
    <row r="67" customFormat="false" ht="13.5" hidden="false" customHeight="true" outlineLevel="0" collapsed="false">
      <c r="B67" s="336" t="s">
        <v>80</v>
      </c>
      <c r="C67" s="316" t="n">
        <v>50</v>
      </c>
      <c r="D67" s="317" t="n">
        <v>46</v>
      </c>
      <c r="E67" s="317" t="n">
        <v>17</v>
      </c>
      <c r="F67" s="317" t="n">
        <v>363</v>
      </c>
      <c r="G67" s="317" t="n">
        <v>242</v>
      </c>
      <c r="H67" s="317" t="n">
        <v>121</v>
      </c>
      <c r="I67" s="317" t="n">
        <v>74</v>
      </c>
      <c r="J67" s="317" t="n">
        <v>36</v>
      </c>
      <c r="K67" s="317" t="n">
        <v>7</v>
      </c>
      <c r="L67" s="317" t="n">
        <v>18</v>
      </c>
      <c r="M67" s="317" t="n">
        <v>22</v>
      </c>
    </row>
    <row r="68" customFormat="false" ht="13.5" hidden="false" customHeight="true" outlineLevel="0" collapsed="false">
      <c r="B68" s="336" t="s">
        <v>81</v>
      </c>
      <c r="C68" s="316" t="n">
        <v>319</v>
      </c>
      <c r="D68" s="317" t="n">
        <v>264</v>
      </c>
      <c r="E68" s="317" t="n">
        <v>152</v>
      </c>
      <c r="F68" s="317" t="n">
        <v>1927</v>
      </c>
      <c r="G68" s="317" t="n">
        <v>1051</v>
      </c>
      <c r="H68" s="317" t="n">
        <v>876</v>
      </c>
      <c r="I68" s="317" t="n">
        <v>564</v>
      </c>
      <c r="J68" s="317" t="n">
        <v>249</v>
      </c>
      <c r="K68" s="317" t="n">
        <v>106</v>
      </c>
      <c r="L68" s="317" t="n">
        <v>109</v>
      </c>
      <c r="M68" s="317" t="n">
        <v>97</v>
      </c>
    </row>
    <row r="69" customFormat="false" ht="13.5" hidden="false" customHeight="true" outlineLevel="0" collapsed="false">
      <c r="B69" s="336" t="s">
        <v>82</v>
      </c>
      <c r="C69" s="316" t="n">
        <v>1319</v>
      </c>
      <c r="D69" s="317" t="n">
        <v>1257</v>
      </c>
      <c r="E69" s="317" t="n">
        <v>201</v>
      </c>
      <c r="F69" s="317" t="n">
        <v>4659</v>
      </c>
      <c r="G69" s="317" t="n">
        <v>4084</v>
      </c>
      <c r="H69" s="317" t="n">
        <v>575</v>
      </c>
      <c r="I69" s="317" t="n">
        <v>399</v>
      </c>
      <c r="J69" s="317" t="n">
        <v>176</v>
      </c>
      <c r="K69" s="317" t="n">
        <v>43</v>
      </c>
      <c r="L69" s="317" t="n">
        <v>110</v>
      </c>
      <c r="M69" s="317" t="n">
        <v>23</v>
      </c>
    </row>
    <row r="70" customFormat="false" ht="13.5" hidden="false" customHeight="true" outlineLevel="0" collapsed="false">
      <c r="B70" s="336" t="s">
        <v>334</v>
      </c>
      <c r="C70" s="316" t="n">
        <v>157</v>
      </c>
      <c r="D70" s="317" t="n">
        <v>140</v>
      </c>
      <c r="E70" s="317" t="n">
        <v>57</v>
      </c>
      <c r="F70" s="317" t="n">
        <v>829</v>
      </c>
      <c r="G70" s="317" t="n">
        <v>565</v>
      </c>
      <c r="H70" s="317" t="n">
        <v>264</v>
      </c>
      <c r="I70" s="317" t="n">
        <v>152</v>
      </c>
      <c r="J70" s="317" t="n">
        <v>70</v>
      </c>
      <c r="K70" s="317" t="n">
        <v>36</v>
      </c>
      <c r="L70" s="317" t="n">
        <v>72</v>
      </c>
      <c r="M70" s="317" t="n">
        <v>4</v>
      </c>
    </row>
    <row r="71" customFormat="false" ht="13.5" hidden="false" customHeight="true" outlineLevel="0" collapsed="false">
      <c r="B71" s="336" t="s">
        <v>85</v>
      </c>
      <c r="C71" s="316" t="n">
        <v>306</v>
      </c>
      <c r="D71" s="317" t="n">
        <v>296</v>
      </c>
      <c r="E71" s="317" t="n">
        <v>31</v>
      </c>
      <c r="F71" s="317" t="n">
        <v>915</v>
      </c>
      <c r="G71" s="317" t="n">
        <v>869</v>
      </c>
      <c r="H71" s="317" t="n">
        <v>46</v>
      </c>
      <c r="I71" s="317" t="n">
        <v>38</v>
      </c>
      <c r="J71" s="317" t="n">
        <v>19</v>
      </c>
      <c r="K71" s="317" t="n">
        <v>1</v>
      </c>
      <c r="L71" s="317" t="n">
        <v>7</v>
      </c>
      <c r="M71" s="317" t="s">
        <v>128</v>
      </c>
    </row>
    <row r="72" customFormat="false" ht="13.5" hidden="false" customHeight="true" outlineLevel="0" collapsed="false">
      <c r="B72" s="336" t="s">
        <v>335</v>
      </c>
      <c r="C72" s="316" t="n">
        <v>269</v>
      </c>
      <c r="D72" s="317" t="n">
        <v>264</v>
      </c>
      <c r="E72" s="317" t="n">
        <v>16</v>
      </c>
      <c r="F72" s="317" t="n">
        <v>747</v>
      </c>
      <c r="G72" s="317" t="n">
        <v>717</v>
      </c>
      <c r="H72" s="317" t="n">
        <v>30</v>
      </c>
      <c r="I72" s="317" t="n">
        <v>14</v>
      </c>
      <c r="J72" s="317" t="n">
        <v>4</v>
      </c>
      <c r="K72" s="317" t="s">
        <v>128</v>
      </c>
      <c r="L72" s="317" t="n">
        <v>7</v>
      </c>
      <c r="M72" s="317" t="n">
        <v>9</v>
      </c>
    </row>
    <row r="73" customFormat="false" ht="13.5" hidden="false" customHeight="true" outlineLevel="0" collapsed="false">
      <c r="B73" s="336" t="s">
        <v>88</v>
      </c>
      <c r="C73" s="316" t="n">
        <v>58</v>
      </c>
      <c r="D73" s="317" t="n">
        <v>57</v>
      </c>
      <c r="E73" s="317" t="n">
        <v>7</v>
      </c>
      <c r="F73" s="317" t="n">
        <v>234</v>
      </c>
      <c r="G73" s="317" t="n">
        <v>216</v>
      </c>
      <c r="H73" s="317" t="n">
        <v>18</v>
      </c>
      <c r="I73" s="317" t="n">
        <v>16</v>
      </c>
      <c r="J73" s="317" t="n">
        <v>7</v>
      </c>
      <c r="K73" s="317" t="s">
        <v>128</v>
      </c>
      <c r="L73" s="317" t="n">
        <v>1</v>
      </c>
      <c r="M73" s="317" t="n">
        <v>1</v>
      </c>
    </row>
    <row r="74" customFormat="false" ht="13.5" hidden="false" customHeight="true" outlineLevel="0" collapsed="false">
      <c r="B74" s="336" t="s">
        <v>336</v>
      </c>
      <c r="C74" s="316" t="n">
        <v>14</v>
      </c>
      <c r="D74" s="317" t="n">
        <v>14</v>
      </c>
      <c r="E74" s="317" t="s">
        <v>128</v>
      </c>
      <c r="F74" s="317" t="n">
        <v>33</v>
      </c>
      <c r="G74" s="317" t="n">
        <v>33</v>
      </c>
      <c r="H74" s="317" t="s">
        <v>128</v>
      </c>
      <c r="I74" s="317" t="s">
        <v>128</v>
      </c>
      <c r="J74" s="317" t="s">
        <v>128</v>
      </c>
      <c r="K74" s="317" t="s">
        <v>128</v>
      </c>
      <c r="L74" s="317" t="s">
        <v>128</v>
      </c>
      <c r="M74" s="317" t="s">
        <v>128</v>
      </c>
    </row>
    <row r="75" customFormat="false" ht="13.5" hidden="false" customHeight="true" outlineLevel="0" collapsed="false">
      <c r="B75" s="336" t="s">
        <v>337</v>
      </c>
      <c r="C75" s="316" t="n">
        <v>93</v>
      </c>
      <c r="D75" s="317" t="n">
        <v>89</v>
      </c>
      <c r="E75" s="317" t="n">
        <v>7</v>
      </c>
      <c r="F75" s="317" t="n">
        <v>303</v>
      </c>
      <c r="G75" s="317" t="n">
        <v>290</v>
      </c>
      <c r="H75" s="317" t="n">
        <v>13</v>
      </c>
      <c r="I75" s="317" t="n">
        <v>12</v>
      </c>
      <c r="J75" s="317" t="n">
        <v>6</v>
      </c>
      <c r="K75" s="317" t="s">
        <v>128</v>
      </c>
      <c r="L75" s="317" t="n">
        <v>1</v>
      </c>
      <c r="M75" s="317" t="s">
        <v>128</v>
      </c>
    </row>
    <row r="76" customFormat="false" ht="13.5" hidden="false" customHeight="true" outlineLevel="0" collapsed="false">
      <c r="B76" s="336" t="s">
        <v>92</v>
      </c>
      <c r="C76" s="316" t="n">
        <v>168</v>
      </c>
      <c r="D76" s="317" t="n">
        <v>168</v>
      </c>
      <c r="E76" s="317" t="n">
        <v>6</v>
      </c>
      <c r="F76" s="317" t="n">
        <v>643</v>
      </c>
      <c r="G76" s="317" t="n">
        <v>625</v>
      </c>
      <c r="H76" s="317" t="n">
        <v>18</v>
      </c>
      <c r="I76" s="317" t="n">
        <v>15</v>
      </c>
      <c r="J76" s="317" t="s">
        <v>128</v>
      </c>
      <c r="K76" s="317" t="s">
        <v>128</v>
      </c>
      <c r="L76" s="317" t="s">
        <v>128</v>
      </c>
      <c r="M76" s="317" t="n">
        <v>3</v>
      </c>
    </row>
    <row r="77" customFormat="false" ht="13.5" hidden="false" customHeight="true" outlineLevel="0" collapsed="false">
      <c r="A77" s="318"/>
      <c r="B77" s="336" t="s">
        <v>93</v>
      </c>
      <c r="C77" s="316" t="n">
        <v>185</v>
      </c>
      <c r="D77" s="317" t="n">
        <v>169</v>
      </c>
      <c r="E77" s="317" t="n">
        <v>56</v>
      </c>
      <c r="F77" s="317" t="n">
        <v>723</v>
      </c>
      <c r="G77" s="317" t="n">
        <v>573</v>
      </c>
      <c r="H77" s="317" t="n">
        <v>150</v>
      </c>
      <c r="I77" s="317" t="n">
        <v>120</v>
      </c>
      <c r="J77" s="317" t="n">
        <v>49</v>
      </c>
      <c r="K77" s="317" t="n">
        <v>5</v>
      </c>
      <c r="L77" s="317" t="n">
        <v>19</v>
      </c>
      <c r="M77" s="317" t="n">
        <v>6</v>
      </c>
    </row>
    <row r="78" customFormat="false" ht="13.5" hidden="false" customHeight="true" outlineLevel="0" collapsed="false">
      <c r="A78" s="318"/>
      <c r="B78" s="336" t="s">
        <v>94</v>
      </c>
      <c r="C78" s="316" t="n">
        <v>69</v>
      </c>
      <c r="D78" s="317" t="n">
        <v>60</v>
      </c>
      <c r="E78" s="317" t="n">
        <v>21</v>
      </c>
      <c r="F78" s="317" t="n">
        <v>232</v>
      </c>
      <c r="G78" s="317" t="n">
        <v>196</v>
      </c>
      <c r="H78" s="317" t="n">
        <v>36</v>
      </c>
      <c r="I78" s="317" t="n">
        <v>32</v>
      </c>
      <c r="J78" s="317" t="n">
        <v>21</v>
      </c>
      <c r="K78" s="317" t="n">
        <v>1</v>
      </c>
      <c r="L78" s="317" t="n">
        <v>3</v>
      </c>
      <c r="M78" s="317" t="s">
        <v>128</v>
      </c>
    </row>
    <row r="79" customFormat="false" ht="13.5" hidden="false" customHeight="true" outlineLevel="0" collapsed="false">
      <c r="A79" s="318"/>
      <c r="B79" s="336" t="s">
        <v>188</v>
      </c>
      <c r="C79" s="316" t="n">
        <v>33</v>
      </c>
      <c r="D79" s="317" t="n">
        <v>30</v>
      </c>
      <c r="E79" s="317" t="n">
        <v>11</v>
      </c>
      <c r="F79" s="317" t="n">
        <v>168</v>
      </c>
      <c r="G79" s="317" t="n">
        <v>128</v>
      </c>
      <c r="H79" s="317" t="n">
        <v>40</v>
      </c>
      <c r="I79" s="317" t="n">
        <v>28</v>
      </c>
      <c r="J79" s="317" t="n">
        <v>4</v>
      </c>
      <c r="K79" s="317" t="n">
        <v>3</v>
      </c>
      <c r="L79" s="317" t="n">
        <v>6</v>
      </c>
      <c r="M79" s="317" t="n">
        <v>3</v>
      </c>
    </row>
    <row r="80" customFormat="false" ht="13.5" hidden="false" customHeight="true" outlineLevel="0" collapsed="false">
      <c r="A80" s="318"/>
      <c r="B80" s="336" t="s">
        <v>97</v>
      </c>
      <c r="C80" s="316" t="n">
        <v>102</v>
      </c>
      <c r="D80" s="317" t="n">
        <v>97</v>
      </c>
      <c r="E80" s="317" t="n">
        <v>32</v>
      </c>
      <c r="F80" s="317" t="n">
        <v>1618</v>
      </c>
      <c r="G80" s="317" t="n">
        <v>1119</v>
      </c>
      <c r="H80" s="317" t="n">
        <v>499</v>
      </c>
      <c r="I80" s="317" t="n">
        <v>159</v>
      </c>
      <c r="J80" s="317" t="n">
        <v>37</v>
      </c>
      <c r="K80" s="317" t="n">
        <v>71</v>
      </c>
      <c r="L80" s="317" t="n">
        <v>148</v>
      </c>
      <c r="M80" s="317" t="n">
        <v>121</v>
      </c>
    </row>
    <row r="81" customFormat="false" ht="13.5" hidden="false" customHeight="true" outlineLevel="0" collapsed="false">
      <c r="A81" s="318"/>
      <c r="B81" s="336" t="s">
        <v>189</v>
      </c>
      <c r="C81" s="316" t="n">
        <v>256</v>
      </c>
      <c r="D81" s="317" t="n">
        <v>221</v>
      </c>
      <c r="E81" s="317" t="n">
        <v>106</v>
      </c>
      <c r="F81" s="317" t="n">
        <v>2604</v>
      </c>
      <c r="G81" s="317" t="n">
        <v>1133</v>
      </c>
      <c r="H81" s="317" t="n">
        <v>1471</v>
      </c>
      <c r="I81" s="317" t="n">
        <v>763</v>
      </c>
      <c r="J81" s="317" t="n">
        <v>193</v>
      </c>
      <c r="K81" s="317" t="n">
        <v>396</v>
      </c>
      <c r="L81" s="317" t="n">
        <v>227</v>
      </c>
      <c r="M81" s="317" t="n">
        <v>85</v>
      </c>
    </row>
    <row r="82" customFormat="false" ht="13.5" hidden="false" customHeight="true" outlineLevel="0" collapsed="false">
      <c r="A82" s="318"/>
      <c r="B82" s="336" t="s">
        <v>100</v>
      </c>
      <c r="C82" s="316" t="n">
        <v>203</v>
      </c>
      <c r="D82" s="317" t="n">
        <v>176</v>
      </c>
      <c r="E82" s="317" t="n">
        <v>59</v>
      </c>
      <c r="F82" s="317" t="n">
        <v>680</v>
      </c>
      <c r="G82" s="317" t="n">
        <v>550</v>
      </c>
      <c r="H82" s="317" t="n">
        <v>130</v>
      </c>
      <c r="I82" s="317" t="n">
        <v>94</v>
      </c>
      <c r="J82" s="317" t="n">
        <v>39</v>
      </c>
      <c r="K82" s="317" t="n">
        <v>4</v>
      </c>
      <c r="L82" s="317" t="n">
        <v>30</v>
      </c>
      <c r="M82" s="317" t="n">
        <v>2</v>
      </c>
    </row>
    <row r="83" customFormat="false" ht="13.5" hidden="false" customHeight="true" outlineLevel="0" collapsed="false">
      <c r="A83" s="318"/>
      <c r="B83" s="336" t="s">
        <v>190</v>
      </c>
      <c r="C83" s="316" t="n">
        <v>192</v>
      </c>
      <c r="D83" s="317" t="n">
        <v>184</v>
      </c>
      <c r="E83" s="317" t="n">
        <v>23</v>
      </c>
      <c r="F83" s="317" t="n">
        <v>745</v>
      </c>
      <c r="G83" s="317" t="n">
        <v>686</v>
      </c>
      <c r="H83" s="317" t="n">
        <v>59</v>
      </c>
      <c r="I83" s="317" t="n">
        <v>41</v>
      </c>
      <c r="J83" s="317" t="n">
        <v>18</v>
      </c>
      <c r="K83" s="317" t="n">
        <v>1</v>
      </c>
      <c r="L83" s="317" t="n">
        <v>10</v>
      </c>
      <c r="M83" s="317" t="n">
        <v>7</v>
      </c>
    </row>
    <row r="84" customFormat="false" ht="13.5" hidden="false" customHeight="true" outlineLevel="0" collapsed="false">
      <c r="A84" s="318"/>
      <c r="B84" s="336" t="s">
        <v>103</v>
      </c>
      <c r="C84" s="316" t="n">
        <v>3</v>
      </c>
      <c r="D84" s="317" t="n">
        <v>3</v>
      </c>
      <c r="E84" s="317" t="n">
        <v>2</v>
      </c>
      <c r="F84" s="317" t="n">
        <v>7</v>
      </c>
      <c r="G84" s="317" t="n">
        <v>4</v>
      </c>
      <c r="H84" s="317" t="n">
        <v>3</v>
      </c>
      <c r="I84" s="317" t="n">
        <v>3</v>
      </c>
      <c r="J84" s="317" t="n">
        <v>1</v>
      </c>
      <c r="K84" s="317" t="s">
        <v>128</v>
      </c>
      <c r="L84" s="317" t="s">
        <v>128</v>
      </c>
      <c r="M84" s="317" t="s">
        <v>128</v>
      </c>
    </row>
    <row r="85" customFormat="false" ht="13.5" hidden="false" customHeight="true" outlineLevel="0" collapsed="false">
      <c r="A85" s="318"/>
      <c r="B85" s="336" t="s">
        <v>191</v>
      </c>
      <c r="C85" s="316" t="n">
        <v>401</v>
      </c>
      <c r="D85" s="317" t="n">
        <v>377</v>
      </c>
      <c r="E85" s="317" t="n">
        <v>85</v>
      </c>
      <c r="F85" s="317" t="n">
        <v>1932</v>
      </c>
      <c r="G85" s="317" t="n">
        <v>1504</v>
      </c>
      <c r="H85" s="317" t="n">
        <v>428</v>
      </c>
      <c r="I85" s="317" t="n">
        <v>207</v>
      </c>
      <c r="J85" s="317" t="n">
        <v>71</v>
      </c>
      <c r="K85" s="317" t="n">
        <v>86</v>
      </c>
      <c r="L85" s="317" t="n">
        <v>88</v>
      </c>
      <c r="M85" s="317" t="n">
        <v>47</v>
      </c>
    </row>
    <row r="86" customFormat="false" ht="13.5" hidden="false" customHeight="true" outlineLevel="0" collapsed="false">
      <c r="A86" s="318"/>
      <c r="B86" s="336" t="s">
        <v>192</v>
      </c>
      <c r="C86" s="316" t="n">
        <v>188</v>
      </c>
      <c r="D86" s="317" t="n">
        <v>174</v>
      </c>
      <c r="E86" s="317" t="n">
        <v>67</v>
      </c>
      <c r="F86" s="317" t="n">
        <v>1525</v>
      </c>
      <c r="G86" s="317" t="n">
        <v>1068</v>
      </c>
      <c r="H86" s="317" t="n">
        <v>457</v>
      </c>
      <c r="I86" s="317" t="n">
        <v>257</v>
      </c>
      <c r="J86" s="317" t="n">
        <v>95</v>
      </c>
      <c r="K86" s="317" t="n">
        <v>38</v>
      </c>
      <c r="L86" s="317" t="n">
        <v>122</v>
      </c>
      <c r="M86" s="317" t="n">
        <v>40</v>
      </c>
    </row>
    <row r="87" customFormat="false" ht="13.5" hidden="false" customHeight="true" outlineLevel="0" collapsed="false">
      <c r="A87" s="318"/>
      <c r="B87" s="338" t="s">
        <v>107</v>
      </c>
      <c r="C87" s="339" t="n">
        <v>450</v>
      </c>
      <c r="D87" s="340" t="n">
        <v>430</v>
      </c>
      <c r="E87" s="340" t="n">
        <v>91</v>
      </c>
      <c r="F87" s="340" t="n">
        <v>3265</v>
      </c>
      <c r="G87" s="340" t="n">
        <v>2357</v>
      </c>
      <c r="H87" s="340" t="n">
        <v>908</v>
      </c>
      <c r="I87" s="340" t="n">
        <v>518</v>
      </c>
      <c r="J87" s="340" t="n">
        <v>67</v>
      </c>
      <c r="K87" s="340" t="n">
        <v>32</v>
      </c>
      <c r="L87" s="340" t="n">
        <v>135</v>
      </c>
      <c r="M87" s="340" t="n">
        <v>223</v>
      </c>
    </row>
    <row r="88" customFormat="false" ht="13.5" hidden="false" customHeight="false" outlineLevel="0" collapsed="false">
      <c r="C88" s="341"/>
      <c r="D88" s="341"/>
      <c r="E88" s="341"/>
      <c r="F88" s="341"/>
      <c r="G88" s="341"/>
      <c r="H88" s="341"/>
      <c r="I88" s="341"/>
      <c r="J88" s="341"/>
      <c r="K88" s="341"/>
      <c r="L88" s="342"/>
      <c r="M88" s="341"/>
    </row>
  </sheetData>
  <mergeCells count="10">
    <mergeCell ref="B2:B6"/>
    <mergeCell ref="C2:E4"/>
    <mergeCell ref="F2:M3"/>
    <mergeCell ref="H4:M4"/>
    <mergeCell ref="D5:D6"/>
    <mergeCell ref="E5:E6"/>
    <mergeCell ref="I5:I6"/>
    <mergeCell ref="K5:K6"/>
    <mergeCell ref="L5:L6"/>
    <mergeCell ref="M5:M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9" activeCellId="0" sqref="J19"/>
    </sheetView>
  </sheetViews>
  <sheetFormatPr defaultColWidth="8.9921875" defaultRowHeight="13.5" zeroHeight="false" outlineLevelRow="0" outlineLevelCol="0"/>
  <cols>
    <col collapsed="false" customWidth="true" hidden="false" outlineLevel="0" max="1" min="1" style="41" width="2.37"/>
    <col collapsed="false" customWidth="true" hidden="false" outlineLevel="0" max="2" min="2" style="124" width="17.12"/>
    <col collapsed="false" customWidth="true" hidden="false" outlineLevel="0" max="3" min="3" style="124" width="7.12"/>
    <col collapsed="false" customWidth="false" hidden="false" outlineLevel="0" max="4" min="4" style="124" width="8.99"/>
    <col collapsed="false" customWidth="true" hidden="false" outlineLevel="0" max="6" min="5" style="124" width="11.62"/>
    <col collapsed="false" customWidth="true" hidden="false" outlineLevel="0" max="10" min="7" style="343" width="11.62"/>
    <col collapsed="false" customWidth="false" hidden="false" outlineLevel="0" max="257" min="11" style="41" width="8.99"/>
  </cols>
  <sheetData>
    <row r="1" customFormat="false" ht="21" hidden="false" customHeight="true" outlineLevel="0" collapsed="false">
      <c r="B1" s="344" t="s">
        <v>338</v>
      </c>
    </row>
    <row r="2" s="345" customFormat="true" ht="12" hidden="false" customHeight="true" outlineLevel="0" collapsed="false">
      <c r="B2" s="126"/>
      <c r="C2" s="346" t="s">
        <v>1</v>
      </c>
      <c r="D2" s="346" t="s">
        <v>2</v>
      </c>
      <c r="E2" s="347" t="s">
        <v>3</v>
      </c>
      <c r="F2" s="347"/>
      <c r="G2" s="347"/>
      <c r="H2" s="348" t="s">
        <v>255</v>
      </c>
      <c r="I2" s="348" t="s">
        <v>5</v>
      </c>
      <c r="J2" s="348" t="s">
        <v>6</v>
      </c>
    </row>
    <row r="3" s="345" customFormat="true" ht="12" hidden="false" customHeight="true" outlineLevel="0" collapsed="false">
      <c r="B3" s="126"/>
      <c r="C3" s="346"/>
      <c r="D3" s="346"/>
      <c r="E3" s="347"/>
      <c r="F3" s="347"/>
      <c r="G3" s="347"/>
      <c r="H3" s="348"/>
      <c r="I3" s="348"/>
      <c r="J3" s="348"/>
    </row>
    <row r="4" s="345" customFormat="true" ht="12" hidden="false" customHeight="true" outlineLevel="0" collapsed="false">
      <c r="B4" s="126"/>
      <c r="C4" s="346"/>
      <c r="D4" s="346"/>
      <c r="E4" s="349"/>
      <c r="F4" s="350" t="s">
        <v>339</v>
      </c>
      <c r="G4" s="18" t="s">
        <v>8</v>
      </c>
      <c r="H4" s="348"/>
      <c r="I4" s="348"/>
      <c r="J4" s="348"/>
    </row>
    <row r="5" s="345" customFormat="true" ht="12" hidden="false" customHeight="true" outlineLevel="0" collapsed="false">
      <c r="B5" s="126"/>
      <c r="C5" s="346"/>
      <c r="D5" s="346"/>
      <c r="E5" s="351"/>
      <c r="F5" s="350"/>
      <c r="G5" s="18"/>
      <c r="H5" s="348"/>
      <c r="I5" s="348"/>
      <c r="J5" s="348"/>
    </row>
    <row r="6" s="345" customFormat="true" ht="12" hidden="false" customHeight="true" outlineLevel="0" collapsed="false">
      <c r="B6" s="126"/>
      <c r="C6" s="346"/>
      <c r="D6" s="346"/>
      <c r="E6" s="352"/>
      <c r="F6" s="350"/>
      <c r="G6" s="18"/>
      <c r="H6" s="348"/>
      <c r="I6" s="348"/>
      <c r="J6" s="348"/>
    </row>
    <row r="7" s="357" customFormat="true" ht="17.25" hidden="false" customHeight="true" outlineLevel="0" collapsed="false">
      <c r="A7" s="353"/>
      <c r="B7" s="354" t="s">
        <v>15</v>
      </c>
      <c r="C7" s="355" t="n">
        <v>27988</v>
      </c>
      <c r="D7" s="356" t="n">
        <v>395700</v>
      </c>
      <c r="E7" s="356" t="n">
        <v>14323872</v>
      </c>
      <c r="F7" s="356" t="n">
        <v>9055794</v>
      </c>
      <c r="G7" s="356" t="n">
        <v>4512669</v>
      </c>
      <c r="H7" s="356" t="n">
        <v>714226045</v>
      </c>
      <c r="I7" s="356" t="n">
        <v>692922592</v>
      </c>
      <c r="J7" s="356" t="n">
        <v>128190435</v>
      </c>
    </row>
    <row r="8" s="362" customFormat="true" ht="17.25" hidden="false" customHeight="true" outlineLevel="0" collapsed="false">
      <c r="A8" s="358"/>
      <c r="B8" s="359" t="s">
        <v>340</v>
      </c>
      <c r="C8" s="360" t="n">
        <v>735</v>
      </c>
      <c r="D8" s="361" t="n">
        <v>10921</v>
      </c>
      <c r="E8" s="361" t="n">
        <v>297098</v>
      </c>
      <c r="F8" s="361" t="n">
        <v>141549</v>
      </c>
      <c r="G8" s="361" t="n">
        <v>147938</v>
      </c>
      <c r="H8" s="361" t="n">
        <v>7980433</v>
      </c>
      <c r="I8" s="361" t="n">
        <v>9647891</v>
      </c>
      <c r="J8" s="361" t="n">
        <v>1932221</v>
      </c>
    </row>
    <row r="9" s="362" customFormat="true" ht="17.25" hidden="false" customHeight="true" outlineLevel="0" collapsed="false">
      <c r="A9" s="358"/>
      <c r="B9" s="359" t="s">
        <v>341</v>
      </c>
      <c r="C9" s="360" t="n">
        <v>190</v>
      </c>
      <c r="D9" s="361" t="n">
        <v>1568</v>
      </c>
      <c r="E9" s="361" t="n">
        <v>58471</v>
      </c>
      <c r="F9" s="361" t="n">
        <v>34318</v>
      </c>
      <c r="G9" s="361" t="n">
        <v>22513</v>
      </c>
      <c r="H9" s="361" t="n">
        <v>3625164</v>
      </c>
      <c r="I9" s="361" t="n">
        <v>2126938</v>
      </c>
      <c r="J9" s="361" t="n">
        <v>481676</v>
      </c>
    </row>
    <row r="10" s="362" customFormat="true" ht="17.25" hidden="false" customHeight="true" outlineLevel="0" collapsed="false">
      <c r="A10" s="358"/>
      <c r="B10" s="363" t="s">
        <v>342</v>
      </c>
      <c r="C10" s="360" t="n">
        <v>220</v>
      </c>
      <c r="D10" s="361" t="n">
        <v>1939</v>
      </c>
      <c r="E10" s="361" t="n">
        <v>62661</v>
      </c>
      <c r="F10" s="361" t="n">
        <v>39765</v>
      </c>
      <c r="G10" s="361" t="n">
        <v>21603</v>
      </c>
      <c r="H10" s="361" t="n">
        <v>1213793</v>
      </c>
      <c r="I10" s="361" t="n">
        <v>1879125</v>
      </c>
      <c r="J10" s="361" t="n">
        <v>366036</v>
      </c>
    </row>
    <row r="11" s="362" customFormat="true" ht="17.25" hidden="false" customHeight="true" outlineLevel="0" collapsed="false">
      <c r="A11" s="358"/>
      <c r="B11" s="359" t="s">
        <v>343</v>
      </c>
      <c r="C11" s="360" t="n">
        <v>364</v>
      </c>
      <c r="D11" s="361" t="n">
        <v>4999</v>
      </c>
      <c r="E11" s="361" t="n">
        <v>131082</v>
      </c>
      <c r="F11" s="361" t="n">
        <v>86416</v>
      </c>
      <c r="G11" s="361" t="n">
        <v>39317</v>
      </c>
      <c r="H11" s="361" t="n">
        <v>6880028</v>
      </c>
      <c r="I11" s="361" t="n">
        <v>6962400</v>
      </c>
      <c r="J11" s="361" t="n">
        <v>1393362</v>
      </c>
    </row>
    <row r="12" s="362" customFormat="true" ht="17.25" hidden="false" customHeight="true" outlineLevel="0" collapsed="false">
      <c r="A12" s="358"/>
      <c r="B12" s="359" t="s">
        <v>344</v>
      </c>
      <c r="C12" s="360" t="n">
        <v>162</v>
      </c>
      <c r="D12" s="361" t="n">
        <v>984</v>
      </c>
      <c r="E12" s="361" t="n">
        <v>40056</v>
      </c>
      <c r="F12" s="361" t="n">
        <v>24218</v>
      </c>
      <c r="G12" s="361" t="n">
        <v>13883</v>
      </c>
      <c r="H12" s="361" t="n">
        <v>614796</v>
      </c>
      <c r="I12" s="361" t="n">
        <v>937912</v>
      </c>
      <c r="J12" s="361" t="n">
        <v>217612</v>
      </c>
    </row>
    <row r="13" s="362" customFormat="true" ht="17.25" hidden="false" customHeight="true" outlineLevel="0" collapsed="false">
      <c r="A13" s="358"/>
      <c r="B13" s="359" t="s">
        <v>345</v>
      </c>
      <c r="C13" s="360" t="n">
        <v>291</v>
      </c>
      <c r="D13" s="361" t="n">
        <v>2522</v>
      </c>
      <c r="E13" s="361" t="n">
        <v>65053</v>
      </c>
      <c r="F13" s="361" t="n">
        <v>45781</v>
      </c>
      <c r="G13" s="361" t="n">
        <v>17983</v>
      </c>
      <c r="H13" s="361" t="n">
        <v>1329455</v>
      </c>
      <c r="I13" s="361" t="n">
        <v>1810526</v>
      </c>
      <c r="J13" s="361" t="n">
        <v>381765</v>
      </c>
    </row>
    <row r="14" s="362" customFormat="true" ht="17.25" hidden="false" customHeight="true" outlineLevel="0" collapsed="false">
      <c r="A14" s="358"/>
      <c r="B14" s="364" t="s">
        <v>346</v>
      </c>
      <c r="C14" s="360" t="n">
        <v>293</v>
      </c>
      <c r="D14" s="361" t="n">
        <v>3624</v>
      </c>
      <c r="E14" s="361" t="n">
        <v>105598</v>
      </c>
      <c r="F14" s="361" t="n">
        <v>56290</v>
      </c>
      <c r="G14" s="361" t="n">
        <v>47341</v>
      </c>
      <c r="H14" s="361" t="n">
        <v>2025568</v>
      </c>
      <c r="I14" s="361" t="n">
        <v>3115506</v>
      </c>
      <c r="J14" s="361" t="n">
        <v>592791</v>
      </c>
    </row>
    <row r="15" s="362" customFormat="true" ht="17.25" hidden="false" customHeight="true" outlineLevel="0" collapsed="false">
      <c r="A15" s="358"/>
      <c r="B15" s="359" t="s">
        <v>347</v>
      </c>
      <c r="C15" s="360" t="n">
        <v>362</v>
      </c>
      <c r="D15" s="361" t="n">
        <v>2933</v>
      </c>
      <c r="E15" s="361" t="n">
        <v>136461</v>
      </c>
      <c r="F15" s="361" t="n">
        <v>77832</v>
      </c>
      <c r="G15" s="361" t="n">
        <v>56651</v>
      </c>
      <c r="H15" s="361" t="n">
        <v>3256531</v>
      </c>
      <c r="I15" s="361" t="n">
        <v>4583358</v>
      </c>
      <c r="J15" s="361" t="n">
        <v>935156</v>
      </c>
    </row>
    <row r="16" s="362" customFormat="true" ht="17.25" hidden="false" customHeight="true" outlineLevel="0" collapsed="false">
      <c r="A16" s="358"/>
      <c r="B16" s="365" t="s">
        <v>348</v>
      </c>
      <c r="C16" s="360" t="n">
        <v>314</v>
      </c>
      <c r="D16" s="361" t="n">
        <v>2844</v>
      </c>
      <c r="E16" s="361" t="n">
        <v>113529</v>
      </c>
      <c r="F16" s="361" t="n">
        <v>74625</v>
      </c>
      <c r="G16" s="361" t="n">
        <v>36852</v>
      </c>
      <c r="H16" s="361" t="n">
        <v>2505755</v>
      </c>
      <c r="I16" s="361" t="n">
        <v>3851002</v>
      </c>
      <c r="J16" s="361" t="n">
        <v>835815</v>
      </c>
    </row>
    <row r="17" s="362" customFormat="true" ht="17.25" hidden="false" customHeight="true" outlineLevel="0" collapsed="false">
      <c r="A17" s="358"/>
      <c r="B17" s="359" t="s">
        <v>349</v>
      </c>
      <c r="C17" s="360" t="n">
        <v>380</v>
      </c>
      <c r="D17" s="361" t="n">
        <v>3699</v>
      </c>
      <c r="E17" s="361" t="n">
        <v>142022</v>
      </c>
      <c r="F17" s="361" t="n">
        <v>78099</v>
      </c>
      <c r="G17" s="361" t="n">
        <v>59655</v>
      </c>
      <c r="H17" s="361" t="n">
        <v>4274243</v>
      </c>
      <c r="I17" s="361" t="n">
        <v>5122084</v>
      </c>
      <c r="J17" s="361" t="n">
        <v>982330</v>
      </c>
    </row>
    <row r="18" s="362" customFormat="true" ht="17.25" hidden="false" customHeight="true" outlineLevel="0" collapsed="false">
      <c r="A18" s="358"/>
      <c r="B18" s="359" t="s">
        <v>350</v>
      </c>
      <c r="C18" s="360" t="n">
        <v>848</v>
      </c>
      <c r="D18" s="361" t="n">
        <v>13664</v>
      </c>
      <c r="E18" s="361" t="n">
        <v>398769</v>
      </c>
      <c r="F18" s="361" t="n">
        <v>190442</v>
      </c>
      <c r="G18" s="361" t="n">
        <v>206002</v>
      </c>
      <c r="H18" s="361" t="n">
        <v>9229244</v>
      </c>
      <c r="I18" s="361" t="n">
        <v>11184923</v>
      </c>
      <c r="J18" s="361" t="n">
        <v>2552540</v>
      </c>
    </row>
    <row r="19" s="362" customFormat="true" ht="17.25" hidden="false" customHeight="true" outlineLevel="0" collapsed="false">
      <c r="A19" s="358"/>
      <c r="B19" s="359" t="s">
        <v>351</v>
      </c>
      <c r="C19" s="360" t="n">
        <v>543</v>
      </c>
      <c r="D19" s="361" t="n">
        <v>9280</v>
      </c>
      <c r="E19" s="361" t="n">
        <v>379859</v>
      </c>
      <c r="F19" s="361" t="n">
        <v>129385</v>
      </c>
      <c r="G19" s="361" t="n">
        <v>246355</v>
      </c>
      <c r="H19" s="361" t="n">
        <v>6775328</v>
      </c>
      <c r="I19" s="361" t="n">
        <v>9177036</v>
      </c>
      <c r="J19" s="361" t="n">
        <v>2048226</v>
      </c>
    </row>
    <row r="20" s="362" customFormat="true" ht="17.25" hidden="false" customHeight="true" outlineLevel="0" collapsed="false">
      <c r="A20" s="358"/>
      <c r="B20" s="359" t="s">
        <v>352</v>
      </c>
      <c r="C20" s="360" t="n">
        <v>7843</v>
      </c>
      <c r="D20" s="361" t="n">
        <v>152360</v>
      </c>
      <c r="E20" s="361" t="n">
        <v>5939211</v>
      </c>
      <c r="F20" s="361" t="n">
        <v>3851227</v>
      </c>
      <c r="G20" s="361" t="n">
        <v>1584948</v>
      </c>
      <c r="H20" s="361" t="n">
        <v>380390599</v>
      </c>
      <c r="I20" s="361" t="n">
        <v>351253029</v>
      </c>
      <c r="J20" s="361" t="n">
        <v>58832004</v>
      </c>
    </row>
    <row r="21" s="362" customFormat="true" ht="17.25" hidden="false" customHeight="true" outlineLevel="0" collapsed="false">
      <c r="A21" s="358"/>
      <c r="B21" s="359" t="s">
        <v>353</v>
      </c>
      <c r="C21" s="360" t="n">
        <v>1333</v>
      </c>
      <c r="D21" s="361" t="n">
        <v>19553</v>
      </c>
      <c r="E21" s="361" t="n">
        <v>666633</v>
      </c>
      <c r="F21" s="361" t="n">
        <v>423719</v>
      </c>
      <c r="G21" s="361" t="n">
        <v>217397</v>
      </c>
      <c r="H21" s="361" t="n">
        <v>22767853</v>
      </c>
      <c r="I21" s="361" t="n">
        <v>25368049</v>
      </c>
      <c r="J21" s="361" t="n">
        <v>5495423</v>
      </c>
    </row>
    <row r="22" s="362" customFormat="true" ht="17.25" hidden="false" customHeight="true" outlineLevel="0" collapsed="false">
      <c r="A22" s="358"/>
      <c r="B22" s="359" t="s">
        <v>354</v>
      </c>
      <c r="C22" s="360" t="n">
        <v>510</v>
      </c>
      <c r="D22" s="361" t="n">
        <v>5659</v>
      </c>
      <c r="E22" s="361" t="n">
        <v>164317</v>
      </c>
      <c r="F22" s="361" t="n">
        <v>94378</v>
      </c>
      <c r="G22" s="361" t="n">
        <v>63124</v>
      </c>
      <c r="H22" s="361" t="n">
        <v>3874099</v>
      </c>
      <c r="I22" s="361" t="n">
        <v>4483315</v>
      </c>
      <c r="J22" s="361" t="n">
        <v>970941</v>
      </c>
    </row>
    <row r="23" s="362" customFormat="true" ht="17.25" hidden="false" customHeight="true" outlineLevel="0" collapsed="false">
      <c r="A23" s="358"/>
      <c r="B23" s="359" t="s">
        <v>355</v>
      </c>
      <c r="C23" s="360" t="n">
        <v>364</v>
      </c>
      <c r="D23" s="361" t="n">
        <v>2089</v>
      </c>
      <c r="E23" s="361" t="n">
        <v>103486</v>
      </c>
      <c r="F23" s="361" t="n">
        <v>85057</v>
      </c>
      <c r="G23" s="361" t="n">
        <v>13299</v>
      </c>
      <c r="H23" s="361" t="n">
        <v>4828224</v>
      </c>
      <c r="I23" s="361" t="n">
        <v>3820649</v>
      </c>
      <c r="J23" s="361" t="n">
        <v>937876</v>
      </c>
    </row>
    <row r="24" s="362" customFormat="true" ht="17.25" hidden="false" customHeight="true" outlineLevel="0" collapsed="false">
      <c r="A24" s="358"/>
      <c r="B24" s="359" t="s">
        <v>356</v>
      </c>
      <c r="C24" s="360" t="n">
        <v>325</v>
      </c>
      <c r="D24" s="361" t="n">
        <v>2821</v>
      </c>
      <c r="E24" s="361" t="n">
        <v>91562</v>
      </c>
      <c r="F24" s="361" t="n">
        <v>63446</v>
      </c>
      <c r="G24" s="361" t="n">
        <v>25874</v>
      </c>
      <c r="H24" s="361" t="n">
        <v>2509290</v>
      </c>
      <c r="I24" s="361" t="n">
        <v>3186652</v>
      </c>
      <c r="J24" s="361" t="n">
        <v>705951</v>
      </c>
    </row>
    <row r="25" s="362" customFormat="true" ht="17.25" hidden="false" customHeight="true" outlineLevel="0" collapsed="false">
      <c r="A25" s="358"/>
      <c r="B25" s="359" t="s">
        <v>357</v>
      </c>
      <c r="C25" s="360" t="n">
        <v>191</v>
      </c>
      <c r="D25" s="361" t="n">
        <v>1589</v>
      </c>
      <c r="E25" s="361" t="n">
        <v>50229</v>
      </c>
      <c r="F25" s="361" t="n">
        <v>38027</v>
      </c>
      <c r="G25" s="361" t="n">
        <v>10562</v>
      </c>
      <c r="H25" s="361" t="n">
        <v>1723936</v>
      </c>
      <c r="I25" s="361" t="n">
        <v>1962470</v>
      </c>
      <c r="J25" s="361" t="n">
        <v>422542</v>
      </c>
    </row>
    <row r="26" s="362" customFormat="true" ht="17.25" hidden="false" customHeight="true" outlineLevel="0" collapsed="false">
      <c r="A26" s="358"/>
      <c r="B26" s="365" t="s">
        <v>358</v>
      </c>
      <c r="C26" s="360" t="n">
        <v>133</v>
      </c>
      <c r="D26" s="361" t="n">
        <v>650</v>
      </c>
      <c r="E26" s="361" t="n">
        <v>38555</v>
      </c>
      <c r="F26" s="361" t="n">
        <v>25683</v>
      </c>
      <c r="G26" s="361" t="n">
        <v>12550</v>
      </c>
      <c r="H26" s="361" t="n">
        <v>2441849</v>
      </c>
      <c r="I26" s="361" t="n">
        <v>1712049</v>
      </c>
      <c r="J26" s="361" t="n">
        <v>580784</v>
      </c>
    </row>
    <row r="27" s="362" customFormat="true" ht="17.25" hidden="false" customHeight="true" outlineLevel="0" collapsed="false">
      <c r="A27" s="358"/>
      <c r="B27" s="359" t="s">
        <v>359</v>
      </c>
      <c r="C27" s="360" t="n">
        <v>523</v>
      </c>
      <c r="D27" s="361" t="n">
        <v>3757</v>
      </c>
      <c r="E27" s="361" t="n">
        <v>150781</v>
      </c>
      <c r="F27" s="361" t="n">
        <v>114135</v>
      </c>
      <c r="G27" s="361" t="n">
        <v>34110</v>
      </c>
      <c r="H27" s="361" t="n">
        <v>4996243</v>
      </c>
      <c r="I27" s="361" t="n">
        <v>5597149</v>
      </c>
      <c r="J27" s="361" t="n">
        <v>1234920</v>
      </c>
    </row>
    <row r="28" s="362" customFormat="true" ht="17.25" hidden="false" customHeight="true" outlineLevel="0" collapsed="false">
      <c r="A28" s="358"/>
      <c r="B28" s="359" t="s">
        <v>360</v>
      </c>
      <c r="C28" s="360" t="n">
        <v>443</v>
      </c>
      <c r="D28" s="361" t="n">
        <v>5641</v>
      </c>
      <c r="E28" s="361" t="n">
        <v>143927</v>
      </c>
      <c r="F28" s="361" t="n">
        <v>87594</v>
      </c>
      <c r="G28" s="361" t="n">
        <v>54541</v>
      </c>
      <c r="H28" s="361" t="n">
        <v>3848180</v>
      </c>
      <c r="I28" s="361" t="n">
        <v>4025543</v>
      </c>
      <c r="J28" s="361" t="n">
        <v>990690</v>
      </c>
    </row>
    <row r="29" s="362" customFormat="true" ht="17.25" hidden="false" customHeight="true" outlineLevel="0" collapsed="false">
      <c r="A29" s="358"/>
      <c r="B29" s="359" t="s">
        <v>361</v>
      </c>
      <c r="C29" s="360" t="n">
        <v>740</v>
      </c>
      <c r="D29" s="361" t="n">
        <v>6934</v>
      </c>
      <c r="E29" s="361" t="n">
        <v>277819</v>
      </c>
      <c r="F29" s="361" t="n">
        <v>204555</v>
      </c>
      <c r="G29" s="361" t="n">
        <v>69985</v>
      </c>
      <c r="H29" s="361" t="n">
        <v>10607142</v>
      </c>
      <c r="I29" s="361" t="n">
        <v>12630970</v>
      </c>
      <c r="J29" s="361" t="n">
        <v>2505130</v>
      </c>
    </row>
    <row r="30" s="362" customFormat="true" ht="17.25" hidden="false" customHeight="true" outlineLevel="0" collapsed="false">
      <c r="A30" s="358"/>
      <c r="B30" s="359" t="s">
        <v>362</v>
      </c>
      <c r="C30" s="360" t="n">
        <v>1876</v>
      </c>
      <c r="D30" s="361" t="n">
        <v>24343</v>
      </c>
      <c r="E30" s="361" t="n">
        <v>1070559</v>
      </c>
      <c r="F30" s="361" t="n">
        <v>761196</v>
      </c>
      <c r="G30" s="361" t="n">
        <v>270495</v>
      </c>
      <c r="H30" s="361" t="n">
        <v>69844496</v>
      </c>
      <c r="I30" s="361" t="n">
        <v>62145625</v>
      </c>
      <c r="J30" s="361" t="n">
        <v>11714568</v>
      </c>
    </row>
    <row r="31" s="362" customFormat="true" ht="17.25" hidden="false" customHeight="true" outlineLevel="0" collapsed="false">
      <c r="A31" s="358"/>
      <c r="B31" s="359" t="s">
        <v>363</v>
      </c>
      <c r="C31" s="360" t="n">
        <v>276</v>
      </c>
      <c r="D31" s="361" t="n">
        <v>2542</v>
      </c>
      <c r="E31" s="361" t="n">
        <v>85188</v>
      </c>
      <c r="F31" s="361" t="n">
        <v>57042</v>
      </c>
      <c r="G31" s="361" t="n">
        <v>25625</v>
      </c>
      <c r="H31" s="361" t="n">
        <v>2308173</v>
      </c>
      <c r="I31" s="361" t="n">
        <v>2872930</v>
      </c>
      <c r="J31" s="361" t="n">
        <v>583071</v>
      </c>
    </row>
    <row r="32" s="362" customFormat="true" ht="17.25" hidden="false" customHeight="true" outlineLevel="0" collapsed="false">
      <c r="A32" s="358"/>
      <c r="B32" s="363" t="s">
        <v>364</v>
      </c>
      <c r="C32" s="360" t="n">
        <v>235</v>
      </c>
      <c r="D32" s="361" t="n">
        <v>2018</v>
      </c>
      <c r="E32" s="361" t="n">
        <v>83072</v>
      </c>
      <c r="F32" s="361" t="n">
        <v>47529</v>
      </c>
      <c r="G32" s="361" t="n">
        <v>34374</v>
      </c>
      <c r="H32" s="361" t="n">
        <v>3015193</v>
      </c>
      <c r="I32" s="361" t="n">
        <v>2599939</v>
      </c>
      <c r="J32" s="361" t="n">
        <v>630726</v>
      </c>
    </row>
    <row r="33" s="362" customFormat="true" ht="17.25" hidden="false" customHeight="true" outlineLevel="0" collapsed="false">
      <c r="A33" s="358"/>
      <c r="B33" s="359" t="s">
        <v>365</v>
      </c>
      <c r="C33" s="360" t="n">
        <v>493</v>
      </c>
      <c r="D33" s="361" t="n">
        <v>5235</v>
      </c>
      <c r="E33" s="361" t="n">
        <v>231037</v>
      </c>
      <c r="F33" s="361" t="n">
        <v>161049</v>
      </c>
      <c r="G33" s="361" t="n">
        <v>68100</v>
      </c>
      <c r="H33" s="361" t="n">
        <v>12925021</v>
      </c>
      <c r="I33" s="361" t="n">
        <v>9690976</v>
      </c>
      <c r="J33" s="361" t="n">
        <v>2074526</v>
      </c>
    </row>
    <row r="34" s="362" customFormat="true" ht="17.25" hidden="false" customHeight="true" outlineLevel="0" collapsed="false">
      <c r="A34" s="358"/>
      <c r="B34" s="359" t="s">
        <v>366</v>
      </c>
      <c r="C34" s="360" t="n">
        <v>2772</v>
      </c>
      <c r="D34" s="361" t="n">
        <v>39158</v>
      </c>
      <c r="E34" s="361" t="n">
        <v>1357027</v>
      </c>
      <c r="F34" s="361" t="n">
        <v>887832</v>
      </c>
      <c r="G34" s="361" t="n">
        <v>407954</v>
      </c>
      <c r="H34" s="361" t="n">
        <v>72261359</v>
      </c>
      <c r="I34" s="361" t="n">
        <v>67724135</v>
      </c>
      <c r="J34" s="361" t="n">
        <v>13451710</v>
      </c>
    </row>
    <row r="35" s="362" customFormat="true" ht="17.25" hidden="false" customHeight="true" outlineLevel="0" collapsed="false">
      <c r="A35" s="358"/>
      <c r="B35" s="359" t="s">
        <v>367</v>
      </c>
      <c r="C35" s="360" t="n">
        <v>943</v>
      </c>
      <c r="D35" s="361" t="n">
        <v>11765</v>
      </c>
      <c r="E35" s="361" t="n">
        <v>385685</v>
      </c>
      <c r="F35" s="361" t="n">
        <v>257093</v>
      </c>
      <c r="G35" s="361" t="n">
        <v>119416</v>
      </c>
      <c r="H35" s="361" t="n">
        <v>14932189</v>
      </c>
      <c r="I35" s="361" t="n">
        <v>16476039</v>
      </c>
      <c r="J35" s="361" t="n">
        <v>3196506</v>
      </c>
    </row>
    <row r="36" s="362" customFormat="true" ht="17.25" hidden="false" customHeight="true" outlineLevel="0" collapsed="false">
      <c r="A36" s="358"/>
      <c r="B36" s="359" t="s">
        <v>368</v>
      </c>
      <c r="C36" s="360" t="n">
        <v>135</v>
      </c>
      <c r="D36" s="361" t="n">
        <v>999</v>
      </c>
      <c r="E36" s="361" t="n">
        <v>26122</v>
      </c>
      <c r="F36" s="361" t="n">
        <v>17776</v>
      </c>
      <c r="G36" s="361" t="n">
        <v>8314</v>
      </c>
      <c r="H36" s="361" t="n">
        <v>869490</v>
      </c>
      <c r="I36" s="361" t="n">
        <v>786074</v>
      </c>
      <c r="J36" s="361" t="n">
        <v>183491</v>
      </c>
    </row>
    <row r="37" s="362" customFormat="true" ht="17.25" hidden="false" customHeight="true" outlineLevel="0" collapsed="false">
      <c r="A37" s="358"/>
      <c r="B37" s="359" t="s">
        <v>369</v>
      </c>
      <c r="C37" s="360" t="n">
        <v>112</v>
      </c>
      <c r="D37" s="361" t="n">
        <v>912</v>
      </c>
      <c r="E37" s="361" t="n">
        <v>44236</v>
      </c>
      <c r="F37" s="361" t="n">
        <v>17727</v>
      </c>
      <c r="G37" s="361" t="n">
        <v>25988</v>
      </c>
      <c r="H37" s="361" t="n">
        <v>1144403</v>
      </c>
      <c r="I37" s="361" t="n">
        <v>1348614</v>
      </c>
      <c r="J37" s="361" t="n">
        <v>248491</v>
      </c>
    </row>
    <row r="38" s="362" customFormat="true" ht="17.25" hidden="false" customHeight="true" outlineLevel="0" collapsed="false">
      <c r="A38" s="358"/>
      <c r="B38" s="359" t="s">
        <v>370</v>
      </c>
      <c r="C38" s="360" t="n">
        <v>111</v>
      </c>
      <c r="D38" s="361" t="n">
        <v>664</v>
      </c>
      <c r="E38" s="361" t="n">
        <v>19243</v>
      </c>
      <c r="F38" s="361" t="n">
        <v>14323</v>
      </c>
      <c r="G38" s="361" t="n">
        <v>4451</v>
      </c>
      <c r="H38" s="361" t="n">
        <v>490672</v>
      </c>
      <c r="I38" s="361" t="n">
        <v>554904</v>
      </c>
      <c r="J38" s="361" t="n">
        <v>119628</v>
      </c>
    </row>
    <row r="39" s="362" customFormat="true" ht="17.25" hidden="false" customHeight="true" outlineLevel="0" collapsed="false">
      <c r="A39" s="358"/>
      <c r="B39" s="359" t="s">
        <v>371</v>
      </c>
      <c r="C39" s="360" t="n">
        <v>116</v>
      </c>
      <c r="D39" s="361" t="n">
        <v>788</v>
      </c>
      <c r="E39" s="361" t="n">
        <v>26697</v>
      </c>
      <c r="F39" s="361" t="n">
        <v>20625</v>
      </c>
      <c r="G39" s="361" t="n">
        <v>5777</v>
      </c>
      <c r="H39" s="361" t="n">
        <v>640172</v>
      </c>
      <c r="I39" s="361" t="n">
        <v>852334</v>
      </c>
      <c r="J39" s="361" t="n">
        <v>194017</v>
      </c>
    </row>
    <row r="40" s="362" customFormat="true" ht="17.25" hidden="false" customHeight="true" outlineLevel="0" collapsed="false">
      <c r="A40" s="358"/>
      <c r="B40" s="359" t="s">
        <v>372</v>
      </c>
      <c r="C40" s="360" t="n">
        <v>376</v>
      </c>
      <c r="D40" s="361" t="n">
        <v>5276</v>
      </c>
      <c r="E40" s="361" t="n">
        <v>134013</v>
      </c>
      <c r="F40" s="361" t="n">
        <v>72299</v>
      </c>
      <c r="G40" s="361" t="n">
        <v>53529</v>
      </c>
      <c r="H40" s="361" t="n">
        <v>2997003</v>
      </c>
      <c r="I40" s="361" t="n">
        <v>3719348</v>
      </c>
      <c r="J40" s="361" t="n">
        <v>815412</v>
      </c>
    </row>
    <row r="41" s="362" customFormat="true" ht="17.25" hidden="false" customHeight="true" outlineLevel="0" collapsed="false">
      <c r="A41" s="358"/>
      <c r="B41" s="363" t="s">
        <v>373</v>
      </c>
      <c r="C41" s="360" t="n">
        <v>555</v>
      </c>
      <c r="D41" s="361" t="n">
        <v>9968</v>
      </c>
      <c r="E41" s="361" t="n">
        <v>285947</v>
      </c>
      <c r="F41" s="361" t="n">
        <v>161961</v>
      </c>
      <c r="G41" s="361" t="n">
        <v>119780</v>
      </c>
      <c r="H41" s="361" t="n">
        <v>11742625</v>
      </c>
      <c r="I41" s="361" t="n">
        <v>12053533</v>
      </c>
      <c r="J41" s="361" t="n">
        <v>2302178</v>
      </c>
    </row>
    <row r="42" s="362" customFormat="true" ht="17.25" hidden="false" customHeight="true" outlineLevel="0" collapsed="false">
      <c r="A42" s="358"/>
      <c r="B42" s="359" t="s">
        <v>374</v>
      </c>
      <c r="C42" s="360" t="n">
        <v>204</v>
      </c>
      <c r="D42" s="361" t="n">
        <v>1994</v>
      </c>
      <c r="E42" s="361" t="n">
        <v>57832</v>
      </c>
      <c r="F42" s="361" t="n">
        <v>40432</v>
      </c>
      <c r="G42" s="361" t="n">
        <v>16511</v>
      </c>
      <c r="H42" s="361" t="n">
        <v>2281691</v>
      </c>
      <c r="I42" s="361" t="n">
        <v>2537113</v>
      </c>
      <c r="J42" s="361" t="n">
        <v>470675</v>
      </c>
    </row>
    <row r="43" s="362" customFormat="true" ht="17.25" hidden="false" customHeight="true" outlineLevel="0" collapsed="false">
      <c r="A43" s="358"/>
      <c r="B43" s="363" t="s">
        <v>375</v>
      </c>
      <c r="C43" s="360" t="n">
        <v>100</v>
      </c>
      <c r="D43" s="361" t="n">
        <v>760</v>
      </c>
      <c r="E43" s="361" t="n">
        <v>29256</v>
      </c>
      <c r="F43" s="361" t="n">
        <v>24762</v>
      </c>
      <c r="G43" s="361" t="n">
        <v>4305</v>
      </c>
      <c r="H43" s="361" t="n">
        <v>1424086</v>
      </c>
      <c r="I43" s="361" t="n">
        <v>1027940</v>
      </c>
      <c r="J43" s="361" t="n">
        <v>319860</v>
      </c>
    </row>
    <row r="44" s="362" customFormat="true" ht="17.25" hidden="false" customHeight="true" outlineLevel="0" collapsed="false">
      <c r="A44" s="358"/>
      <c r="B44" s="359" t="s">
        <v>376</v>
      </c>
      <c r="C44" s="360" t="n">
        <v>225</v>
      </c>
      <c r="D44" s="361" t="n">
        <v>2029</v>
      </c>
      <c r="E44" s="361" t="n">
        <v>69415</v>
      </c>
      <c r="F44" s="361" t="n">
        <v>46896</v>
      </c>
      <c r="G44" s="361" t="n">
        <v>19959</v>
      </c>
      <c r="H44" s="361" t="n">
        <v>3287157</v>
      </c>
      <c r="I44" s="361" t="n">
        <v>2886517</v>
      </c>
      <c r="J44" s="361" t="n">
        <v>629869</v>
      </c>
    </row>
    <row r="45" s="362" customFormat="true" ht="17.25" hidden="false" customHeight="true" outlineLevel="0" collapsed="false">
      <c r="A45" s="358"/>
      <c r="B45" s="359" t="s">
        <v>377</v>
      </c>
      <c r="C45" s="360" t="n">
        <v>234</v>
      </c>
      <c r="D45" s="361" t="n">
        <v>2693</v>
      </c>
      <c r="E45" s="361" t="n">
        <v>78470</v>
      </c>
      <c r="F45" s="361" t="n">
        <v>46787</v>
      </c>
      <c r="G45" s="361" t="n">
        <v>26993</v>
      </c>
      <c r="H45" s="361" t="n">
        <v>3210922</v>
      </c>
      <c r="I45" s="361" t="n">
        <v>3178571</v>
      </c>
      <c r="J45" s="361" t="n">
        <v>545931</v>
      </c>
    </row>
    <row r="46" s="362" customFormat="true" ht="17.25" hidden="false" customHeight="true" outlineLevel="0" collapsed="false">
      <c r="A46" s="358"/>
      <c r="B46" s="363" t="s">
        <v>378</v>
      </c>
      <c r="C46" s="360" t="n">
        <v>109</v>
      </c>
      <c r="D46" s="361" t="n">
        <v>851</v>
      </c>
      <c r="E46" s="361" t="n">
        <v>25833</v>
      </c>
      <c r="F46" s="361" t="n">
        <v>15171</v>
      </c>
      <c r="G46" s="361" t="n">
        <v>10451</v>
      </c>
      <c r="H46" s="361" t="n">
        <v>697092</v>
      </c>
      <c r="I46" s="361" t="n">
        <v>1033461</v>
      </c>
      <c r="J46" s="361" t="n">
        <v>147921</v>
      </c>
    </row>
    <row r="47" s="362" customFormat="true" ht="17.25" hidden="false" customHeight="true" outlineLevel="0" collapsed="false">
      <c r="A47" s="358"/>
      <c r="B47" s="359" t="s">
        <v>379</v>
      </c>
      <c r="C47" s="360" t="n">
        <v>866</v>
      </c>
      <c r="D47" s="361" t="n">
        <v>14410</v>
      </c>
      <c r="E47" s="361" t="n">
        <v>429026</v>
      </c>
      <c r="F47" s="361" t="n">
        <v>235029</v>
      </c>
      <c r="G47" s="361" t="n">
        <v>173916</v>
      </c>
      <c r="H47" s="361" t="n">
        <v>13454598</v>
      </c>
      <c r="I47" s="361" t="n">
        <v>15454729</v>
      </c>
      <c r="J47" s="361" t="n">
        <v>2970969</v>
      </c>
    </row>
    <row r="48" s="362" customFormat="true" ht="17.25" hidden="false" customHeight="true" outlineLevel="0" collapsed="false">
      <c r="A48" s="358"/>
      <c r="B48" s="359" t="s">
        <v>380</v>
      </c>
      <c r="C48" s="360" t="n">
        <v>141</v>
      </c>
      <c r="D48" s="361" t="n">
        <v>1098</v>
      </c>
      <c r="E48" s="361" t="n">
        <v>39460</v>
      </c>
      <c r="F48" s="361" t="n">
        <v>23619</v>
      </c>
      <c r="G48" s="361" t="n">
        <v>14919</v>
      </c>
      <c r="H48" s="361" t="n">
        <v>971013</v>
      </c>
      <c r="I48" s="361" t="n">
        <v>1260246</v>
      </c>
      <c r="J48" s="361" t="n">
        <v>265007</v>
      </c>
    </row>
    <row r="49" s="362" customFormat="true" ht="17.25" hidden="false" customHeight="true" outlineLevel="0" collapsed="false">
      <c r="A49" s="358"/>
      <c r="B49" s="365" t="s">
        <v>381</v>
      </c>
      <c r="C49" s="360" t="n">
        <v>146</v>
      </c>
      <c r="D49" s="361" t="n">
        <v>1058</v>
      </c>
      <c r="E49" s="361" t="n">
        <v>36398</v>
      </c>
      <c r="F49" s="361" t="n">
        <v>22942</v>
      </c>
      <c r="G49" s="361" t="n">
        <v>12769</v>
      </c>
      <c r="H49" s="361" t="n">
        <v>991893</v>
      </c>
      <c r="I49" s="361" t="n">
        <v>1251476</v>
      </c>
      <c r="J49" s="361" t="n">
        <v>223294</v>
      </c>
    </row>
    <row r="50" s="362" customFormat="true" ht="17.25" hidden="false" customHeight="true" outlineLevel="0" collapsed="false">
      <c r="A50" s="358"/>
      <c r="B50" s="359" t="s">
        <v>382</v>
      </c>
      <c r="C50" s="360" t="n">
        <v>230</v>
      </c>
      <c r="D50" s="361" t="n">
        <v>1916</v>
      </c>
      <c r="E50" s="361" t="n">
        <v>63855</v>
      </c>
      <c r="F50" s="361" t="n">
        <v>47184</v>
      </c>
      <c r="G50" s="361" t="n">
        <v>13749</v>
      </c>
      <c r="H50" s="361" t="n">
        <v>2234969</v>
      </c>
      <c r="I50" s="361" t="n">
        <v>2490673</v>
      </c>
      <c r="J50" s="361" t="n">
        <v>562393</v>
      </c>
    </row>
    <row r="51" s="362" customFormat="true" ht="17.25" hidden="false" customHeight="true" outlineLevel="0" collapsed="false">
      <c r="A51" s="358"/>
      <c r="B51" s="359" t="s">
        <v>383</v>
      </c>
      <c r="C51" s="360" t="n">
        <v>152</v>
      </c>
      <c r="D51" s="361" t="n">
        <v>1201</v>
      </c>
      <c r="E51" s="361" t="n">
        <v>46604</v>
      </c>
      <c r="F51" s="361" t="n">
        <v>34722</v>
      </c>
      <c r="G51" s="361" t="n">
        <v>10843</v>
      </c>
      <c r="H51" s="361" t="n">
        <v>1539654</v>
      </c>
      <c r="I51" s="361" t="n">
        <v>2168762</v>
      </c>
      <c r="J51" s="361" t="n">
        <v>357336</v>
      </c>
    </row>
    <row r="52" s="362" customFormat="true" ht="17.25" hidden="false" customHeight="true" outlineLevel="0" collapsed="false">
      <c r="A52" s="358"/>
      <c r="B52" s="359" t="s">
        <v>384</v>
      </c>
      <c r="C52" s="360" t="n">
        <v>140</v>
      </c>
      <c r="D52" s="361" t="n">
        <v>772</v>
      </c>
      <c r="E52" s="361" t="n">
        <v>31428</v>
      </c>
      <c r="F52" s="361" t="n">
        <v>21699</v>
      </c>
      <c r="G52" s="361" t="n">
        <v>8666</v>
      </c>
      <c r="H52" s="361" t="n">
        <v>661287</v>
      </c>
      <c r="I52" s="361" t="n">
        <v>980867</v>
      </c>
      <c r="J52" s="361" t="n">
        <v>189039</v>
      </c>
    </row>
    <row r="53" s="362" customFormat="true" ht="17.25" hidden="false" customHeight="true" outlineLevel="0" collapsed="false">
      <c r="A53" s="358"/>
      <c r="B53" s="359" t="s">
        <v>385</v>
      </c>
      <c r="C53" s="360" t="n">
        <v>173</v>
      </c>
      <c r="D53" s="361" t="n">
        <v>2135</v>
      </c>
      <c r="E53" s="361" t="n">
        <v>58084</v>
      </c>
      <c r="F53" s="361" t="n">
        <v>31305</v>
      </c>
      <c r="G53" s="361" t="n">
        <v>25605</v>
      </c>
      <c r="H53" s="361" t="n">
        <v>1260329</v>
      </c>
      <c r="I53" s="361" t="n">
        <v>1899212</v>
      </c>
      <c r="J53" s="361" t="n">
        <v>300714</v>
      </c>
    </row>
    <row r="54" s="362" customFormat="true" ht="17.25" hidden="false" customHeight="true" outlineLevel="0" collapsed="false">
      <c r="A54" s="358"/>
      <c r="B54" s="366" t="s">
        <v>386</v>
      </c>
      <c r="C54" s="367" t="n">
        <v>161</v>
      </c>
      <c r="D54" s="368" t="n">
        <v>1085</v>
      </c>
      <c r="E54" s="368" t="n">
        <v>52206</v>
      </c>
      <c r="F54" s="368" t="n">
        <v>22253</v>
      </c>
      <c r="G54" s="368" t="n">
        <v>27697</v>
      </c>
      <c r="H54" s="368" t="n">
        <v>1342805</v>
      </c>
      <c r="I54" s="368" t="n">
        <v>1489998</v>
      </c>
      <c r="J54" s="368" t="n">
        <v>297312</v>
      </c>
    </row>
    <row r="55" s="369" customFormat="true" ht="13.5" hidden="false" customHeight="false" outlineLevel="0" collapsed="false">
      <c r="B55" s="370"/>
      <c r="C55" s="370"/>
      <c r="D55" s="370"/>
      <c r="E55" s="370"/>
      <c r="F55" s="370"/>
      <c r="G55" s="370"/>
      <c r="H55" s="370"/>
      <c r="I55" s="370"/>
      <c r="J55" s="370"/>
    </row>
    <row r="56" s="369" customFormat="true" ht="13.5" hidden="false" customHeight="false" outlineLevel="0" collapsed="false">
      <c r="B56" s="370"/>
      <c r="C56" s="370"/>
      <c r="D56" s="370"/>
      <c r="E56" s="370"/>
      <c r="F56" s="370"/>
      <c r="G56" s="370"/>
      <c r="H56" s="370"/>
      <c r="I56" s="370"/>
      <c r="J56" s="370"/>
    </row>
    <row r="57" s="369" customFormat="true" ht="13.5" hidden="false" customHeight="false" outlineLevel="0" collapsed="false">
      <c r="B57" s="370"/>
      <c r="C57" s="370"/>
      <c r="D57" s="370"/>
      <c r="E57" s="370"/>
      <c r="F57" s="370"/>
      <c r="G57" s="370"/>
      <c r="H57" s="370"/>
      <c r="I57" s="370"/>
      <c r="J57" s="370"/>
    </row>
    <row r="58" s="369" customFormat="true" ht="13.5" hidden="false" customHeight="false" outlineLevel="0" collapsed="false">
      <c r="B58" s="370"/>
      <c r="C58" s="370"/>
      <c r="D58" s="370"/>
      <c r="E58" s="370"/>
      <c r="F58" s="370"/>
      <c r="G58" s="370"/>
      <c r="H58" s="370"/>
      <c r="I58" s="370"/>
      <c r="J58" s="370"/>
    </row>
    <row r="59" s="369" customFormat="true" ht="13.5" hidden="false" customHeight="false" outlineLevel="0" collapsed="false">
      <c r="B59" s="370"/>
      <c r="C59" s="370"/>
      <c r="D59" s="370"/>
      <c r="E59" s="370"/>
      <c r="F59" s="370"/>
      <c r="G59" s="370"/>
      <c r="H59" s="370"/>
      <c r="I59" s="370"/>
      <c r="J59" s="370"/>
    </row>
    <row r="60" s="369" customFormat="true" ht="13.5" hidden="false" customHeight="false" outlineLevel="0" collapsed="false">
      <c r="B60" s="370"/>
      <c r="C60" s="370"/>
      <c r="D60" s="370"/>
      <c r="E60" s="370"/>
      <c r="F60" s="370"/>
      <c r="G60" s="370"/>
      <c r="H60" s="370"/>
      <c r="I60" s="370"/>
      <c r="J60" s="370"/>
    </row>
    <row r="61" s="369" customFormat="true" ht="13.5" hidden="false" customHeight="false" outlineLevel="0" collapsed="false">
      <c r="B61" s="370"/>
      <c r="C61" s="370"/>
      <c r="D61" s="370"/>
      <c r="E61" s="370"/>
      <c r="F61" s="370"/>
      <c r="G61" s="370"/>
      <c r="H61" s="370"/>
      <c r="I61" s="370"/>
      <c r="J61" s="370"/>
    </row>
    <row r="62" s="369" customFormat="true" ht="13.5" hidden="false" customHeight="false" outlineLevel="0" collapsed="false">
      <c r="B62" s="370"/>
      <c r="C62" s="370"/>
      <c r="D62" s="370"/>
      <c r="E62" s="370"/>
      <c r="F62" s="370"/>
      <c r="G62" s="370"/>
      <c r="H62" s="370"/>
      <c r="I62" s="370"/>
      <c r="J62" s="370"/>
    </row>
    <row r="63" s="369" customFormat="true" ht="13.5" hidden="false" customHeight="false" outlineLevel="0" collapsed="false">
      <c r="B63" s="370"/>
      <c r="C63" s="370"/>
      <c r="D63" s="370"/>
      <c r="E63" s="370"/>
      <c r="F63" s="370"/>
      <c r="G63" s="370"/>
      <c r="H63" s="370"/>
      <c r="I63" s="370"/>
      <c r="J63" s="370"/>
    </row>
    <row r="64" s="369" customFormat="true" ht="13.5" hidden="false" customHeight="false" outlineLevel="0" collapsed="false">
      <c r="B64" s="370"/>
      <c r="C64" s="370"/>
      <c r="D64" s="370"/>
      <c r="E64" s="370"/>
      <c r="F64" s="370"/>
      <c r="G64" s="370"/>
      <c r="H64" s="370"/>
      <c r="I64" s="370"/>
      <c r="J64" s="370"/>
    </row>
    <row r="65" s="369" customFormat="true" ht="13.5" hidden="false" customHeight="false" outlineLevel="0" collapsed="false">
      <c r="B65" s="370"/>
      <c r="C65" s="370"/>
      <c r="D65" s="370"/>
      <c r="E65" s="370"/>
      <c r="F65" s="370"/>
      <c r="G65" s="370"/>
      <c r="H65" s="370"/>
      <c r="I65" s="370"/>
      <c r="J65" s="370"/>
    </row>
    <row r="66" s="369" customFormat="true" ht="13.5" hidden="false" customHeight="false" outlineLevel="0" collapsed="false">
      <c r="B66" s="370"/>
      <c r="C66" s="370"/>
      <c r="D66" s="370"/>
      <c r="E66" s="370"/>
      <c r="F66" s="370"/>
      <c r="G66" s="370"/>
      <c r="H66" s="370"/>
      <c r="I66" s="370"/>
      <c r="J66" s="370"/>
    </row>
    <row r="67" s="369" customFormat="true" ht="13.5" hidden="false" customHeight="false" outlineLevel="0" collapsed="false">
      <c r="B67" s="370"/>
      <c r="C67" s="370"/>
      <c r="D67" s="370"/>
      <c r="E67" s="370"/>
      <c r="F67" s="370"/>
      <c r="G67" s="370"/>
      <c r="H67" s="370"/>
      <c r="I67" s="370"/>
      <c r="J67" s="370"/>
    </row>
    <row r="68" s="369" customFormat="true" ht="13.5" hidden="false" customHeight="false" outlineLevel="0" collapsed="false">
      <c r="B68" s="370"/>
      <c r="C68" s="370"/>
      <c r="D68" s="370"/>
      <c r="E68" s="370"/>
      <c r="F68" s="370"/>
      <c r="G68" s="370"/>
      <c r="H68" s="370"/>
      <c r="I68" s="370"/>
      <c r="J68" s="370"/>
    </row>
    <row r="69" s="369" customFormat="true" ht="13.5" hidden="false" customHeight="false" outlineLevel="0" collapsed="false">
      <c r="B69" s="370"/>
      <c r="C69" s="370"/>
      <c r="D69" s="370"/>
      <c r="E69" s="370"/>
      <c r="F69" s="370"/>
      <c r="G69" s="370"/>
      <c r="H69" s="370"/>
      <c r="I69" s="370"/>
      <c r="J69" s="370"/>
    </row>
    <row r="70" s="369" customFormat="true" ht="13.5" hidden="false" customHeight="false" outlineLevel="0" collapsed="false">
      <c r="B70" s="370"/>
      <c r="C70" s="370"/>
      <c r="D70" s="370"/>
      <c r="E70" s="370"/>
      <c r="F70" s="370"/>
      <c r="G70" s="370"/>
      <c r="H70" s="370"/>
      <c r="I70" s="370"/>
      <c r="J70" s="370"/>
    </row>
    <row r="71" s="369" customFormat="true" ht="13.5" hidden="false" customHeight="false" outlineLevel="0" collapsed="false">
      <c r="B71" s="370"/>
      <c r="C71" s="370"/>
      <c r="D71" s="370"/>
      <c r="E71" s="370"/>
      <c r="F71" s="370"/>
      <c r="G71" s="370"/>
      <c r="H71" s="370"/>
      <c r="I71" s="370"/>
      <c r="J71" s="370"/>
    </row>
    <row r="72" s="369" customFormat="true" ht="13.5" hidden="false" customHeight="false" outlineLevel="0" collapsed="false">
      <c r="B72" s="370"/>
      <c r="C72" s="370"/>
      <c r="D72" s="370"/>
      <c r="E72" s="370"/>
      <c r="F72" s="370"/>
      <c r="G72" s="370"/>
      <c r="H72" s="370"/>
      <c r="I72" s="370"/>
      <c r="J72" s="370"/>
    </row>
    <row r="73" s="369" customFormat="true" ht="13.5" hidden="false" customHeight="false" outlineLevel="0" collapsed="false">
      <c r="B73" s="370"/>
      <c r="C73" s="370"/>
      <c r="D73" s="370"/>
      <c r="E73" s="370"/>
      <c r="F73" s="370"/>
      <c r="G73" s="370"/>
      <c r="H73" s="370"/>
      <c r="I73" s="370"/>
      <c r="J73" s="370"/>
    </row>
    <row r="74" s="369" customFormat="true" ht="13.5" hidden="false" customHeight="false" outlineLevel="0" collapsed="false">
      <c r="B74" s="370"/>
      <c r="C74" s="370"/>
      <c r="D74" s="370"/>
      <c r="E74" s="370"/>
      <c r="F74" s="370"/>
      <c r="G74" s="370"/>
      <c r="H74" s="370"/>
      <c r="I74" s="370"/>
      <c r="J74" s="370"/>
    </row>
    <row r="75" s="369" customFormat="true" ht="13.5" hidden="false" customHeight="false" outlineLevel="0" collapsed="false">
      <c r="B75" s="370"/>
      <c r="C75" s="370"/>
      <c r="D75" s="370"/>
      <c r="E75" s="370"/>
      <c r="F75" s="370"/>
      <c r="G75" s="370"/>
      <c r="H75" s="370"/>
      <c r="I75" s="370"/>
      <c r="J75" s="370"/>
    </row>
    <row r="76" s="369" customFormat="true" ht="13.5" hidden="false" customHeight="false" outlineLevel="0" collapsed="false">
      <c r="B76" s="370"/>
      <c r="C76" s="370"/>
      <c r="D76" s="370"/>
      <c r="E76" s="370"/>
      <c r="F76" s="370"/>
      <c r="G76" s="370"/>
      <c r="H76" s="370"/>
      <c r="I76" s="370"/>
      <c r="J76" s="370"/>
    </row>
    <row r="77" s="369" customFormat="true" ht="13.5" hidden="false" customHeight="false" outlineLevel="0" collapsed="false">
      <c r="B77" s="370"/>
      <c r="C77" s="370"/>
      <c r="D77" s="370"/>
      <c r="E77" s="370"/>
      <c r="F77" s="370"/>
      <c r="G77" s="370"/>
      <c r="H77" s="370"/>
      <c r="I77" s="370"/>
      <c r="J77" s="370"/>
    </row>
    <row r="78" s="369" customFormat="true" ht="13.5" hidden="false" customHeight="false" outlineLevel="0" collapsed="false">
      <c r="B78" s="370"/>
      <c r="C78" s="370"/>
      <c r="D78" s="370"/>
      <c r="E78" s="370"/>
      <c r="F78" s="370"/>
      <c r="G78" s="370"/>
      <c r="H78" s="370"/>
      <c r="I78" s="370"/>
      <c r="J78" s="370"/>
    </row>
    <row r="79" s="369" customFormat="true" ht="13.5" hidden="false" customHeight="false" outlineLevel="0" collapsed="false">
      <c r="B79" s="370"/>
      <c r="C79" s="370"/>
      <c r="D79" s="370"/>
      <c r="E79" s="370"/>
      <c r="F79" s="370"/>
      <c r="G79" s="370"/>
      <c r="H79" s="370"/>
      <c r="I79" s="370"/>
      <c r="J79" s="370"/>
    </row>
    <row r="80" s="369" customFormat="true" ht="13.5" hidden="false" customHeight="false" outlineLevel="0" collapsed="false">
      <c r="B80" s="370"/>
      <c r="C80" s="370"/>
      <c r="D80" s="370"/>
      <c r="E80" s="370"/>
      <c r="F80" s="370"/>
      <c r="G80" s="370"/>
      <c r="H80" s="370"/>
      <c r="I80" s="370"/>
      <c r="J80" s="370"/>
    </row>
    <row r="81" s="369" customFormat="true" ht="13.5" hidden="false" customHeight="false" outlineLevel="0" collapsed="false">
      <c r="B81" s="370"/>
      <c r="C81" s="370"/>
      <c r="D81" s="370"/>
      <c r="E81" s="370"/>
      <c r="F81" s="370"/>
      <c r="G81" s="370"/>
      <c r="H81" s="370"/>
      <c r="I81" s="370"/>
      <c r="J81" s="370"/>
    </row>
    <row r="82" s="369" customFormat="true" ht="13.5" hidden="false" customHeight="false" outlineLevel="0" collapsed="false">
      <c r="B82" s="370"/>
      <c r="C82" s="370"/>
      <c r="D82" s="370"/>
      <c r="E82" s="370"/>
      <c r="F82" s="370"/>
      <c r="G82" s="370"/>
      <c r="H82" s="370"/>
      <c r="I82" s="370"/>
      <c r="J82" s="370"/>
    </row>
    <row r="83" s="369" customFormat="true" ht="13.5" hidden="false" customHeight="false" outlineLevel="0" collapsed="false">
      <c r="B83" s="370"/>
      <c r="C83" s="370"/>
      <c r="D83" s="370"/>
      <c r="E83" s="370"/>
      <c r="F83" s="370"/>
      <c r="G83" s="370"/>
      <c r="H83" s="370"/>
      <c r="I83" s="370"/>
      <c r="J83" s="370"/>
    </row>
    <row r="84" s="369" customFormat="true" ht="13.5" hidden="false" customHeight="false" outlineLevel="0" collapsed="false">
      <c r="B84" s="370"/>
      <c r="C84" s="370"/>
      <c r="D84" s="370"/>
      <c r="E84" s="370"/>
      <c r="F84" s="370"/>
      <c r="G84" s="370"/>
      <c r="H84" s="370"/>
      <c r="I84" s="370"/>
      <c r="J84" s="370"/>
    </row>
    <row r="85" s="369" customFormat="true" ht="13.5" hidden="false" customHeight="false" outlineLevel="0" collapsed="false">
      <c r="B85" s="370"/>
      <c r="C85" s="370"/>
      <c r="D85" s="370"/>
      <c r="E85" s="370"/>
      <c r="F85" s="370"/>
      <c r="G85" s="370"/>
      <c r="H85" s="370"/>
      <c r="I85" s="370"/>
      <c r="J85" s="370"/>
    </row>
    <row r="86" s="369" customFormat="true" ht="13.5" hidden="false" customHeight="false" outlineLevel="0" collapsed="false">
      <c r="B86" s="370"/>
      <c r="C86" s="370"/>
      <c r="D86" s="370"/>
      <c r="E86" s="370"/>
      <c r="F86" s="370"/>
      <c r="G86" s="370"/>
      <c r="H86" s="370"/>
      <c r="I86" s="370"/>
      <c r="J86" s="370"/>
    </row>
    <row r="87" s="369" customFormat="true" ht="13.5" hidden="false" customHeight="false" outlineLevel="0" collapsed="false">
      <c r="B87" s="370"/>
      <c r="C87" s="370"/>
      <c r="D87" s="370"/>
      <c r="E87" s="370"/>
      <c r="F87" s="370"/>
      <c r="G87" s="370"/>
      <c r="H87" s="370"/>
      <c r="I87" s="370"/>
      <c r="J87" s="370"/>
    </row>
    <row r="88" s="369" customFormat="true" ht="13.5" hidden="false" customHeight="false" outlineLevel="0" collapsed="false">
      <c r="B88" s="370"/>
      <c r="C88" s="370"/>
      <c r="D88" s="370"/>
      <c r="E88" s="370"/>
      <c r="F88" s="370"/>
      <c r="G88" s="370"/>
      <c r="H88" s="370"/>
      <c r="I88" s="370"/>
      <c r="J88" s="370"/>
    </row>
    <row r="89" s="369" customFormat="true" ht="13.5" hidden="false" customHeight="false" outlineLevel="0" collapsed="false">
      <c r="B89" s="370"/>
      <c r="C89" s="370"/>
      <c r="D89" s="370"/>
      <c r="E89" s="370"/>
      <c r="F89" s="370"/>
      <c r="G89" s="370"/>
      <c r="H89" s="370"/>
      <c r="I89" s="370"/>
      <c r="J89" s="370"/>
    </row>
    <row r="90" s="369" customFormat="true" ht="13.5" hidden="false" customHeight="false" outlineLevel="0" collapsed="false">
      <c r="B90" s="370"/>
      <c r="C90" s="370"/>
      <c r="D90" s="370"/>
      <c r="E90" s="370"/>
      <c r="F90" s="370"/>
      <c r="G90" s="370"/>
      <c r="H90" s="370"/>
      <c r="I90" s="370"/>
      <c r="J90" s="370"/>
    </row>
    <row r="91" s="369" customFormat="true" ht="13.5" hidden="false" customHeight="false" outlineLevel="0" collapsed="false">
      <c r="B91" s="370"/>
      <c r="C91" s="370"/>
      <c r="D91" s="370"/>
      <c r="E91" s="370"/>
      <c r="F91" s="370"/>
      <c r="G91" s="370"/>
      <c r="H91" s="370"/>
      <c r="I91" s="370"/>
      <c r="J91" s="370"/>
    </row>
    <row r="92" s="369" customFormat="true" ht="13.5" hidden="false" customHeight="false" outlineLevel="0" collapsed="false">
      <c r="B92" s="370"/>
      <c r="C92" s="370"/>
      <c r="D92" s="370"/>
      <c r="E92" s="370"/>
      <c r="F92" s="370"/>
      <c r="G92" s="370"/>
      <c r="H92" s="370"/>
      <c r="I92" s="370"/>
      <c r="J92" s="370"/>
    </row>
    <row r="93" s="369" customFormat="true" ht="13.5" hidden="false" customHeight="false" outlineLevel="0" collapsed="false">
      <c r="B93" s="370"/>
      <c r="C93" s="370"/>
      <c r="D93" s="370"/>
      <c r="E93" s="370"/>
      <c r="F93" s="370"/>
      <c r="G93" s="370"/>
      <c r="H93" s="370"/>
      <c r="I93" s="370"/>
      <c r="J93" s="370"/>
    </row>
    <row r="94" s="369" customFormat="true" ht="13.5" hidden="false" customHeight="false" outlineLevel="0" collapsed="false">
      <c r="B94" s="370"/>
      <c r="C94" s="370"/>
      <c r="D94" s="370"/>
      <c r="E94" s="370"/>
      <c r="F94" s="370"/>
      <c r="G94" s="370"/>
      <c r="H94" s="370"/>
      <c r="I94" s="370"/>
      <c r="J94" s="370"/>
    </row>
    <row r="95" s="369" customFormat="true" ht="13.5" hidden="false" customHeight="false" outlineLevel="0" collapsed="false">
      <c r="B95" s="370"/>
      <c r="C95" s="370"/>
      <c r="D95" s="370"/>
      <c r="E95" s="370"/>
      <c r="F95" s="370"/>
      <c r="G95" s="370"/>
      <c r="H95" s="370"/>
      <c r="I95" s="370"/>
      <c r="J95" s="370"/>
    </row>
    <row r="96" s="369" customFormat="true" ht="13.5" hidden="false" customHeight="false" outlineLevel="0" collapsed="false">
      <c r="B96" s="370"/>
      <c r="C96" s="370"/>
      <c r="D96" s="370"/>
      <c r="E96" s="370"/>
      <c r="F96" s="370"/>
      <c r="G96" s="370"/>
      <c r="H96" s="370"/>
      <c r="I96" s="370"/>
      <c r="J96" s="370"/>
    </row>
    <row r="97" s="369" customFormat="true" ht="13.5" hidden="false" customHeight="false" outlineLevel="0" collapsed="false">
      <c r="B97" s="370"/>
      <c r="C97" s="370"/>
      <c r="D97" s="370"/>
      <c r="E97" s="370"/>
      <c r="F97" s="370"/>
      <c r="G97" s="370"/>
      <c r="H97" s="370"/>
      <c r="I97" s="370"/>
      <c r="J97" s="370"/>
    </row>
    <row r="98" s="369" customFormat="true" ht="13.5" hidden="false" customHeight="false" outlineLevel="0" collapsed="false">
      <c r="B98" s="370"/>
      <c r="C98" s="370"/>
      <c r="D98" s="370"/>
      <c r="E98" s="370"/>
      <c r="F98" s="370"/>
      <c r="G98" s="370"/>
      <c r="H98" s="370"/>
      <c r="I98" s="370"/>
      <c r="J98" s="370"/>
    </row>
    <row r="99" s="369" customFormat="true" ht="13.5" hidden="false" customHeight="false" outlineLevel="0" collapsed="false">
      <c r="B99" s="370"/>
      <c r="C99" s="370"/>
      <c r="D99" s="370"/>
      <c r="E99" s="370"/>
      <c r="F99" s="370"/>
      <c r="G99" s="370"/>
      <c r="H99" s="370"/>
      <c r="I99" s="370"/>
      <c r="J99" s="370"/>
    </row>
    <row r="100" s="369" customFormat="true" ht="13.5" hidden="false" customHeight="false" outlineLevel="0" collapsed="false">
      <c r="B100" s="370"/>
      <c r="C100" s="370"/>
      <c r="D100" s="370"/>
      <c r="E100" s="370"/>
      <c r="F100" s="370"/>
      <c r="G100" s="370"/>
      <c r="H100" s="370"/>
      <c r="I100" s="370"/>
      <c r="J100" s="370"/>
    </row>
    <row r="101" s="369" customFormat="true" ht="13.5" hidden="false" customHeight="false" outlineLevel="0" collapsed="false">
      <c r="B101" s="370"/>
      <c r="C101" s="370"/>
      <c r="D101" s="370"/>
      <c r="E101" s="370"/>
      <c r="F101" s="370"/>
      <c r="G101" s="370"/>
      <c r="H101" s="370"/>
      <c r="I101" s="370"/>
      <c r="J101" s="370"/>
    </row>
    <row r="102" s="369" customFormat="true" ht="13.5" hidden="false" customHeight="false" outlineLevel="0" collapsed="false">
      <c r="B102" s="370"/>
      <c r="C102" s="370"/>
      <c r="D102" s="370"/>
      <c r="E102" s="370"/>
      <c r="F102" s="370"/>
      <c r="G102" s="370"/>
      <c r="H102" s="370"/>
      <c r="I102" s="370"/>
      <c r="J102" s="370"/>
    </row>
    <row r="103" s="369" customFormat="true" ht="13.5" hidden="false" customHeight="false" outlineLevel="0" collapsed="false">
      <c r="B103" s="370"/>
      <c r="C103" s="370"/>
      <c r="D103" s="370"/>
      <c r="E103" s="370"/>
      <c r="F103" s="370"/>
      <c r="G103" s="370"/>
      <c r="H103" s="370"/>
      <c r="I103" s="370"/>
      <c r="J103" s="370"/>
    </row>
    <row r="104" s="369" customFormat="true" ht="13.5" hidden="false" customHeight="false" outlineLevel="0" collapsed="false">
      <c r="B104" s="370"/>
      <c r="C104" s="370"/>
      <c r="D104" s="370"/>
      <c r="E104" s="370"/>
      <c r="F104" s="343"/>
      <c r="G104" s="370"/>
      <c r="H104" s="370"/>
      <c r="I104" s="370"/>
      <c r="J104" s="343"/>
    </row>
    <row r="105" s="369" customFormat="true" ht="13.5" hidden="false" customHeight="false" outlineLevel="0" collapsed="false">
      <c r="B105" s="370"/>
      <c r="C105" s="343"/>
      <c r="D105" s="343"/>
      <c r="E105" s="343"/>
      <c r="F105" s="343"/>
      <c r="G105" s="343"/>
      <c r="H105" s="343"/>
      <c r="I105" s="343"/>
      <c r="J105" s="343"/>
    </row>
    <row r="106" s="369" customFormat="true" ht="13.5" hidden="false" customHeight="false" outlineLevel="0" collapsed="false">
      <c r="B106" s="370"/>
      <c r="C106" s="343"/>
      <c r="D106" s="343"/>
      <c r="E106" s="343"/>
      <c r="F106" s="343"/>
      <c r="G106" s="343"/>
      <c r="H106" s="343"/>
      <c r="I106" s="343"/>
      <c r="J106" s="343"/>
    </row>
    <row r="107" s="369" customFormat="true" ht="13.5" hidden="false" customHeight="false" outlineLevel="0" collapsed="false">
      <c r="B107" s="370"/>
      <c r="C107" s="343"/>
      <c r="D107" s="343"/>
      <c r="E107" s="343"/>
      <c r="F107" s="343"/>
      <c r="G107" s="343"/>
      <c r="H107" s="343"/>
      <c r="I107" s="343"/>
      <c r="J107" s="343"/>
    </row>
    <row r="108" s="369" customFormat="true" ht="13.5" hidden="false" customHeight="false" outlineLevel="0" collapsed="false">
      <c r="B108" s="370"/>
      <c r="C108" s="370"/>
      <c r="D108" s="370"/>
      <c r="E108" s="370"/>
      <c r="F108" s="370"/>
      <c r="G108" s="370"/>
      <c r="H108" s="370"/>
      <c r="I108" s="370"/>
      <c r="J108" s="370"/>
    </row>
    <row r="109" s="369" customFormat="true" ht="13.5" hidden="false" customHeight="false" outlineLevel="0" collapsed="false">
      <c r="B109" s="370"/>
      <c r="C109" s="370"/>
      <c r="D109" s="370"/>
      <c r="E109" s="370"/>
      <c r="F109" s="370"/>
      <c r="G109" s="370"/>
      <c r="H109" s="370"/>
      <c r="I109" s="370"/>
      <c r="J109" s="343"/>
    </row>
    <row r="110" s="369" customFormat="true" ht="13.5" hidden="false" customHeight="false" outlineLevel="0" collapsed="false">
      <c r="B110" s="370"/>
      <c r="C110" s="343"/>
      <c r="D110" s="343"/>
      <c r="E110" s="343"/>
      <c r="F110" s="343"/>
      <c r="G110" s="343"/>
      <c r="H110" s="343"/>
      <c r="I110" s="343"/>
      <c r="J110" s="343"/>
    </row>
    <row r="111" s="369" customFormat="true" ht="13.5" hidden="false" customHeight="false" outlineLevel="0" collapsed="false">
      <c r="B111" s="370"/>
      <c r="C111" s="343"/>
      <c r="D111" s="343"/>
      <c r="E111" s="343"/>
      <c r="F111" s="343"/>
      <c r="G111" s="343"/>
      <c r="H111" s="343"/>
      <c r="I111" s="343"/>
      <c r="J111" s="343"/>
    </row>
    <row r="112" s="369" customFormat="true" ht="13.5" hidden="false" customHeight="false" outlineLevel="0" collapsed="false">
      <c r="B112" s="370"/>
      <c r="C112" s="343"/>
      <c r="D112" s="343"/>
      <c r="E112" s="343"/>
      <c r="F112" s="343"/>
      <c r="G112" s="343"/>
      <c r="H112" s="343"/>
      <c r="I112" s="343"/>
      <c r="J112" s="343"/>
    </row>
    <row r="113" s="369" customFormat="true" ht="13.5" hidden="false" customHeight="false" outlineLevel="0" collapsed="false">
      <c r="B113" s="370"/>
      <c r="C113" s="343"/>
      <c r="D113" s="343"/>
      <c r="E113" s="343"/>
      <c r="F113" s="343"/>
      <c r="G113" s="343"/>
      <c r="H113" s="343"/>
      <c r="I113" s="343"/>
      <c r="J113" s="343"/>
    </row>
    <row r="114" s="369" customFormat="true" ht="13.5" hidden="false" customHeight="false" outlineLevel="0" collapsed="false">
      <c r="B114" s="370"/>
      <c r="C114" s="343"/>
      <c r="D114" s="343"/>
      <c r="E114" s="343"/>
      <c r="F114" s="343"/>
      <c r="G114" s="343"/>
      <c r="H114" s="343"/>
      <c r="I114" s="343"/>
      <c r="J114" s="343"/>
    </row>
    <row r="115" s="369" customFormat="true" ht="13.5" hidden="false" customHeight="false" outlineLevel="0" collapsed="false">
      <c r="B115" s="370"/>
      <c r="C115" s="343"/>
      <c r="D115" s="343"/>
      <c r="E115" s="343"/>
      <c r="F115" s="343"/>
      <c r="G115" s="343"/>
      <c r="H115" s="343"/>
      <c r="I115" s="343"/>
      <c r="J115" s="343"/>
    </row>
    <row r="116" s="369" customFormat="true" ht="13.5" hidden="false" customHeight="false" outlineLevel="0" collapsed="false">
      <c r="B116" s="370"/>
      <c r="C116" s="343"/>
      <c r="D116" s="343"/>
      <c r="E116" s="343"/>
      <c r="F116" s="343"/>
      <c r="G116" s="343"/>
      <c r="H116" s="343"/>
      <c r="I116" s="343"/>
      <c r="J116" s="343"/>
    </row>
    <row r="117" s="369" customFormat="true" ht="13.5" hidden="false" customHeight="false" outlineLevel="0" collapsed="false">
      <c r="B117" s="370"/>
      <c r="C117" s="343"/>
      <c r="D117" s="343"/>
      <c r="E117" s="343"/>
      <c r="F117" s="343"/>
      <c r="G117" s="343"/>
      <c r="H117" s="343"/>
      <c r="I117" s="343"/>
      <c r="J117" s="343"/>
    </row>
    <row r="118" s="369" customFormat="true" ht="13.5" hidden="false" customHeight="false" outlineLevel="0" collapsed="false">
      <c r="B118" s="370"/>
      <c r="C118" s="343"/>
      <c r="D118" s="343"/>
      <c r="E118" s="343"/>
      <c r="F118" s="343"/>
      <c r="G118" s="343"/>
      <c r="H118" s="343"/>
      <c r="I118" s="343"/>
      <c r="J118" s="343"/>
    </row>
    <row r="119" s="369" customFormat="true" ht="13.5" hidden="false" customHeight="false" outlineLevel="0" collapsed="false">
      <c r="B119" s="370"/>
      <c r="C119" s="343"/>
      <c r="D119" s="343"/>
      <c r="E119" s="343"/>
      <c r="F119" s="343"/>
      <c r="G119" s="343"/>
      <c r="H119" s="343"/>
      <c r="I119" s="343"/>
      <c r="J119" s="343"/>
    </row>
    <row r="120" s="369" customFormat="true" ht="13.5" hidden="false" customHeight="false" outlineLevel="0" collapsed="false">
      <c r="B120" s="370"/>
      <c r="C120" s="343"/>
      <c r="D120" s="343"/>
      <c r="E120" s="343"/>
      <c r="F120" s="343"/>
      <c r="G120" s="343"/>
      <c r="H120" s="343"/>
      <c r="I120" s="343"/>
      <c r="J120" s="343"/>
    </row>
    <row r="121" s="369" customFormat="true" ht="13.5" hidden="false" customHeight="false" outlineLevel="0" collapsed="false">
      <c r="B121" s="370"/>
      <c r="C121" s="370"/>
      <c r="D121" s="370"/>
      <c r="E121" s="370"/>
      <c r="F121" s="370"/>
      <c r="G121" s="370"/>
      <c r="H121" s="370"/>
      <c r="I121" s="370"/>
      <c r="J121" s="370"/>
    </row>
    <row r="122" s="369" customFormat="true" ht="13.5" hidden="false" customHeight="false" outlineLevel="0" collapsed="false">
      <c r="B122" s="370"/>
      <c r="C122" s="370"/>
      <c r="D122" s="370"/>
      <c r="E122" s="370"/>
      <c r="F122" s="370"/>
      <c r="G122" s="370"/>
      <c r="H122" s="370"/>
      <c r="I122" s="370"/>
      <c r="J122" s="370"/>
    </row>
    <row r="123" s="369" customFormat="true" ht="13.5" hidden="false" customHeight="false" outlineLevel="0" collapsed="false">
      <c r="B123" s="370"/>
      <c r="C123" s="370"/>
      <c r="D123" s="370"/>
      <c r="E123" s="370"/>
      <c r="F123" s="370"/>
      <c r="G123" s="370"/>
      <c r="H123" s="370"/>
      <c r="I123" s="370"/>
      <c r="J123" s="370"/>
    </row>
    <row r="124" s="369" customFormat="true" ht="13.5" hidden="false" customHeight="false" outlineLevel="0" collapsed="false">
      <c r="B124" s="370"/>
      <c r="C124" s="370"/>
      <c r="D124" s="370"/>
      <c r="E124" s="370"/>
      <c r="F124" s="370"/>
      <c r="G124" s="370"/>
      <c r="H124" s="370"/>
      <c r="I124" s="370"/>
      <c r="J124" s="370"/>
    </row>
    <row r="125" s="369" customFormat="true" ht="13.5" hidden="false" customHeight="false" outlineLevel="0" collapsed="false">
      <c r="B125" s="370"/>
      <c r="C125" s="370"/>
      <c r="D125" s="370"/>
      <c r="E125" s="370"/>
      <c r="F125" s="370"/>
      <c r="G125" s="370"/>
      <c r="H125" s="370"/>
      <c r="I125" s="370"/>
      <c r="J125" s="370"/>
    </row>
    <row r="126" s="369" customFormat="true" ht="13.5" hidden="false" customHeight="false" outlineLevel="0" collapsed="false">
      <c r="B126" s="370"/>
      <c r="C126" s="370"/>
      <c r="D126" s="370"/>
      <c r="E126" s="370"/>
      <c r="F126" s="370"/>
      <c r="G126" s="370"/>
      <c r="H126" s="370"/>
      <c r="I126" s="370"/>
      <c r="J126" s="370"/>
    </row>
    <row r="127" s="369" customFormat="true" ht="13.5" hidden="false" customHeight="false" outlineLevel="0" collapsed="false">
      <c r="B127" s="370"/>
      <c r="C127" s="370"/>
      <c r="D127" s="370"/>
      <c r="E127" s="370"/>
      <c r="F127" s="370"/>
      <c r="G127" s="370"/>
      <c r="H127" s="370"/>
      <c r="I127" s="370"/>
      <c r="J127" s="370"/>
    </row>
    <row r="128" s="369" customFormat="true" ht="13.5" hidden="false" customHeight="false" outlineLevel="0" collapsed="false">
      <c r="B128" s="370"/>
      <c r="C128" s="370"/>
      <c r="D128" s="370"/>
      <c r="E128" s="370"/>
      <c r="F128" s="370"/>
      <c r="G128" s="370"/>
      <c r="H128" s="370"/>
      <c r="I128" s="370"/>
      <c r="J128" s="370"/>
    </row>
    <row r="129" s="369" customFormat="true" ht="13.5" hidden="false" customHeight="false" outlineLevel="0" collapsed="false">
      <c r="B129" s="370"/>
      <c r="C129" s="370"/>
      <c r="D129" s="370"/>
      <c r="E129" s="370"/>
      <c r="F129" s="370"/>
      <c r="G129" s="370"/>
      <c r="H129" s="370"/>
      <c r="I129" s="370"/>
      <c r="J129" s="370"/>
    </row>
    <row r="130" s="369" customFormat="true" ht="13.5" hidden="false" customHeight="false" outlineLevel="0" collapsed="false">
      <c r="B130" s="370"/>
      <c r="C130" s="370"/>
      <c r="D130" s="370"/>
      <c r="E130" s="370"/>
      <c r="F130" s="370"/>
      <c r="G130" s="370"/>
      <c r="H130" s="370"/>
      <c r="I130" s="370"/>
      <c r="J130" s="370"/>
    </row>
    <row r="131" s="369" customFormat="true" ht="13.5" hidden="false" customHeight="false" outlineLevel="0" collapsed="false">
      <c r="B131" s="370"/>
      <c r="C131" s="370"/>
      <c r="D131" s="370"/>
      <c r="E131" s="370"/>
      <c r="F131" s="370"/>
      <c r="G131" s="370"/>
      <c r="H131" s="370"/>
      <c r="I131" s="370"/>
      <c r="J131" s="370"/>
    </row>
    <row r="132" s="369" customFormat="true" ht="13.5" hidden="false" customHeight="false" outlineLevel="0" collapsed="false">
      <c r="B132" s="370"/>
      <c r="C132" s="370"/>
      <c r="D132" s="370"/>
      <c r="E132" s="370"/>
      <c r="F132" s="370"/>
      <c r="G132" s="370"/>
      <c r="H132" s="370"/>
      <c r="I132" s="370"/>
      <c r="J132" s="370"/>
    </row>
    <row r="133" s="369" customFormat="true" ht="13.5" hidden="false" customHeight="false" outlineLevel="0" collapsed="false">
      <c r="B133" s="370"/>
      <c r="C133" s="370"/>
      <c r="D133" s="370"/>
      <c r="E133" s="370"/>
      <c r="F133" s="370"/>
      <c r="G133" s="370"/>
      <c r="H133" s="370"/>
      <c r="I133" s="370"/>
      <c r="J133" s="370"/>
    </row>
    <row r="134" s="369" customFormat="true" ht="13.5" hidden="false" customHeight="false" outlineLevel="0" collapsed="false">
      <c r="B134" s="370"/>
      <c r="C134" s="370"/>
      <c r="D134" s="370"/>
      <c r="E134" s="370"/>
      <c r="F134" s="370"/>
      <c r="G134" s="370"/>
      <c r="H134" s="370"/>
      <c r="I134" s="370"/>
      <c r="J134" s="370"/>
    </row>
    <row r="135" s="369" customFormat="true" ht="13.5" hidden="false" customHeight="false" outlineLevel="0" collapsed="false">
      <c r="B135" s="370"/>
      <c r="C135" s="370"/>
      <c r="D135" s="370"/>
      <c r="E135" s="370"/>
      <c r="F135" s="370"/>
      <c r="G135" s="370"/>
      <c r="H135" s="370"/>
      <c r="I135" s="370"/>
      <c r="J135" s="370"/>
    </row>
    <row r="136" s="369" customFormat="true" ht="13.5" hidden="false" customHeight="false" outlineLevel="0" collapsed="false">
      <c r="B136" s="370"/>
      <c r="C136" s="370"/>
      <c r="D136" s="370"/>
      <c r="E136" s="370"/>
      <c r="F136" s="370"/>
      <c r="G136" s="370"/>
      <c r="H136" s="370"/>
      <c r="I136" s="370"/>
      <c r="J136" s="370"/>
    </row>
    <row r="137" s="369" customFormat="true" ht="13.5" hidden="false" customHeight="false" outlineLevel="0" collapsed="false">
      <c r="B137" s="370"/>
      <c r="C137" s="370"/>
      <c r="D137" s="370"/>
      <c r="E137" s="370"/>
      <c r="F137" s="370"/>
      <c r="G137" s="370"/>
      <c r="H137" s="370"/>
      <c r="I137" s="370"/>
      <c r="J137" s="370"/>
    </row>
    <row r="138" s="369" customFormat="true" ht="13.5" hidden="false" customHeight="false" outlineLevel="0" collapsed="false">
      <c r="B138" s="370"/>
      <c r="C138" s="370"/>
      <c r="D138" s="370"/>
      <c r="E138" s="370"/>
      <c r="F138" s="370"/>
      <c r="G138" s="370"/>
      <c r="H138" s="370"/>
      <c r="I138" s="370"/>
      <c r="J138" s="370"/>
    </row>
    <row r="139" s="369" customFormat="true" ht="13.5" hidden="false" customHeight="false" outlineLevel="0" collapsed="false">
      <c r="B139" s="370"/>
      <c r="C139" s="370"/>
      <c r="D139" s="370"/>
      <c r="E139" s="370"/>
      <c r="F139" s="370"/>
      <c r="G139" s="370"/>
      <c r="H139" s="370"/>
      <c r="I139" s="370"/>
      <c r="J139" s="370"/>
    </row>
    <row r="140" s="369" customFormat="true" ht="13.5" hidden="false" customHeight="false" outlineLevel="0" collapsed="false">
      <c r="B140" s="370"/>
      <c r="C140" s="370"/>
      <c r="D140" s="370"/>
      <c r="E140" s="370"/>
      <c r="F140" s="370"/>
      <c r="G140" s="370"/>
      <c r="H140" s="370"/>
      <c r="I140" s="370"/>
      <c r="J140" s="370"/>
    </row>
    <row r="141" s="369" customFormat="true" ht="13.5" hidden="false" customHeight="false" outlineLevel="0" collapsed="false">
      <c r="B141" s="370"/>
      <c r="C141" s="370"/>
      <c r="D141" s="370"/>
      <c r="E141" s="370"/>
      <c r="F141" s="370"/>
      <c r="G141" s="370"/>
      <c r="H141" s="370"/>
      <c r="I141" s="370"/>
      <c r="J141" s="370"/>
    </row>
    <row r="142" s="369" customFormat="true" ht="13.5" hidden="false" customHeight="false" outlineLevel="0" collapsed="false">
      <c r="B142" s="370"/>
      <c r="C142" s="370"/>
      <c r="D142" s="370"/>
      <c r="E142" s="370"/>
      <c r="F142" s="370"/>
      <c r="G142" s="370"/>
      <c r="H142" s="370"/>
      <c r="I142" s="370"/>
      <c r="J142" s="370"/>
    </row>
    <row r="143" s="369" customFormat="true" ht="13.5" hidden="false" customHeight="false" outlineLevel="0" collapsed="false">
      <c r="B143" s="370"/>
      <c r="C143" s="370"/>
      <c r="D143" s="370"/>
      <c r="E143" s="370"/>
      <c r="F143" s="370"/>
      <c r="G143" s="370"/>
      <c r="H143" s="370"/>
      <c r="I143" s="370"/>
      <c r="J143" s="370"/>
    </row>
    <row r="144" s="369" customFormat="true" ht="13.5" hidden="false" customHeight="false" outlineLevel="0" collapsed="false">
      <c r="B144" s="370"/>
      <c r="C144" s="370"/>
      <c r="D144" s="370"/>
      <c r="E144" s="370"/>
      <c r="F144" s="370"/>
      <c r="G144" s="370"/>
      <c r="H144" s="370"/>
      <c r="I144" s="370"/>
      <c r="J144" s="370"/>
    </row>
    <row r="145" s="369" customFormat="true" ht="13.5" hidden="false" customHeight="false" outlineLevel="0" collapsed="false">
      <c r="B145" s="370"/>
      <c r="C145" s="370"/>
      <c r="D145" s="370"/>
      <c r="E145" s="370"/>
      <c r="F145" s="370"/>
      <c r="G145" s="370"/>
      <c r="H145" s="370"/>
      <c r="I145" s="370"/>
      <c r="J145" s="370"/>
    </row>
    <row r="146" s="369" customFormat="true" ht="13.5" hidden="false" customHeight="false" outlineLevel="0" collapsed="false">
      <c r="B146" s="370"/>
      <c r="C146" s="370"/>
      <c r="D146" s="370"/>
      <c r="E146" s="370"/>
      <c r="F146" s="370"/>
      <c r="G146" s="370"/>
      <c r="H146" s="370"/>
      <c r="I146" s="370"/>
      <c r="J146" s="370"/>
    </row>
    <row r="147" s="369" customFormat="true" ht="13.5" hidden="false" customHeight="false" outlineLevel="0" collapsed="false">
      <c r="B147" s="370"/>
      <c r="C147" s="370"/>
      <c r="D147" s="370"/>
      <c r="E147" s="370"/>
      <c r="F147" s="370"/>
      <c r="G147" s="370"/>
      <c r="H147" s="370"/>
      <c r="I147" s="370"/>
      <c r="J147" s="370"/>
    </row>
    <row r="148" s="369" customFormat="true" ht="13.5" hidden="false" customHeight="false" outlineLevel="0" collapsed="false">
      <c r="B148" s="370"/>
      <c r="C148" s="370"/>
      <c r="D148" s="370"/>
      <c r="E148" s="370"/>
      <c r="F148" s="370"/>
      <c r="G148" s="370"/>
      <c r="H148" s="370"/>
      <c r="I148" s="370"/>
      <c r="J148" s="370"/>
    </row>
    <row r="149" s="369" customFormat="true" ht="13.5" hidden="false" customHeight="false" outlineLevel="0" collapsed="false">
      <c r="B149" s="370"/>
      <c r="C149" s="370"/>
      <c r="D149" s="370"/>
      <c r="E149" s="370"/>
      <c r="F149" s="370"/>
      <c r="G149" s="370"/>
      <c r="H149" s="370"/>
      <c r="I149" s="370"/>
      <c r="J149" s="370"/>
    </row>
    <row r="150" s="369" customFormat="true" ht="13.5" hidden="false" customHeight="false" outlineLevel="0" collapsed="false">
      <c r="B150" s="370"/>
      <c r="C150" s="370"/>
      <c r="D150" s="370"/>
      <c r="E150" s="370"/>
      <c r="F150" s="370"/>
      <c r="G150" s="370"/>
      <c r="H150" s="370"/>
      <c r="I150" s="370"/>
      <c r="J150" s="370"/>
    </row>
    <row r="151" s="369" customFormat="true" ht="13.5" hidden="false" customHeight="false" outlineLevel="0" collapsed="false">
      <c r="B151" s="370"/>
      <c r="C151" s="370"/>
      <c r="D151" s="370"/>
      <c r="E151" s="370"/>
      <c r="F151" s="370"/>
      <c r="G151" s="370"/>
      <c r="H151" s="370"/>
      <c r="I151" s="370"/>
      <c r="J151" s="370"/>
    </row>
    <row r="152" s="369" customFormat="true" ht="13.5" hidden="false" customHeight="false" outlineLevel="0" collapsed="false">
      <c r="B152" s="370"/>
      <c r="C152" s="370"/>
      <c r="D152" s="370"/>
      <c r="E152" s="370"/>
      <c r="F152" s="370"/>
      <c r="G152" s="370"/>
      <c r="H152" s="370"/>
      <c r="I152" s="370"/>
      <c r="J152" s="370"/>
    </row>
    <row r="153" s="369" customFormat="true" ht="13.5" hidden="false" customHeight="false" outlineLevel="0" collapsed="false">
      <c r="B153" s="370"/>
      <c r="C153" s="370"/>
      <c r="D153" s="370"/>
      <c r="E153" s="370"/>
      <c r="F153" s="370"/>
      <c r="G153" s="370"/>
      <c r="H153" s="370"/>
      <c r="I153" s="370"/>
      <c r="J153" s="343"/>
    </row>
    <row r="154" s="369" customFormat="true" ht="13.5" hidden="false" customHeight="false" outlineLevel="0" collapsed="false">
      <c r="B154" s="370"/>
      <c r="C154" s="370"/>
      <c r="D154" s="370"/>
      <c r="E154" s="370"/>
      <c r="F154" s="370"/>
      <c r="G154" s="370"/>
      <c r="H154" s="370"/>
      <c r="I154" s="370"/>
      <c r="J154" s="370"/>
    </row>
    <row r="155" s="369" customFormat="true" ht="13.5" hidden="false" customHeight="false" outlineLevel="0" collapsed="false">
      <c r="B155" s="370"/>
      <c r="C155" s="370"/>
      <c r="D155" s="370"/>
      <c r="E155" s="370"/>
      <c r="F155" s="370"/>
      <c r="G155" s="370"/>
      <c r="H155" s="370"/>
      <c r="I155" s="370"/>
      <c r="J155" s="370"/>
    </row>
    <row r="156" s="369" customFormat="true" ht="13.5" hidden="false" customHeight="false" outlineLevel="0" collapsed="false">
      <c r="B156" s="370"/>
      <c r="C156" s="370"/>
      <c r="D156" s="370"/>
      <c r="E156" s="370"/>
      <c r="F156" s="370"/>
      <c r="G156" s="370"/>
      <c r="H156" s="370"/>
      <c r="I156" s="370"/>
      <c r="J156" s="370"/>
    </row>
    <row r="157" s="369" customFormat="true" ht="13.5" hidden="false" customHeight="false" outlineLevel="0" collapsed="false">
      <c r="B157" s="370"/>
      <c r="C157" s="370"/>
      <c r="D157" s="370"/>
      <c r="E157" s="370"/>
      <c r="F157" s="370"/>
      <c r="G157" s="370"/>
      <c r="H157" s="370"/>
      <c r="I157" s="370"/>
      <c r="J157" s="370"/>
    </row>
    <row r="158" s="369" customFormat="true" ht="13.5" hidden="false" customHeight="false" outlineLevel="0" collapsed="false">
      <c r="B158" s="370"/>
      <c r="C158" s="370"/>
      <c r="D158" s="370"/>
      <c r="E158" s="370"/>
      <c r="F158" s="370"/>
      <c r="G158" s="370"/>
      <c r="H158" s="370"/>
      <c r="I158" s="370"/>
      <c r="J158" s="370"/>
    </row>
    <row r="159" s="369" customFormat="true" ht="13.5" hidden="false" customHeight="false" outlineLevel="0" collapsed="false">
      <c r="B159" s="370"/>
      <c r="C159" s="370"/>
      <c r="D159" s="370"/>
      <c r="E159" s="370"/>
      <c r="F159" s="370"/>
      <c r="G159" s="370"/>
      <c r="H159" s="370"/>
      <c r="I159" s="370"/>
      <c r="J159" s="370"/>
    </row>
    <row r="160" s="369" customFormat="true" ht="13.5" hidden="false" customHeight="false" outlineLevel="0" collapsed="false">
      <c r="B160" s="370"/>
      <c r="C160" s="370"/>
      <c r="D160" s="370"/>
      <c r="E160" s="370"/>
      <c r="F160" s="370"/>
      <c r="G160" s="370"/>
      <c r="H160" s="370"/>
      <c r="I160" s="370"/>
      <c r="J160" s="370"/>
    </row>
    <row r="161" s="369" customFormat="true" ht="13.5" hidden="false" customHeight="false" outlineLevel="0" collapsed="false">
      <c r="B161" s="370"/>
      <c r="C161" s="370"/>
      <c r="D161" s="370"/>
      <c r="E161" s="370"/>
      <c r="F161" s="370"/>
      <c r="G161" s="370"/>
      <c r="H161" s="370"/>
      <c r="I161" s="370"/>
      <c r="J161" s="370"/>
    </row>
    <row r="162" s="369" customFormat="true" ht="13.5" hidden="false" customHeight="false" outlineLevel="0" collapsed="false">
      <c r="B162" s="370"/>
      <c r="C162" s="370"/>
      <c r="D162" s="370"/>
      <c r="E162" s="370"/>
      <c r="F162" s="370"/>
      <c r="G162" s="370"/>
      <c r="H162" s="370"/>
      <c r="I162" s="370"/>
      <c r="J162" s="370"/>
    </row>
    <row r="163" s="369" customFormat="true" ht="13.5" hidden="false" customHeight="false" outlineLevel="0" collapsed="false">
      <c r="B163" s="370"/>
      <c r="C163" s="370"/>
      <c r="D163" s="370"/>
      <c r="E163" s="370"/>
      <c r="F163" s="370"/>
      <c r="G163" s="370"/>
      <c r="H163" s="370"/>
      <c r="I163" s="370"/>
      <c r="J163" s="370"/>
    </row>
    <row r="164" s="369" customFormat="true" ht="13.5" hidden="false" customHeight="false" outlineLevel="0" collapsed="false">
      <c r="B164" s="370"/>
      <c r="C164" s="370"/>
      <c r="D164" s="370"/>
      <c r="E164" s="370"/>
      <c r="F164" s="370"/>
      <c r="G164" s="370"/>
      <c r="H164" s="370"/>
      <c r="I164" s="370"/>
      <c r="J164" s="370"/>
    </row>
    <row r="165" s="369" customFormat="true" ht="13.5" hidden="false" customHeight="false" outlineLevel="0" collapsed="false">
      <c r="B165" s="370"/>
      <c r="C165" s="370"/>
      <c r="D165" s="370"/>
      <c r="E165" s="370"/>
      <c r="F165" s="370"/>
      <c r="G165" s="370"/>
      <c r="H165" s="370"/>
      <c r="I165" s="370"/>
      <c r="J165" s="370"/>
    </row>
    <row r="166" s="369" customFormat="true" ht="13.5" hidden="false" customHeight="false" outlineLevel="0" collapsed="false">
      <c r="B166" s="370"/>
      <c r="C166" s="370"/>
      <c r="D166" s="370"/>
      <c r="E166" s="370"/>
      <c r="F166" s="370"/>
      <c r="G166" s="370"/>
      <c r="H166" s="370"/>
      <c r="I166" s="370"/>
      <c r="J166" s="370"/>
    </row>
    <row r="167" s="369" customFormat="true" ht="13.5" hidden="false" customHeight="false" outlineLevel="0" collapsed="false">
      <c r="B167" s="370"/>
      <c r="C167" s="370"/>
      <c r="D167" s="370"/>
      <c r="E167" s="370"/>
      <c r="F167" s="370"/>
      <c r="G167" s="370"/>
      <c r="H167" s="370"/>
      <c r="I167" s="370"/>
      <c r="J167" s="370"/>
    </row>
    <row r="168" s="369" customFormat="true" ht="13.5" hidden="false" customHeight="false" outlineLevel="0" collapsed="false">
      <c r="B168" s="370"/>
      <c r="C168" s="370"/>
      <c r="D168" s="370"/>
      <c r="E168" s="370"/>
      <c r="F168" s="370"/>
      <c r="G168" s="370"/>
      <c r="H168" s="370"/>
      <c r="I168" s="370"/>
      <c r="J168" s="370"/>
    </row>
    <row r="169" s="369" customFormat="true" ht="13.5" hidden="false" customHeight="false" outlineLevel="0" collapsed="false">
      <c r="B169" s="370"/>
      <c r="C169" s="370"/>
      <c r="D169" s="370"/>
      <c r="E169" s="370"/>
      <c r="F169" s="370"/>
      <c r="G169" s="370"/>
      <c r="H169" s="370"/>
      <c r="I169" s="370"/>
      <c r="J169" s="370"/>
    </row>
    <row r="170" s="369" customFormat="true" ht="13.5" hidden="false" customHeight="false" outlineLevel="0" collapsed="false">
      <c r="B170" s="370"/>
      <c r="C170" s="370"/>
      <c r="D170" s="370"/>
      <c r="E170" s="370"/>
      <c r="F170" s="370"/>
      <c r="G170" s="370"/>
      <c r="H170" s="370"/>
      <c r="I170" s="370"/>
      <c r="J170" s="370"/>
    </row>
    <row r="171" s="369" customFormat="true" ht="13.5" hidden="false" customHeight="false" outlineLevel="0" collapsed="false">
      <c r="B171" s="370"/>
      <c r="C171" s="370"/>
      <c r="D171" s="370"/>
      <c r="E171" s="370"/>
      <c r="F171" s="370"/>
      <c r="G171" s="370"/>
      <c r="H171" s="370"/>
      <c r="I171" s="370"/>
      <c r="J171" s="343"/>
    </row>
    <row r="172" s="369" customFormat="true" ht="13.5" hidden="false" customHeight="false" outlineLevel="0" collapsed="false">
      <c r="B172" s="370"/>
      <c r="C172" s="370"/>
      <c r="D172" s="370"/>
      <c r="E172" s="370"/>
      <c r="F172" s="370"/>
      <c r="G172" s="370"/>
      <c r="H172" s="370"/>
      <c r="I172" s="370"/>
      <c r="J172" s="343"/>
    </row>
    <row r="173" s="369" customFormat="true" ht="13.5" hidden="false" customHeight="false" outlineLevel="0" collapsed="false">
      <c r="B173" s="370"/>
      <c r="C173" s="370"/>
      <c r="D173" s="370"/>
      <c r="E173" s="370"/>
      <c r="F173" s="370"/>
      <c r="G173" s="370"/>
      <c r="H173" s="370"/>
      <c r="I173" s="370"/>
      <c r="J173" s="370"/>
    </row>
    <row r="174" s="369" customFormat="true" ht="13.5" hidden="false" customHeight="false" outlineLevel="0" collapsed="false">
      <c r="B174" s="370"/>
      <c r="C174" s="370"/>
      <c r="D174" s="370"/>
      <c r="E174" s="370"/>
      <c r="F174" s="370"/>
      <c r="G174" s="370"/>
      <c r="H174" s="370"/>
      <c r="I174" s="370"/>
      <c r="J174" s="343"/>
    </row>
    <row r="175" s="369" customFormat="true" ht="13.5" hidden="false" customHeight="false" outlineLevel="0" collapsed="false">
      <c r="B175" s="370"/>
      <c r="C175" s="370"/>
      <c r="D175" s="370"/>
      <c r="E175" s="370"/>
      <c r="F175" s="370"/>
      <c r="G175" s="370"/>
      <c r="H175" s="370"/>
      <c r="I175" s="370"/>
      <c r="J175" s="370"/>
    </row>
    <row r="176" s="369" customFormat="true" ht="13.5" hidden="false" customHeight="false" outlineLevel="0" collapsed="false">
      <c r="B176" s="370"/>
      <c r="C176" s="370"/>
      <c r="D176" s="370"/>
      <c r="E176" s="370"/>
      <c r="F176" s="370"/>
      <c r="G176" s="370"/>
      <c r="H176" s="370"/>
      <c r="I176" s="370"/>
      <c r="J176" s="370"/>
    </row>
    <row r="177" s="369" customFormat="true" ht="13.5" hidden="false" customHeight="false" outlineLevel="0" collapsed="false">
      <c r="B177" s="370"/>
      <c r="C177" s="370"/>
      <c r="D177" s="370"/>
      <c r="E177" s="370"/>
      <c r="F177" s="370"/>
      <c r="G177" s="370"/>
      <c r="H177" s="370"/>
      <c r="I177" s="370"/>
      <c r="J177" s="343"/>
    </row>
    <row r="178" s="369" customFormat="true" ht="13.5" hidden="false" customHeight="false" outlineLevel="0" collapsed="false">
      <c r="B178" s="370"/>
      <c r="C178" s="370"/>
      <c r="D178" s="370"/>
      <c r="E178" s="370"/>
      <c r="F178" s="370"/>
      <c r="G178" s="370"/>
      <c r="H178" s="370"/>
      <c r="I178" s="370"/>
      <c r="J178" s="370"/>
    </row>
    <row r="179" s="369" customFormat="true" ht="13.5" hidden="false" customHeight="false" outlineLevel="0" collapsed="false">
      <c r="B179" s="370"/>
      <c r="C179" s="370"/>
      <c r="D179" s="370"/>
      <c r="E179" s="370"/>
      <c r="F179" s="370"/>
      <c r="G179" s="370"/>
      <c r="H179" s="370"/>
      <c r="I179" s="370"/>
      <c r="J179" s="370"/>
    </row>
    <row r="180" s="369" customFormat="true" ht="13.5" hidden="false" customHeight="false" outlineLevel="0" collapsed="false">
      <c r="B180" s="370"/>
      <c r="C180" s="370"/>
      <c r="D180" s="370"/>
      <c r="E180" s="370"/>
      <c r="F180" s="370"/>
      <c r="G180" s="370"/>
      <c r="H180" s="370"/>
      <c r="I180" s="370"/>
      <c r="J180" s="370"/>
    </row>
    <row r="181" s="369" customFormat="true" ht="13.5" hidden="false" customHeight="false" outlineLevel="0" collapsed="false">
      <c r="B181" s="370"/>
      <c r="C181" s="370"/>
      <c r="D181" s="370"/>
      <c r="E181" s="370"/>
      <c r="F181" s="370"/>
      <c r="G181" s="370"/>
      <c r="H181" s="370"/>
      <c r="I181" s="370"/>
      <c r="J181" s="370"/>
    </row>
    <row r="182" s="369" customFormat="true" ht="13.5" hidden="false" customHeight="false" outlineLevel="0" collapsed="false">
      <c r="B182" s="370"/>
      <c r="C182" s="370"/>
      <c r="D182" s="370"/>
      <c r="E182" s="370"/>
      <c r="F182" s="370"/>
      <c r="G182" s="370"/>
      <c r="H182" s="370"/>
      <c r="I182" s="370"/>
      <c r="J182" s="370"/>
    </row>
    <row r="183" s="369" customFormat="true" ht="13.5" hidden="false" customHeight="false" outlineLevel="0" collapsed="false">
      <c r="B183" s="370"/>
      <c r="C183" s="370"/>
      <c r="D183" s="370"/>
      <c r="E183" s="370"/>
      <c r="F183" s="370"/>
      <c r="G183" s="370"/>
      <c r="H183" s="370"/>
      <c r="I183" s="370"/>
      <c r="J183" s="370"/>
    </row>
    <row r="184" s="369" customFormat="true" ht="13.5" hidden="false" customHeight="false" outlineLevel="0" collapsed="false">
      <c r="B184" s="370"/>
      <c r="C184" s="370"/>
      <c r="D184" s="370"/>
      <c r="E184" s="370"/>
      <c r="F184" s="370"/>
      <c r="G184" s="370"/>
      <c r="H184" s="370"/>
      <c r="I184" s="370"/>
      <c r="J184" s="370"/>
    </row>
    <row r="185" s="369" customFormat="true" ht="13.5" hidden="false" customHeight="false" outlineLevel="0" collapsed="false">
      <c r="B185" s="370"/>
      <c r="C185" s="370"/>
      <c r="D185" s="370"/>
      <c r="E185" s="370"/>
      <c r="F185" s="370"/>
      <c r="G185" s="370"/>
      <c r="H185" s="370"/>
      <c r="I185" s="370"/>
      <c r="J185" s="370"/>
    </row>
    <row r="186" s="369" customFormat="true" ht="13.5" hidden="false" customHeight="false" outlineLevel="0" collapsed="false">
      <c r="B186" s="370"/>
      <c r="C186" s="370"/>
      <c r="D186" s="370"/>
      <c r="E186" s="370"/>
      <c r="F186" s="370"/>
      <c r="G186" s="370"/>
      <c r="H186" s="370"/>
      <c r="I186" s="370"/>
      <c r="J186" s="370"/>
    </row>
    <row r="187" s="369" customFormat="true" ht="13.5" hidden="false" customHeight="false" outlineLevel="0" collapsed="false">
      <c r="B187" s="370"/>
      <c r="C187" s="370"/>
      <c r="D187" s="370"/>
      <c r="E187" s="370"/>
      <c r="F187" s="370"/>
      <c r="G187" s="370"/>
      <c r="H187" s="370"/>
      <c r="I187" s="370"/>
      <c r="J187" s="370"/>
    </row>
    <row r="188" s="369" customFormat="true" ht="13.5" hidden="false" customHeight="false" outlineLevel="0" collapsed="false">
      <c r="B188" s="370"/>
      <c r="C188" s="370"/>
      <c r="D188" s="370"/>
      <c r="E188" s="370"/>
      <c r="F188" s="370"/>
      <c r="G188" s="370"/>
      <c r="H188" s="370"/>
      <c r="I188" s="370"/>
      <c r="J188" s="370"/>
    </row>
    <row r="189" s="369" customFormat="true" ht="13.5" hidden="false" customHeight="false" outlineLevel="0" collapsed="false">
      <c r="B189" s="370"/>
      <c r="C189" s="370"/>
      <c r="D189" s="370"/>
      <c r="E189" s="370"/>
      <c r="F189" s="370"/>
      <c r="G189" s="370"/>
      <c r="H189" s="370"/>
      <c r="I189" s="370"/>
      <c r="J189" s="370"/>
    </row>
    <row r="190" s="369" customFormat="true" ht="13.5" hidden="false" customHeight="false" outlineLevel="0" collapsed="false">
      <c r="B190" s="370"/>
      <c r="C190" s="370"/>
      <c r="D190" s="370"/>
      <c r="E190" s="370"/>
      <c r="F190" s="370"/>
      <c r="G190" s="370"/>
      <c r="H190" s="370"/>
      <c r="I190" s="370"/>
      <c r="J190" s="370"/>
    </row>
    <row r="191" s="369" customFormat="true" ht="13.5" hidden="false" customHeight="false" outlineLevel="0" collapsed="false">
      <c r="B191" s="370"/>
      <c r="C191" s="370"/>
      <c r="D191" s="370"/>
      <c r="E191" s="370"/>
      <c r="F191" s="370"/>
      <c r="G191" s="370"/>
      <c r="H191" s="370"/>
      <c r="I191" s="370"/>
      <c r="J191" s="370"/>
    </row>
    <row r="192" s="369" customFormat="true" ht="13.5" hidden="false" customHeight="false" outlineLevel="0" collapsed="false">
      <c r="B192" s="370"/>
      <c r="C192" s="370"/>
      <c r="D192" s="370"/>
      <c r="E192" s="370"/>
      <c r="F192" s="370"/>
      <c r="G192" s="370"/>
      <c r="H192" s="370"/>
      <c r="I192" s="370"/>
      <c r="J192" s="370"/>
    </row>
    <row r="193" s="369" customFormat="true" ht="13.5" hidden="false" customHeight="false" outlineLevel="0" collapsed="false">
      <c r="B193" s="370"/>
      <c r="C193" s="370"/>
      <c r="D193" s="370"/>
      <c r="E193" s="370"/>
      <c r="F193" s="370"/>
      <c r="G193" s="370"/>
      <c r="H193" s="370"/>
      <c r="I193" s="370"/>
      <c r="J193" s="370"/>
    </row>
    <row r="194" s="369" customFormat="true" ht="13.5" hidden="false" customHeight="false" outlineLevel="0" collapsed="false">
      <c r="B194" s="370"/>
      <c r="C194" s="370"/>
      <c r="D194" s="370"/>
      <c r="E194" s="370"/>
      <c r="F194" s="370"/>
      <c r="G194" s="370"/>
      <c r="H194" s="370"/>
      <c r="I194" s="370"/>
      <c r="J194" s="370"/>
    </row>
    <row r="195" s="369" customFormat="true" ht="13.5" hidden="false" customHeight="false" outlineLevel="0" collapsed="false">
      <c r="B195" s="370"/>
      <c r="C195" s="370"/>
      <c r="D195" s="370"/>
      <c r="E195" s="370"/>
      <c r="F195" s="370"/>
      <c r="G195" s="370"/>
      <c r="H195" s="370"/>
      <c r="I195" s="370"/>
      <c r="J195" s="370"/>
    </row>
    <row r="196" s="369" customFormat="true" ht="13.5" hidden="false" customHeight="false" outlineLevel="0" collapsed="false">
      <c r="B196" s="370"/>
      <c r="C196" s="370"/>
      <c r="D196" s="370"/>
      <c r="E196" s="370"/>
      <c r="F196" s="370"/>
      <c r="G196" s="370"/>
      <c r="H196" s="370"/>
      <c r="I196" s="370"/>
      <c r="J196" s="370"/>
    </row>
    <row r="197" s="369" customFormat="true" ht="13.5" hidden="false" customHeight="false" outlineLevel="0" collapsed="false">
      <c r="B197" s="370"/>
      <c r="C197" s="370"/>
      <c r="D197" s="370"/>
      <c r="E197" s="370"/>
      <c r="F197" s="370"/>
      <c r="G197" s="370"/>
      <c r="H197" s="370"/>
      <c r="I197" s="370"/>
      <c r="J197" s="370"/>
    </row>
    <row r="198" s="369" customFormat="true" ht="13.5" hidden="false" customHeight="false" outlineLevel="0" collapsed="false">
      <c r="B198" s="370"/>
      <c r="C198" s="370"/>
      <c r="D198" s="370"/>
      <c r="E198" s="370"/>
      <c r="F198" s="370"/>
      <c r="G198" s="370"/>
      <c r="H198" s="370"/>
      <c r="I198" s="370"/>
      <c r="J198" s="370"/>
    </row>
    <row r="199" s="369" customFormat="true" ht="13.5" hidden="false" customHeight="false" outlineLevel="0" collapsed="false">
      <c r="B199" s="370"/>
      <c r="C199" s="370"/>
      <c r="D199" s="370"/>
      <c r="E199" s="370"/>
      <c r="F199" s="370"/>
      <c r="G199" s="370"/>
      <c r="H199" s="370"/>
      <c r="I199" s="370"/>
      <c r="J199" s="370"/>
    </row>
    <row r="200" s="369" customFormat="true" ht="13.5" hidden="false" customHeight="false" outlineLevel="0" collapsed="false">
      <c r="B200" s="370"/>
      <c r="C200" s="370"/>
      <c r="D200" s="370"/>
      <c r="E200" s="370"/>
      <c r="F200" s="370"/>
      <c r="G200" s="370"/>
      <c r="H200" s="370"/>
      <c r="I200" s="370"/>
      <c r="J200" s="343"/>
    </row>
    <row r="201" s="369" customFormat="true" ht="13.5" hidden="false" customHeight="false" outlineLevel="0" collapsed="false">
      <c r="B201" s="370"/>
      <c r="C201" s="370"/>
      <c r="D201" s="370"/>
      <c r="E201" s="370"/>
      <c r="F201" s="370"/>
      <c r="G201" s="370"/>
      <c r="H201" s="370"/>
      <c r="I201" s="370"/>
      <c r="J201" s="370"/>
    </row>
    <row r="202" s="369" customFormat="true" ht="13.5" hidden="false" customHeight="false" outlineLevel="0" collapsed="false">
      <c r="B202" s="370"/>
      <c r="C202" s="370"/>
      <c r="D202" s="370"/>
      <c r="E202" s="370"/>
      <c r="F202" s="370"/>
      <c r="G202" s="370"/>
      <c r="H202" s="370"/>
      <c r="I202" s="370"/>
      <c r="J202" s="370"/>
    </row>
    <row r="203" s="369" customFormat="true" ht="13.5" hidden="false" customHeight="false" outlineLevel="0" collapsed="false">
      <c r="B203" s="370"/>
      <c r="C203" s="370"/>
      <c r="D203" s="370"/>
      <c r="E203" s="370"/>
      <c r="F203" s="370"/>
      <c r="G203" s="370"/>
      <c r="H203" s="370"/>
      <c r="I203" s="370"/>
      <c r="J203" s="370"/>
    </row>
    <row r="204" s="369" customFormat="true" ht="13.5" hidden="false" customHeight="false" outlineLevel="0" collapsed="false">
      <c r="B204" s="370"/>
      <c r="C204" s="370"/>
      <c r="D204" s="370"/>
      <c r="E204" s="370"/>
      <c r="F204" s="370"/>
      <c r="G204" s="370"/>
      <c r="H204" s="370"/>
      <c r="I204" s="370"/>
      <c r="J204" s="370"/>
    </row>
    <row r="205" s="369" customFormat="true" ht="13.5" hidden="false" customHeight="false" outlineLevel="0" collapsed="false">
      <c r="B205" s="370"/>
      <c r="C205" s="370"/>
      <c r="D205" s="370"/>
      <c r="E205" s="370"/>
      <c r="F205" s="370"/>
      <c r="G205" s="370"/>
      <c r="H205" s="370"/>
      <c r="I205" s="370"/>
      <c r="J205" s="370"/>
    </row>
    <row r="206" s="369" customFormat="true" ht="13.5" hidden="false" customHeight="false" outlineLevel="0" collapsed="false">
      <c r="B206" s="370"/>
      <c r="C206" s="370"/>
      <c r="D206" s="370"/>
      <c r="E206" s="370"/>
      <c r="F206" s="370"/>
      <c r="G206" s="370"/>
      <c r="H206" s="370"/>
      <c r="I206" s="370"/>
      <c r="J206" s="370"/>
    </row>
    <row r="207" s="369" customFormat="true" ht="13.5" hidden="false" customHeight="false" outlineLevel="0" collapsed="false">
      <c r="B207" s="370"/>
      <c r="C207" s="370"/>
      <c r="D207" s="370"/>
      <c r="E207" s="370"/>
      <c r="F207" s="370"/>
      <c r="G207" s="370"/>
      <c r="H207" s="370"/>
      <c r="I207" s="370"/>
      <c r="J207" s="370"/>
    </row>
    <row r="208" s="369" customFormat="true" ht="13.5" hidden="false" customHeight="false" outlineLevel="0" collapsed="false">
      <c r="B208" s="370"/>
      <c r="C208" s="370"/>
      <c r="D208" s="370"/>
      <c r="E208" s="370"/>
      <c r="F208" s="370"/>
      <c r="G208" s="370"/>
      <c r="H208" s="370"/>
      <c r="I208" s="370"/>
      <c r="J208" s="343"/>
    </row>
    <row r="209" s="369" customFormat="true" ht="13.5" hidden="false" customHeight="false" outlineLevel="0" collapsed="false">
      <c r="B209" s="370"/>
      <c r="C209" s="370"/>
      <c r="D209" s="370"/>
      <c r="E209" s="370"/>
      <c r="F209" s="370"/>
      <c r="G209" s="370"/>
      <c r="H209" s="370"/>
      <c r="I209" s="370"/>
      <c r="J209" s="370"/>
    </row>
    <row r="210" s="369" customFormat="true" ht="13.5" hidden="false" customHeight="false" outlineLevel="0" collapsed="false">
      <c r="B210" s="370"/>
      <c r="C210" s="370"/>
      <c r="D210" s="370"/>
      <c r="E210" s="370"/>
      <c r="F210" s="370"/>
      <c r="G210" s="370"/>
      <c r="H210" s="370"/>
      <c r="I210" s="370"/>
      <c r="J210" s="370"/>
    </row>
    <row r="211" s="369" customFormat="true" ht="13.5" hidden="false" customHeight="false" outlineLevel="0" collapsed="false">
      <c r="B211" s="370"/>
      <c r="C211" s="370"/>
      <c r="D211" s="370"/>
      <c r="E211" s="370"/>
      <c r="F211" s="370"/>
      <c r="G211" s="370"/>
      <c r="H211" s="370"/>
      <c r="I211" s="370"/>
      <c r="J211" s="370"/>
    </row>
    <row r="212" s="369" customFormat="true" ht="13.5" hidden="false" customHeight="false" outlineLevel="0" collapsed="false">
      <c r="B212" s="370"/>
      <c r="C212" s="370"/>
      <c r="D212" s="370"/>
      <c r="E212" s="370"/>
      <c r="F212" s="370"/>
      <c r="G212" s="370"/>
      <c r="H212" s="370"/>
      <c r="I212" s="370"/>
      <c r="J212" s="343"/>
    </row>
    <row r="213" s="369" customFormat="true" ht="13.5" hidden="false" customHeight="false" outlineLevel="0" collapsed="false">
      <c r="B213" s="370"/>
      <c r="C213" s="370"/>
      <c r="D213" s="370"/>
      <c r="E213" s="370"/>
      <c r="F213" s="370"/>
      <c r="G213" s="370"/>
      <c r="H213" s="370"/>
      <c r="I213" s="370"/>
      <c r="J213" s="343"/>
    </row>
    <row r="214" s="369" customFormat="true" ht="13.5" hidden="false" customHeight="false" outlineLevel="0" collapsed="false">
      <c r="B214" s="370"/>
      <c r="C214" s="370"/>
      <c r="D214" s="370"/>
      <c r="E214" s="370"/>
      <c r="F214" s="370"/>
      <c r="G214" s="370"/>
      <c r="H214" s="370"/>
      <c r="I214" s="370"/>
      <c r="J214" s="370"/>
    </row>
    <row r="215" s="369" customFormat="true" ht="13.5" hidden="false" customHeight="false" outlineLevel="0" collapsed="false">
      <c r="B215" s="370"/>
      <c r="C215" s="370"/>
      <c r="D215" s="370"/>
      <c r="E215" s="370"/>
      <c r="F215" s="370"/>
      <c r="G215" s="370"/>
      <c r="H215" s="370"/>
      <c r="I215" s="370"/>
      <c r="J215" s="370"/>
    </row>
    <row r="216" s="369" customFormat="true" ht="13.5" hidden="false" customHeight="false" outlineLevel="0" collapsed="false">
      <c r="B216" s="370"/>
      <c r="C216" s="370"/>
      <c r="D216" s="370"/>
      <c r="E216" s="370"/>
      <c r="F216" s="370"/>
      <c r="G216" s="370"/>
      <c r="H216" s="370"/>
      <c r="I216" s="370"/>
      <c r="J216" s="343"/>
    </row>
    <row r="217" s="369" customFormat="true" ht="13.5" hidden="false" customHeight="false" outlineLevel="0" collapsed="false">
      <c r="B217" s="370"/>
      <c r="C217" s="370"/>
      <c r="D217" s="370"/>
      <c r="E217" s="370"/>
      <c r="F217" s="370"/>
      <c r="G217" s="370"/>
      <c r="H217" s="370"/>
      <c r="I217" s="370"/>
      <c r="J217" s="370"/>
    </row>
    <row r="218" s="369" customFormat="true" ht="13.5" hidden="false" customHeight="false" outlineLevel="0" collapsed="false">
      <c r="B218" s="370"/>
      <c r="C218" s="370"/>
      <c r="D218" s="370"/>
      <c r="E218" s="370"/>
      <c r="F218" s="370"/>
      <c r="G218" s="370"/>
      <c r="H218" s="370"/>
      <c r="I218" s="370"/>
      <c r="J218" s="370"/>
    </row>
    <row r="219" s="369" customFormat="true" ht="13.5" hidden="false" customHeight="false" outlineLevel="0" collapsed="false">
      <c r="B219" s="370"/>
      <c r="C219" s="370"/>
      <c r="D219" s="370"/>
      <c r="E219" s="370"/>
      <c r="F219" s="370"/>
      <c r="G219" s="370"/>
      <c r="H219" s="370"/>
      <c r="I219" s="370"/>
      <c r="J219" s="343"/>
    </row>
    <row r="220" s="369" customFormat="true" ht="13.5" hidden="false" customHeight="false" outlineLevel="0" collapsed="false">
      <c r="B220" s="370"/>
      <c r="C220" s="370"/>
      <c r="D220" s="370"/>
      <c r="E220" s="370"/>
      <c r="F220" s="370"/>
      <c r="G220" s="370"/>
      <c r="H220" s="370"/>
      <c r="I220" s="370"/>
      <c r="J220" s="343"/>
    </row>
    <row r="221" s="369" customFormat="true" ht="13.5" hidden="false" customHeight="false" outlineLevel="0" collapsed="false">
      <c r="B221" s="370"/>
      <c r="C221" s="370"/>
      <c r="D221" s="370"/>
      <c r="E221" s="370"/>
      <c r="F221" s="370"/>
      <c r="G221" s="370"/>
      <c r="H221" s="370"/>
      <c r="I221" s="370"/>
      <c r="J221" s="370"/>
    </row>
    <row r="222" s="369" customFormat="true" ht="13.5" hidden="false" customHeight="false" outlineLevel="0" collapsed="false">
      <c r="B222" s="370"/>
      <c r="C222" s="370"/>
      <c r="D222" s="370"/>
      <c r="E222" s="370"/>
      <c r="F222" s="370"/>
      <c r="G222" s="370"/>
      <c r="H222" s="370"/>
      <c r="I222" s="370"/>
      <c r="J222" s="343"/>
    </row>
    <row r="223" s="369" customFormat="true" ht="13.5" hidden="false" customHeight="false" outlineLevel="0" collapsed="false">
      <c r="B223" s="370"/>
      <c r="C223" s="370"/>
      <c r="D223" s="370"/>
      <c r="E223" s="370"/>
      <c r="F223" s="370"/>
      <c r="G223" s="370"/>
      <c r="H223" s="370"/>
      <c r="I223" s="370"/>
      <c r="J223" s="370"/>
    </row>
    <row r="224" s="369" customFormat="true" ht="13.5" hidden="false" customHeight="false" outlineLevel="0" collapsed="false">
      <c r="B224" s="370"/>
      <c r="C224" s="370"/>
      <c r="D224" s="370"/>
      <c r="E224" s="370"/>
      <c r="F224" s="370"/>
      <c r="G224" s="370"/>
      <c r="H224" s="370"/>
      <c r="I224" s="370"/>
      <c r="J224" s="370"/>
    </row>
    <row r="225" s="369" customFormat="true" ht="13.5" hidden="false" customHeight="false" outlineLevel="0" collapsed="false">
      <c r="B225" s="370"/>
      <c r="C225" s="370"/>
      <c r="D225" s="370"/>
      <c r="E225" s="370"/>
      <c r="F225" s="370"/>
      <c r="G225" s="370"/>
      <c r="H225" s="370"/>
      <c r="I225" s="370"/>
      <c r="J225" s="343"/>
    </row>
    <row r="226" s="369" customFormat="true" ht="13.5" hidden="false" customHeight="false" outlineLevel="0" collapsed="false">
      <c r="B226" s="370"/>
      <c r="C226" s="370"/>
      <c r="D226" s="370"/>
      <c r="E226" s="370"/>
      <c r="F226" s="370"/>
      <c r="G226" s="370"/>
      <c r="H226" s="370"/>
      <c r="I226" s="370"/>
      <c r="J226" s="370"/>
    </row>
    <row r="227" s="369" customFormat="true" ht="13.5" hidden="false" customHeight="false" outlineLevel="0" collapsed="false">
      <c r="B227" s="370"/>
      <c r="C227" s="370"/>
      <c r="D227" s="370"/>
      <c r="E227" s="370"/>
      <c r="F227" s="370"/>
      <c r="G227" s="370"/>
      <c r="H227" s="370"/>
      <c r="I227" s="370"/>
      <c r="J227" s="370"/>
    </row>
    <row r="228" s="369" customFormat="true" ht="13.5" hidden="false" customHeight="false" outlineLevel="0" collapsed="false">
      <c r="B228" s="370"/>
      <c r="C228" s="370"/>
      <c r="D228" s="370"/>
      <c r="E228" s="370"/>
      <c r="F228" s="370"/>
      <c r="G228" s="370"/>
      <c r="H228" s="370"/>
      <c r="I228" s="370"/>
      <c r="J228" s="370"/>
    </row>
    <row r="229" s="369" customFormat="true" ht="13.5" hidden="false" customHeight="false" outlineLevel="0" collapsed="false">
      <c r="B229" s="370"/>
      <c r="C229" s="370"/>
      <c r="D229" s="370"/>
      <c r="E229" s="370"/>
      <c r="F229" s="370"/>
      <c r="G229" s="370"/>
      <c r="H229" s="370"/>
      <c r="I229" s="370"/>
      <c r="J229" s="370"/>
    </row>
    <row r="230" s="369" customFormat="true" ht="13.5" hidden="false" customHeight="false" outlineLevel="0" collapsed="false">
      <c r="B230" s="370"/>
      <c r="C230" s="370"/>
      <c r="D230" s="370"/>
      <c r="E230" s="370"/>
      <c r="F230" s="370"/>
      <c r="G230" s="370"/>
      <c r="H230" s="370"/>
      <c r="I230" s="370"/>
      <c r="J230" s="370"/>
    </row>
    <row r="231" s="369" customFormat="true" ht="13.5" hidden="false" customHeight="false" outlineLevel="0" collapsed="false">
      <c r="B231" s="370"/>
      <c r="C231" s="370"/>
      <c r="D231" s="370"/>
      <c r="E231" s="370"/>
      <c r="F231" s="370"/>
      <c r="G231" s="370"/>
      <c r="H231" s="370"/>
      <c r="I231" s="370"/>
      <c r="J231" s="370"/>
    </row>
    <row r="232" s="369" customFormat="true" ht="13.5" hidden="false" customHeight="false" outlineLevel="0" collapsed="false">
      <c r="B232" s="370"/>
      <c r="C232" s="370"/>
      <c r="D232" s="370"/>
      <c r="E232" s="370"/>
      <c r="F232" s="370"/>
      <c r="G232" s="370"/>
      <c r="H232" s="370"/>
      <c r="I232" s="370"/>
      <c r="J232" s="343"/>
    </row>
    <row r="233" s="369" customFormat="true" ht="13.5" hidden="false" customHeight="false" outlineLevel="0" collapsed="false">
      <c r="B233" s="370"/>
      <c r="C233" s="370"/>
      <c r="D233" s="370"/>
      <c r="E233" s="370"/>
      <c r="F233" s="370"/>
      <c r="G233" s="370"/>
      <c r="H233" s="370"/>
      <c r="I233" s="370"/>
      <c r="J233" s="370"/>
    </row>
    <row r="234" s="369" customFormat="true" ht="13.5" hidden="false" customHeight="false" outlineLevel="0" collapsed="false">
      <c r="B234" s="370"/>
      <c r="C234" s="370"/>
      <c r="D234" s="370"/>
      <c r="E234" s="370"/>
      <c r="F234" s="370"/>
      <c r="G234" s="370"/>
      <c r="H234" s="370"/>
      <c r="I234" s="370"/>
      <c r="J234" s="370"/>
    </row>
    <row r="235" s="369" customFormat="true" ht="13.5" hidden="false" customHeight="false" outlineLevel="0" collapsed="false">
      <c r="B235" s="370"/>
      <c r="C235" s="370"/>
      <c r="D235" s="370"/>
      <c r="E235" s="370"/>
      <c r="F235" s="370"/>
      <c r="G235" s="370"/>
      <c r="H235" s="370"/>
      <c r="I235" s="370"/>
      <c r="J235" s="370"/>
    </row>
    <row r="236" s="369" customFormat="true" ht="13.5" hidden="false" customHeight="false" outlineLevel="0" collapsed="false">
      <c r="B236" s="370"/>
      <c r="C236" s="370"/>
      <c r="D236" s="370"/>
      <c r="E236" s="370"/>
      <c r="F236" s="370"/>
      <c r="G236" s="370"/>
      <c r="H236" s="370"/>
      <c r="I236" s="370"/>
      <c r="J236" s="370"/>
    </row>
    <row r="237" s="369" customFormat="true" ht="13.5" hidden="false" customHeight="false" outlineLevel="0" collapsed="false">
      <c r="B237" s="370"/>
      <c r="C237" s="370"/>
      <c r="D237" s="370"/>
      <c r="E237" s="370"/>
      <c r="F237" s="370"/>
      <c r="G237" s="370"/>
      <c r="H237" s="370"/>
      <c r="I237" s="370"/>
      <c r="J237" s="370"/>
    </row>
    <row r="238" s="369" customFormat="true" ht="13.5" hidden="false" customHeight="false" outlineLevel="0" collapsed="false">
      <c r="B238" s="370"/>
      <c r="C238" s="370"/>
      <c r="D238" s="370"/>
      <c r="E238" s="370"/>
      <c r="F238" s="370"/>
      <c r="G238" s="370"/>
      <c r="H238" s="370"/>
      <c r="I238" s="370"/>
      <c r="J238" s="370"/>
    </row>
    <row r="239" s="369" customFormat="true" ht="13.5" hidden="false" customHeight="false" outlineLevel="0" collapsed="false">
      <c r="B239" s="370"/>
      <c r="C239" s="370"/>
      <c r="D239" s="370"/>
      <c r="E239" s="370"/>
      <c r="F239" s="370"/>
      <c r="G239" s="370"/>
      <c r="H239" s="370"/>
      <c r="I239" s="370"/>
      <c r="J239" s="370"/>
    </row>
    <row r="240" s="369" customFormat="true" ht="13.5" hidden="false" customHeight="false" outlineLevel="0" collapsed="false">
      <c r="B240" s="370"/>
      <c r="C240" s="370"/>
      <c r="D240" s="370"/>
      <c r="E240" s="370"/>
      <c r="F240" s="370"/>
      <c r="G240" s="370"/>
      <c r="H240" s="370"/>
      <c r="I240" s="370"/>
      <c r="J240" s="370"/>
    </row>
    <row r="241" s="369" customFormat="true" ht="13.5" hidden="false" customHeight="false" outlineLevel="0" collapsed="false">
      <c r="B241" s="370"/>
      <c r="C241" s="370"/>
      <c r="D241" s="370"/>
      <c r="E241" s="370"/>
      <c r="F241" s="370"/>
      <c r="G241" s="370"/>
      <c r="H241" s="370"/>
      <c r="I241" s="370"/>
      <c r="J241" s="370"/>
    </row>
    <row r="242" s="369" customFormat="true" ht="13.5" hidden="false" customHeight="false" outlineLevel="0" collapsed="false">
      <c r="B242" s="370"/>
      <c r="C242" s="370"/>
      <c r="D242" s="370"/>
      <c r="E242" s="370"/>
      <c r="F242" s="370"/>
      <c r="G242" s="370"/>
      <c r="H242" s="370"/>
      <c r="I242" s="370"/>
      <c r="J242" s="370"/>
    </row>
    <row r="243" s="369" customFormat="true" ht="13.5" hidden="false" customHeight="false" outlineLevel="0" collapsed="false">
      <c r="B243" s="370"/>
      <c r="C243" s="370"/>
      <c r="D243" s="370"/>
      <c r="E243" s="370"/>
      <c r="F243" s="370"/>
      <c r="G243" s="370"/>
      <c r="H243" s="370"/>
      <c r="I243" s="370"/>
      <c r="J243" s="370"/>
    </row>
    <row r="244" s="369" customFormat="true" ht="13.5" hidden="false" customHeight="false" outlineLevel="0" collapsed="false">
      <c r="B244" s="370"/>
      <c r="C244" s="370"/>
      <c r="D244" s="370"/>
      <c r="E244" s="370"/>
      <c r="F244" s="370"/>
      <c r="G244" s="370"/>
      <c r="H244" s="370"/>
      <c r="I244" s="370"/>
      <c r="J244" s="370"/>
    </row>
    <row r="245" s="369" customFormat="true" ht="13.5" hidden="false" customHeight="false" outlineLevel="0" collapsed="false">
      <c r="B245" s="370"/>
      <c r="C245" s="370"/>
      <c r="D245" s="370"/>
      <c r="E245" s="370"/>
      <c r="F245" s="370"/>
      <c r="G245" s="370"/>
      <c r="H245" s="370"/>
      <c r="I245" s="370"/>
      <c r="J245" s="370"/>
    </row>
    <row r="246" s="369" customFormat="true" ht="13.5" hidden="false" customHeight="false" outlineLevel="0" collapsed="false">
      <c r="B246" s="370"/>
      <c r="C246" s="370"/>
      <c r="D246" s="370"/>
      <c r="E246" s="370"/>
      <c r="F246" s="370"/>
      <c r="G246" s="370"/>
      <c r="H246" s="370"/>
      <c r="I246" s="370"/>
      <c r="J246" s="370"/>
    </row>
    <row r="247" s="369" customFormat="true" ht="13.5" hidden="false" customHeight="false" outlineLevel="0" collapsed="false">
      <c r="B247" s="370"/>
      <c r="C247" s="370"/>
      <c r="D247" s="370"/>
      <c r="E247" s="370"/>
      <c r="F247" s="370"/>
      <c r="G247" s="370"/>
      <c r="H247" s="370"/>
      <c r="I247" s="370"/>
      <c r="J247" s="370"/>
    </row>
    <row r="248" s="369" customFormat="true" ht="13.5" hidden="false" customHeight="false" outlineLevel="0" collapsed="false">
      <c r="B248" s="370"/>
      <c r="C248" s="370"/>
      <c r="D248" s="370"/>
      <c r="E248" s="370"/>
      <c r="F248" s="370"/>
      <c r="G248" s="370"/>
      <c r="H248" s="370"/>
      <c r="I248" s="370"/>
      <c r="J248" s="343"/>
    </row>
    <row r="249" s="369" customFormat="true" ht="13.5" hidden="false" customHeight="false" outlineLevel="0" collapsed="false">
      <c r="B249" s="370"/>
      <c r="C249" s="370"/>
      <c r="D249" s="370"/>
      <c r="E249" s="370"/>
      <c r="F249" s="370"/>
      <c r="G249" s="370"/>
      <c r="H249" s="370"/>
      <c r="I249" s="370"/>
      <c r="J249" s="370"/>
    </row>
    <row r="250" s="369" customFormat="true" ht="13.5" hidden="false" customHeight="false" outlineLevel="0" collapsed="false">
      <c r="B250" s="370"/>
      <c r="C250" s="370"/>
      <c r="D250" s="370"/>
      <c r="E250" s="370"/>
      <c r="F250" s="370"/>
      <c r="G250" s="370"/>
      <c r="H250" s="370"/>
      <c r="I250" s="370"/>
      <c r="J250" s="370"/>
    </row>
    <row r="251" s="369" customFormat="true" ht="13.5" hidden="false" customHeight="false" outlineLevel="0" collapsed="false">
      <c r="B251" s="370"/>
      <c r="C251" s="370"/>
      <c r="D251" s="370"/>
      <c r="E251" s="370"/>
      <c r="F251" s="370"/>
      <c r="G251" s="370"/>
      <c r="H251" s="370"/>
      <c r="I251" s="370"/>
      <c r="J251" s="370"/>
    </row>
    <row r="252" s="369" customFormat="true" ht="13.5" hidden="false" customHeight="false" outlineLevel="0" collapsed="false">
      <c r="B252" s="370"/>
      <c r="C252" s="370"/>
      <c r="D252" s="370"/>
      <c r="E252" s="370"/>
      <c r="F252" s="370"/>
      <c r="G252" s="370"/>
      <c r="H252" s="370"/>
      <c r="I252" s="370"/>
      <c r="J252" s="343"/>
    </row>
    <row r="253" s="369" customFormat="true" ht="13.5" hidden="false" customHeight="false" outlineLevel="0" collapsed="false">
      <c r="B253" s="370"/>
      <c r="C253" s="370"/>
      <c r="D253" s="370"/>
      <c r="E253" s="370"/>
      <c r="F253" s="370"/>
      <c r="G253" s="370"/>
      <c r="H253" s="370"/>
      <c r="I253" s="370"/>
      <c r="J253" s="370"/>
    </row>
    <row r="254" s="369" customFormat="true" ht="13.5" hidden="false" customHeight="false" outlineLevel="0" collapsed="false">
      <c r="B254" s="370"/>
      <c r="C254" s="370"/>
      <c r="D254" s="370"/>
      <c r="E254" s="370"/>
      <c r="F254" s="370"/>
      <c r="G254" s="370"/>
      <c r="H254" s="370"/>
      <c r="I254" s="370"/>
      <c r="J254" s="370"/>
    </row>
    <row r="255" s="369" customFormat="true" ht="13.5" hidden="false" customHeight="false" outlineLevel="0" collapsed="false">
      <c r="B255" s="370"/>
      <c r="C255" s="370"/>
      <c r="D255" s="370"/>
      <c r="E255" s="370"/>
      <c r="F255" s="370"/>
      <c r="G255" s="370"/>
      <c r="H255" s="370"/>
      <c r="I255" s="370"/>
      <c r="J255" s="370"/>
    </row>
    <row r="256" s="369" customFormat="true" ht="13.5" hidden="false" customHeight="false" outlineLevel="0" collapsed="false">
      <c r="B256" s="370"/>
      <c r="C256" s="370"/>
      <c r="D256" s="370"/>
      <c r="E256" s="370"/>
      <c r="F256" s="370"/>
      <c r="G256" s="370"/>
      <c r="H256" s="370"/>
      <c r="I256" s="370"/>
      <c r="J256" s="343"/>
    </row>
    <row r="257" s="369" customFormat="true" ht="13.5" hidden="false" customHeight="false" outlineLevel="0" collapsed="false">
      <c r="B257" s="370"/>
      <c r="C257" s="370"/>
      <c r="D257" s="370"/>
      <c r="E257" s="370"/>
      <c r="F257" s="370"/>
      <c r="G257" s="370"/>
      <c r="H257" s="370"/>
      <c r="I257" s="370"/>
      <c r="J257" s="370"/>
    </row>
    <row r="258" s="369" customFormat="true" ht="13.5" hidden="false" customHeight="false" outlineLevel="0" collapsed="false">
      <c r="B258" s="370"/>
      <c r="C258" s="370"/>
      <c r="D258" s="370"/>
      <c r="E258" s="370"/>
      <c r="F258" s="370"/>
      <c r="G258" s="370"/>
      <c r="H258" s="370"/>
      <c r="I258" s="370"/>
      <c r="J258" s="370"/>
    </row>
    <row r="259" s="369" customFormat="true" ht="13.5" hidden="false" customHeight="false" outlineLevel="0" collapsed="false">
      <c r="B259" s="370"/>
      <c r="C259" s="370"/>
      <c r="D259" s="370"/>
      <c r="E259" s="370"/>
      <c r="F259" s="370"/>
      <c r="G259" s="370"/>
      <c r="H259" s="370"/>
      <c r="I259" s="370"/>
      <c r="J259" s="370"/>
    </row>
    <row r="260" s="369" customFormat="true" ht="13.5" hidden="false" customHeight="false" outlineLevel="0" collapsed="false">
      <c r="B260" s="370"/>
      <c r="C260" s="370"/>
      <c r="D260" s="370"/>
      <c r="E260" s="370"/>
      <c r="F260" s="370"/>
      <c r="G260" s="370"/>
      <c r="H260" s="370"/>
      <c r="I260" s="370"/>
      <c r="J260" s="343"/>
    </row>
    <row r="261" s="369" customFormat="true" ht="13.5" hidden="false" customHeight="false" outlineLevel="0" collapsed="false">
      <c r="B261" s="370"/>
      <c r="C261" s="370"/>
      <c r="D261" s="370"/>
      <c r="E261" s="370"/>
      <c r="F261" s="370"/>
      <c r="G261" s="370"/>
      <c r="H261" s="370"/>
      <c r="I261" s="370"/>
      <c r="J261" s="343"/>
    </row>
    <row r="262" s="369" customFormat="true" ht="13.5" hidden="false" customHeight="false" outlineLevel="0" collapsed="false">
      <c r="B262" s="370"/>
      <c r="C262" s="370"/>
      <c r="D262" s="370"/>
      <c r="E262" s="370"/>
      <c r="F262" s="343"/>
      <c r="G262" s="370"/>
      <c r="H262" s="370"/>
      <c r="I262" s="370"/>
      <c r="J262" s="370"/>
    </row>
    <row r="263" s="369" customFormat="true" ht="13.5" hidden="false" customHeight="false" outlineLevel="0" collapsed="false">
      <c r="B263" s="370"/>
      <c r="C263" s="370"/>
      <c r="D263" s="370"/>
      <c r="E263" s="370"/>
      <c r="F263" s="370"/>
      <c r="G263" s="370"/>
      <c r="H263" s="370"/>
      <c r="I263" s="370"/>
      <c r="J263" s="370"/>
    </row>
    <row r="264" s="369" customFormat="true" ht="13.5" hidden="false" customHeight="false" outlineLevel="0" collapsed="false">
      <c r="B264" s="370"/>
      <c r="C264" s="370"/>
      <c r="D264" s="370"/>
      <c r="E264" s="370"/>
      <c r="F264" s="370"/>
      <c r="G264" s="370"/>
      <c r="H264" s="370"/>
      <c r="I264" s="370"/>
      <c r="J264" s="343"/>
    </row>
    <row r="265" s="369" customFormat="true" ht="13.5" hidden="false" customHeight="false" outlineLevel="0" collapsed="false">
      <c r="B265" s="370"/>
      <c r="C265" s="370"/>
      <c r="D265" s="370"/>
      <c r="E265" s="370"/>
      <c r="F265" s="370"/>
      <c r="G265" s="370"/>
      <c r="H265" s="370"/>
      <c r="I265" s="370"/>
      <c r="J265" s="370"/>
    </row>
    <row r="266" s="369" customFormat="true" ht="13.5" hidden="false" customHeight="false" outlineLevel="0" collapsed="false">
      <c r="B266" s="370"/>
      <c r="C266" s="370"/>
      <c r="D266" s="370"/>
      <c r="E266" s="370"/>
      <c r="F266" s="370"/>
      <c r="G266" s="370"/>
      <c r="H266" s="370"/>
      <c r="I266" s="370"/>
      <c r="J266" s="370"/>
    </row>
    <row r="267" s="369" customFormat="true" ht="13.5" hidden="false" customHeight="false" outlineLevel="0" collapsed="false">
      <c r="B267" s="370"/>
      <c r="C267" s="370"/>
      <c r="D267" s="370"/>
      <c r="E267" s="370"/>
      <c r="F267" s="370"/>
      <c r="G267" s="370"/>
      <c r="H267" s="370"/>
      <c r="I267" s="370"/>
      <c r="J267" s="343"/>
    </row>
    <row r="268" s="369" customFormat="true" ht="13.5" hidden="false" customHeight="false" outlineLevel="0" collapsed="false">
      <c r="B268" s="370"/>
      <c r="C268" s="370"/>
      <c r="D268" s="370"/>
      <c r="E268" s="370"/>
      <c r="F268" s="370"/>
      <c r="G268" s="370"/>
      <c r="H268" s="370"/>
      <c r="I268" s="370"/>
      <c r="J268" s="343"/>
    </row>
    <row r="269" s="369" customFormat="true" ht="13.5" hidden="false" customHeight="false" outlineLevel="0" collapsed="false">
      <c r="B269" s="370"/>
      <c r="C269" s="370"/>
      <c r="D269" s="370"/>
      <c r="E269" s="370"/>
      <c r="F269" s="370"/>
      <c r="G269" s="370"/>
      <c r="H269" s="370"/>
      <c r="I269" s="370"/>
      <c r="J269" s="370"/>
    </row>
    <row r="270" s="369" customFormat="true" ht="13.5" hidden="false" customHeight="false" outlineLevel="0" collapsed="false">
      <c r="B270" s="370"/>
      <c r="C270" s="370"/>
      <c r="D270" s="370"/>
      <c r="E270" s="370"/>
      <c r="F270" s="370"/>
      <c r="G270" s="370"/>
      <c r="H270" s="370"/>
      <c r="I270" s="370"/>
      <c r="J270" s="343"/>
    </row>
    <row r="271" s="369" customFormat="true" ht="13.5" hidden="false" customHeight="false" outlineLevel="0" collapsed="false">
      <c r="B271" s="370"/>
      <c r="C271" s="370"/>
      <c r="D271" s="370"/>
      <c r="E271" s="370"/>
      <c r="F271" s="370"/>
      <c r="G271" s="370"/>
      <c r="H271" s="370"/>
      <c r="I271" s="370"/>
      <c r="J271" s="370"/>
    </row>
    <row r="272" s="369" customFormat="true" ht="13.5" hidden="false" customHeight="false" outlineLevel="0" collapsed="false">
      <c r="B272" s="370"/>
      <c r="C272" s="370"/>
      <c r="D272" s="370"/>
      <c r="E272" s="370"/>
      <c r="F272" s="370"/>
      <c r="G272" s="370"/>
      <c r="H272" s="370"/>
      <c r="I272" s="370"/>
      <c r="J272" s="343"/>
    </row>
    <row r="273" s="369" customFormat="true" ht="13.5" hidden="false" customHeight="false" outlineLevel="0" collapsed="false">
      <c r="B273" s="370"/>
      <c r="C273" s="370"/>
      <c r="D273" s="370"/>
      <c r="E273" s="370"/>
      <c r="F273" s="370"/>
      <c r="G273" s="370"/>
      <c r="H273" s="370"/>
      <c r="I273" s="370"/>
      <c r="J273" s="343"/>
    </row>
    <row r="274" s="369" customFormat="true" ht="13.5" hidden="false" customHeight="false" outlineLevel="0" collapsed="false">
      <c r="B274" s="370"/>
      <c r="C274" s="370"/>
      <c r="D274" s="370"/>
      <c r="E274" s="370"/>
      <c r="F274" s="370"/>
      <c r="G274" s="370"/>
      <c r="H274" s="370"/>
      <c r="I274" s="370"/>
      <c r="J274" s="343"/>
    </row>
    <row r="275" s="369" customFormat="true" ht="13.5" hidden="false" customHeight="false" outlineLevel="0" collapsed="false">
      <c r="B275" s="370"/>
      <c r="C275" s="370"/>
      <c r="D275" s="370"/>
      <c r="E275" s="370"/>
      <c r="F275" s="370"/>
      <c r="G275" s="370"/>
      <c r="H275" s="370"/>
      <c r="I275" s="370"/>
      <c r="J275" s="370"/>
    </row>
    <row r="276" s="369" customFormat="true" ht="13.5" hidden="false" customHeight="false" outlineLevel="0" collapsed="false">
      <c r="B276" s="370"/>
      <c r="C276" s="370"/>
      <c r="D276" s="370"/>
      <c r="E276" s="370"/>
      <c r="F276" s="370"/>
      <c r="G276" s="370"/>
      <c r="H276" s="370"/>
      <c r="I276" s="370"/>
      <c r="J276" s="370"/>
    </row>
    <row r="277" s="369" customFormat="true" ht="13.5" hidden="false" customHeight="false" outlineLevel="0" collapsed="false">
      <c r="B277" s="370"/>
      <c r="C277" s="370"/>
      <c r="D277" s="370"/>
      <c r="E277" s="370"/>
      <c r="F277" s="370"/>
      <c r="G277" s="370"/>
      <c r="H277" s="370"/>
      <c r="I277" s="370"/>
      <c r="J277" s="370"/>
    </row>
    <row r="278" s="369" customFormat="true" ht="13.5" hidden="false" customHeight="false" outlineLevel="0" collapsed="false">
      <c r="B278" s="370"/>
      <c r="C278" s="370"/>
      <c r="D278" s="370"/>
      <c r="E278" s="370"/>
      <c r="F278" s="370"/>
      <c r="G278" s="370"/>
      <c r="H278" s="370"/>
      <c r="I278" s="370"/>
      <c r="J278" s="370"/>
    </row>
    <row r="279" s="369" customFormat="true" ht="13.5" hidden="false" customHeight="false" outlineLevel="0" collapsed="false">
      <c r="B279" s="370"/>
      <c r="C279" s="370"/>
      <c r="D279" s="370"/>
      <c r="E279" s="370"/>
      <c r="F279" s="370"/>
      <c r="G279" s="370"/>
      <c r="H279" s="370"/>
      <c r="I279" s="370"/>
      <c r="J279" s="370"/>
    </row>
    <row r="280" s="369" customFormat="true" ht="13.5" hidden="false" customHeight="false" outlineLevel="0" collapsed="false">
      <c r="B280" s="370"/>
      <c r="C280" s="370"/>
      <c r="D280" s="370"/>
      <c r="E280" s="370"/>
      <c r="F280" s="370"/>
      <c r="G280" s="370"/>
      <c r="H280" s="370"/>
      <c r="I280" s="370"/>
      <c r="J280" s="370"/>
    </row>
    <row r="281" s="369" customFormat="true" ht="13.5" hidden="false" customHeight="false" outlineLevel="0" collapsed="false">
      <c r="B281" s="370"/>
      <c r="C281" s="370"/>
      <c r="D281" s="370"/>
      <c r="E281" s="370"/>
      <c r="F281" s="370"/>
      <c r="G281" s="370"/>
      <c r="H281" s="370"/>
      <c r="I281" s="370"/>
      <c r="J281" s="370"/>
    </row>
    <row r="282" s="369" customFormat="true" ht="13.5" hidden="false" customHeight="false" outlineLevel="0" collapsed="false">
      <c r="B282" s="370"/>
      <c r="C282" s="370"/>
      <c r="D282" s="370"/>
      <c r="E282" s="370"/>
      <c r="F282" s="370"/>
      <c r="G282" s="370"/>
      <c r="H282" s="370"/>
      <c r="I282" s="370"/>
      <c r="J282" s="370"/>
    </row>
    <row r="283" s="369" customFormat="true" ht="13.5" hidden="false" customHeight="false" outlineLevel="0" collapsed="false">
      <c r="B283" s="370"/>
      <c r="C283" s="370"/>
      <c r="D283" s="370"/>
      <c r="E283" s="370"/>
      <c r="F283" s="370"/>
      <c r="G283" s="370"/>
      <c r="H283" s="370"/>
      <c r="I283" s="370"/>
      <c r="J283" s="343"/>
    </row>
    <row r="284" s="369" customFormat="true" ht="13.5" hidden="false" customHeight="false" outlineLevel="0" collapsed="false">
      <c r="B284" s="370"/>
      <c r="C284" s="370"/>
      <c r="D284" s="370"/>
      <c r="E284" s="370"/>
      <c r="F284" s="370"/>
      <c r="G284" s="370"/>
      <c r="H284" s="370"/>
      <c r="I284" s="370"/>
      <c r="J284" s="343"/>
    </row>
    <row r="285" s="369" customFormat="true" ht="13.5" hidden="false" customHeight="false" outlineLevel="0" collapsed="false">
      <c r="B285" s="370"/>
      <c r="C285" s="370"/>
      <c r="D285" s="370"/>
      <c r="E285" s="370"/>
      <c r="F285" s="370"/>
      <c r="G285" s="370"/>
      <c r="H285" s="370"/>
      <c r="I285" s="370"/>
      <c r="J285" s="370"/>
    </row>
    <row r="286" s="369" customFormat="true" ht="13.5" hidden="false" customHeight="false" outlineLevel="0" collapsed="false">
      <c r="B286" s="370"/>
      <c r="C286" s="370"/>
      <c r="D286" s="370"/>
      <c r="E286" s="370"/>
      <c r="F286" s="370"/>
      <c r="G286" s="370"/>
      <c r="H286" s="370"/>
      <c r="I286" s="370"/>
      <c r="J286" s="370"/>
    </row>
    <row r="287" s="369" customFormat="true" ht="13.5" hidden="false" customHeight="false" outlineLevel="0" collapsed="false">
      <c r="B287" s="370"/>
      <c r="C287" s="370"/>
      <c r="D287" s="370"/>
      <c r="E287" s="370"/>
      <c r="F287" s="370"/>
      <c r="G287" s="370"/>
      <c r="H287" s="370"/>
      <c r="I287" s="370"/>
      <c r="J287" s="370"/>
    </row>
    <row r="288" s="369" customFormat="true" ht="13.5" hidden="false" customHeight="false" outlineLevel="0" collapsed="false">
      <c r="B288" s="370"/>
      <c r="C288" s="370"/>
      <c r="D288" s="370"/>
      <c r="E288" s="370"/>
      <c r="F288" s="370"/>
      <c r="G288" s="370"/>
      <c r="H288" s="370"/>
      <c r="I288" s="370"/>
      <c r="J288" s="370"/>
    </row>
    <row r="289" s="369" customFormat="true" ht="13.5" hidden="false" customHeight="false" outlineLevel="0" collapsed="false">
      <c r="B289" s="370"/>
      <c r="C289" s="370"/>
      <c r="D289" s="370"/>
      <c r="E289" s="370"/>
      <c r="F289" s="370"/>
      <c r="G289" s="370"/>
      <c r="H289" s="370"/>
      <c r="I289" s="370"/>
      <c r="J289" s="370"/>
    </row>
    <row r="290" s="369" customFormat="true" ht="13.5" hidden="false" customHeight="false" outlineLevel="0" collapsed="false">
      <c r="B290" s="370"/>
      <c r="C290" s="370"/>
      <c r="D290" s="370"/>
      <c r="E290" s="370"/>
      <c r="F290" s="370"/>
      <c r="G290" s="370"/>
      <c r="H290" s="370"/>
      <c r="I290" s="370"/>
      <c r="J290" s="370"/>
    </row>
    <row r="291" s="369" customFormat="true" ht="13.5" hidden="false" customHeight="false" outlineLevel="0" collapsed="false">
      <c r="B291" s="370"/>
      <c r="C291" s="370"/>
      <c r="D291" s="370"/>
      <c r="E291" s="370"/>
      <c r="F291" s="370"/>
      <c r="G291" s="370"/>
      <c r="H291" s="370"/>
      <c r="I291" s="370"/>
      <c r="J291" s="370"/>
    </row>
    <row r="292" s="369" customFormat="true" ht="13.5" hidden="false" customHeight="false" outlineLevel="0" collapsed="false">
      <c r="B292" s="370"/>
      <c r="C292" s="370"/>
      <c r="D292" s="370"/>
      <c r="E292" s="370"/>
      <c r="F292" s="370"/>
      <c r="G292" s="370"/>
      <c r="H292" s="370"/>
      <c r="I292" s="370"/>
      <c r="J292" s="370"/>
    </row>
    <row r="293" s="369" customFormat="true" ht="13.5" hidden="false" customHeight="false" outlineLevel="0" collapsed="false">
      <c r="B293" s="370"/>
      <c r="C293" s="370"/>
      <c r="D293" s="370"/>
      <c r="E293" s="370"/>
      <c r="F293" s="370"/>
      <c r="G293" s="370"/>
      <c r="H293" s="370"/>
      <c r="I293" s="370"/>
      <c r="J293" s="370"/>
    </row>
    <row r="294" s="369" customFormat="true" ht="13.5" hidden="false" customHeight="false" outlineLevel="0" collapsed="false">
      <c r="B294" s="370"/>
      <c r="C294" s="370"/>
      <c r="D294" s="370"/>
      <c r="E294" s="370"/>
      <c r="F294" s="370"/>
      <c r="G294" s="370"/>
      <c r="H294" s="370"/>
      <c r="I294" s="370"/>
      <c r="J294" s="370"/>
    </row>
    <row r="295" s="369" customFormat="true" ht="13.5" hidden="false" customHeight="false" outlineLevel="0" collapsed="false">
      <c r="B295" s="370"/>
      <c r="C295" s="370"/>
      <c r="D295" s="370"/>
      <c r="E295" s="370"/>
      <c r="F295" s="370"/>
      <c r="G295" s="370"/>
      <c r="H295" s="370"/>
      <c r="I295" s="370"/>
      <c r="J295" s="343"/>
    </row>
    <row r="296" s="369" customFormat="true" ht="13.5" hidden="false" customHeight="false" outlineLevel="0" collapsed="false">
      <c r="B296" s="370"/>
      <c r="C296" s="370"/>
      <c r="D296" s="370"/>
      <c r="E296" s="370"/>
      <c r="F296" s="370"/>
      <c r="G296" s="370"/>
      <c r="H296" s="370"/>
      <c r="I296" s="370"/>
      <c r="J296" s="343"/>
    </row>
    <row r="297" s="369" customFormat="true" ht="13.5" hidden="false" customHeight="false" outlineLevel="0" collapsed="false">
      <c r="B297" s="370"/>
      <c r="C297" s="370"/>
      <c r="D297" s="370"/>
      <c r="E297" s="370"/>
      <c r="F297" s="370"/>
      <c r="G297" s="370"/>
      <c r="H297" s="370"/>
      <c r="I297" s="370"/>
      <c r="J297" s="343"/>
    </row>
    <row r="298" s="369" customFormat="true" ht="13.5" hidden="false" customHeight="false" outlineLevel="0" collapsed="false">
      <c r="B298" s="370"/>
      <c r="C298" s="370"/>
      <c r="D298" s="370"/>
      <c r="E298" s="370"/>
      <c r="F298" s="370"/>
      <c r="G298" s="370"/>
      <c r="H298" s="370"/>
      <c r="I298" s="370"/>
      <c r="J298" s="370"/>
    </row>
    <row r="299" s="369" customFormat="true" ht="13.5" hidden="false" customHeight="false" outlineLevel="0" collapsed="false">
      <c r="B299" s="370"/>
      <c r="C299" s="370"/>
      <c r="D299" s="370"/>
      <c r="E299" s="370"/>
      <c r="F299" s="370"/>
      <c r="G299" s="370"/>
      <c r="H299" s="370"/>
      <c r="I299" s="370"/>
      <c r="J299" s="370"/>
    </row>
    <row r="300" s="369" customFormat="true" ht="13.5" hidden="false" customHeight="false" outlineLevel="0" collapsed="false">
      <c r="B300" s="370"/>
      <c r="C300" s="370"/>
      <c r="D300" s="370"/>
      <c r="E300" s="370"/>
      <c r="F300" s="370"/>
      <c r="G300" s="370"/>
      <c r="H300" s="370"/>
      <c r="I300" s="370"/>
      <c r="J300" s="370"/>
    </row>
    <row r="301" s="369" customFormat="true" ht="13.5" hidden="false" customHeight="false" outlineLevel="0" collapsed="false">
      <c r="B301" s="370"/>
      <c r="C301" s="370"/>
      <c r="D301" s="370"/>
      <c r="E301" s="370"/>
      <c r="F301" s="370"/>
      <c r="G301" s="370"/>
      <c r="H301" s="370"/>
      <c r="I301" s="370"/>
      <c r="J301" s="343"/>
    </row>
    <row r="302" s="369" customFormat="true" ht="13.5" hidden="false" customHeight="false" outlineLevel="0" collapsed="false">
      <c r="B302" s="370"/>
      <c r="C302" s="370"/>
      <c r="D302" s="370"/>
      <c r="E302" s="370"/>
      <c r="F302" s="370"/>
      <c r="G302" s="370"/>
      <c r="H302" s="370"/>
      <c r="I302" s="370"/>
      <c r="J302" s="370"/>
    </row>
    <row r="303" s="369" customFormat="true" ht="13.5" hidden="false" customHeight="false" outlineLevel="0" collapsed="false">
      <c r="B303" s="370"/>
      <c r="C303" s="370"/>
      <c r="D303" s="370"/>
      <c r="E303" s="370"/>
      <c r="F303" s="370"/>
      <c r="G303" s="370"/>
      <c r="H303" s="370"/>
      <c r="I303" s="370"/>
      <c r="J303" s="370"/>
    </row>
    <row r="304" s="369" customFormat="true" ht="13.5" hidden="false" customHeight="false" outlineLevel="0" collapsed="false">
      <c r="B304" s="370"/>
      <c r="C304" s="370"/>
      <c r="D304" s="370"/>
      <c r="E304" s="370"/>
      <c r="F304" s="370"/>
      <c r="G304" s="370"/>
      <c r="H304" s="370"/>
      <c r="I304" s="370"/>
      <c r="J304" s="343"/>
    </row>
    <row r="305" s="369" customFormat="true" ht="13.5" hidden="false" customHeight="false" outlineLevel="0" collapsed="false">
      <c r="B305" s="370"/>
      <c r="C305" s="370"/>
      <c r="D305" s="370"/>
      <c r="E305" s="370"/>
      <c r="F305" s="370"/>
      <c r="G305" s="370"/>
      <c r="H305" s="370"/>
      <c r="I305" s="370"/>
      <c r="J305" s="370"/>
    </row>
    <row r="306" s="369" customFormat="true" ht="13.5" hidden="false" customHeight="false" outlineLevel="0" collapsed="false">
      <c r="B306" s="370"/>
      <c r="C306" s="370"/>
      <c r="D306" s="370"/>
      <c r="E306" s="370"/>
      <c r="F306" s="370"/>
      <c r="G306" s="370"/>
      <c r="H306" s="370"/>
      <c r="I306" s="370"/>
      <c r="J306" s="343"/>
    </row>
    <row r="307" s="369" customFormat="true" ht="13.5" hidden="false" customHeight="false" outlineLevel="0" collapsed="false">
      <c r="B307" s="370"/>
      <c r="C307" s="370"/>
      <c r="D307" s="370"/>
      <c r="E307" s="370"/>
      <c r="F307" s="370"/>
      <c r="G307" s="370"/>
      <c r="H307" s="370"/>
      <c r="I307" s="370"/>
      <c r="J307" s="343"/>
    </row>
    <row r="308" s="369" customFormat="true" ht="13.5" hidden="false" customHeight="false" outlineLevel="0" collapsed="false">
      <c r="B308" s="370"/>
      <c r="C308" s="370"/>
      <c r="D308" s="370"/>
      <c r="E308" s="370"/>
      <c r="F308" s="370"/>
      <c r="G308" s="370"/>
      <c r="H308" s="370"/>
      <c r="I308" s="370"/>
      <c r="J308" s="343"/>
    </row>
    <row r="309" s="369" customFormat="true" ht="13.5" hidden="false" customHeight="false" outlineLevel="0" collapsed="false">
      <c r="B309" s="370"/>
      <c r="C309" s="370"/>
      <c r="D309" s="370"/>
      <c r="E309" s="370"/>
      <c r="F309" s="370"/>
      <c r="G309" s="370"/>
      <c r="H309" s="370"/>
      <c r="I309" s="370"/>
      <c r="J309" s="343"/>
    </row>
    <row r="310" s="369" customFormat="true" ht="13.5" hidden="false" customHeight="false" outlineLevel="0" collapsed="false">
      <c r="B310" s="370"/>
      <c r="C310" s="370"/>
      <c r="D310" s="370"/>
      <c r="E310" s="370"/>
      <c r="F310" s="370"/>
      <c r="G310" s="370"/>
      <c r="H310" s="370"/>
      <c r="I310" s="370"/>
      <c r="J310" s="343"/>
    </row>
    <row r="311" s="369" customFormat="true" ht="13.5" hidden="false" customHeight="false" outlineLevel="0" collapsed="false">
      <c r="B311" s="370"/>
      <c r="C311" s="370"/>
      <c r="D311" s="370"/>
      <c r="E311" s="370"/>
      <c r="F311" s="370"/>
      <c r="G311" s="370"/>
      <c r="H311" s="370"/>
      <c r="I311" s="370"/>
      <c r="J311" s="370"/>
    </row>
    <row r="312" s="369" customFormat="true" ht="13.5" hidden="false" customHeight="false" outlineLevel="0" collapsed="false">
      <c r="B312" s="370"/>
      <c r="C312" s="370"/>
      <c r="D312" s="370"/>
      <c r="E312" s="370"/>
      <c r="F312" s="370"/>
      <c r="G312" s="370"/>
      <c r="H312" s="370"/>
      <c r="I312" s="370"/>
      <c r="J312" s="343"/>
    </row>
    <row r="313" s="369" customFormat="true" ht="13.5" hidden="false" customHeight="false" outlineLevel="0" collapsed="false">
      <c r="B313" s="370"/>
      <c r="C313" s="370"/>
      <c r="D313" s="370"/>
      <c r="E313" s="370"/>
      <c r="F313" s="370"/>
      <c r="G313" s="370"/>
      <c r="H313" s="370"/>
      <c r="I313" s="370"/>
      <c r="J313" s="370"/>
    </row>
    <row r="314" s="369" customFormat="true" ht="13.5" hidden="false" customHeight="false" outlineLevel="0" collapsed="false">
      <c r="B314" s="370"/>
      <c r="C314" s="370"/>
      <c r="D314" s="370"/>
      <c r="E314" s="370"/>
      <c r="F314" s="370"/>
      <c r="G314" s="370"/>
      <c r="H314" s="370"/>
      <c r="I314" s="370"/>
      <c r="J314" s="370"/>
    </row>
    <row r="315" s="369" customFormat="true" ht="13.5" hidden="false" customHeight="false" outlineLevel="0" collapsed="false">
      <c r="B315" s="370"/>
      <c r="C315" s="370"/>
      <c r="D315" s="370"/>
      <c r="E315" s="370"/>
      <c r="F315" s="370"/>
      <c r="G315" s="370"/>
      <c r="H315" s="343"/>
      <c r="I315" s="343"/>
      <c r="J315" s="343"/>
    </row>
    <row r="316" s="369" customFormat="true" ht="13.5" hidden="false" customHeight="false" outlineLevel="0" collapsed="false">
      <c r="B316" s="370"/>
      <c r="C316" s="343"/>
      <c r="D316" s="343"/>
      <c r="E316" s="343"/>
      <c r="F316" s="343"/>
      <c r="G316" s="343"/>
      <c r="H316" s="343"/>
      <c r="I316" s="343"/>
      <c r="J316" s="343"/>
    </row>
    <row r="317" s="369" customFormat="true" ht="13.5" hidden="false" customHeight="false" outlineLevel="0" collapsed="false">
      <c r="B317" s="370"/>
      <c r="C317" s="370"/>
      <c r="D317" s="370"/>
      <c r="E317" s="370"/>
      <c r="F317" s="370"/>
      <c r="G317" s="370"/>
      <c r="H317" s="370"/>
      <c r="I317" s="370"/>
      <c r="J317" s="343"/>
    </row>
    <row r="318" s="369" customFormat="true" ht="13.5" hidden="false" customHeight="false" outlineLevel="0" collapsed="false">
      <c r="B318" s="370"/>
      <c r="C318" s="343"/>
      <c r="D318" s="343"/>
      <c r="E318" s="343"/>
      <c r="F318" s="343"/>
      <c r="G318" s="343"/>
      <c r="H318" s="343"/>
      <c r="I318" s="343"/>
      <c r="J318" s="343"/>
    </row>
    <row r="319" s="369" customFormat="true" ht="13.5" hidden="false" customHeight="false" outlineLevel="0" collapsed="false">
      <c r="B319" s="370"/>
      <c r="C319" s="343"/>
      <c r="D319" s="343"/>
      <c r="E319" s="343"/>
      <c r="F319" s="343"/>
      <c r="G319" s="343"/>
      <c r="H319" s="343"/>
      <c r="I319" s="343"/>
      <c r="J319" s="343"/>
    </row>
    <row r="320" s="369" customFormat="true" ht="13.5" hidden="false" customHeight="false" outlineLevel="0" collapsed="false">
      <c r="B320" s="370"/>
      <c r="C320" s="370"/>
      <c r="D320" s="370"/>
      <c r="E320" s="370"/>
      <c r="F320" s="370"/>
      <c r="G320" s="370"/>
      <c r="H320" s="370"/>
      <c r="I320" s="370"/>
      <c r="J320" s="343"/>
    </row>
    <row r="321" s="369" customFormat="true" ht="13.5" hidden="false" customHeight="false" outlineLevel="0" collapsed="false">
      <c r="B321" s="370"/>
      <c r="C321" s="370"/>
      <c r="D321" s="370"/>
      <c r="E321" s="370"/>
      <c r="F321" s="370"/>
      <c r="G321" s="370"/>
      <c r="H321" s="343"/>
      <c r="I321" s="343"/>
      <c r="J321" s="343"/>
    </row>
    <row r="322" s="369" customFormat="true" ht="13.5" hidden="false" customHeight="false" outlineLevel="0" collapsed="false">
      <c r="B322" s="370"/>
      <c r="C322" s="370"/>
      <c r="D322" s="370"/>
      <c r="E322" s="370"/>
      <c r="F322" s="370"/>
      <c r="G322" s="370"/>
      <c r="H322" s="370"/>
      <c r="I322" s="370"/>
      <c r="J322" s="370"/>
    </row>
    <row r="323" s="369" customFormat="true" ht="13.5" hidden="false" customHeight="false" outlineLevel="0" collapsed="false">
      <c r="B323" s="370"/>
      <c r="C323" s="343"/>
      <c r="D323" s="343"/>
      <c r="E323" s="343"/>
      <c r="F323" s="343"/>
      <c r="G323" s="343"/>
      <c r="H323" s="343"/>
      <c r="I323" s="343"/>
      <c r="J323" s="343"/>
    </row>
    <row r="324" s="369" customFormat="true" ht="13.5" hidden="false" customHeight="false" outlineLevel="0" collapsed="false">
      <c r="B324" s="370"/>
      <c r="C324" s="370"/>
      <c r="D324" s="370"/>
      <c r="E324" s="370"/>
      <c r="F324" s="370"/>
      <c r="G324" s="370"/>
      <c r="H324" s="370"/>
      <c r="I324" s="370"/>
      <c r="J324" s="370"/>
    </row>
    <row r="325" s="369" customFormat="true" ht="13.5" hidden="false" customHeight="false" outlineLevel="0" collapsed="false">
      <c r="B325" s="370"/>
      <c r="C325" s="370"/>
      <c r="D325" s="370"/>
      <c r="E325" s="370"/>
      <c r="F325" s="370"/>
      <c r="G325" s="370"/>
      <c r="H325" s="370"/>
      <c r="I325" s="370"/>
      <c r="J325" s="343"/>
    </row>
    <row r="326" s="369" customFormat="true" ht="13.5" hidden="false" customHeight="false" outlineLevel="0" collapsed="false">
      <c r="B326" s="370"/>
      <c r="C326" s="370"/>
      <c r="D326" s="370"/>
      <c r="E326" s="370"/>
      <c r="F326" s="370"/>
      <c r="G326" s="370"/>
      <c r="H326" s="370"/>
      <c r="I326" s="370"/>
      <c r="J326" s="370"/>
    </row>
    <row r="327" s="369" customFormat="true" ht="13.5" hidden="false" customHeight="false" outlineLevel="0" collapsed="false">
      <c r="B327" s="370"/>
      <c r="C327" s="370"/>
      <c r="D327" s="370"/>
      <c r="E327" s="370"/>
      <c r="F327" s="370"/>
      <c r="G327" s="370"/>
      <c r="H327" s="370"/>
      <c r="I327" s="370"/>
      <c r="J327" s="370"/>
    </row>
    <row r="328" s="369" customFormat="true" ht="13.5" hidden="false" customHeight="false" outlineLevel="0" collapsed="false">
      <c r="B328" s="370"/>
      <c r="C328" s="370"/>
      <c r="D328" s="370"/>
      <c r="E328" s="370"/>
      <c r="F328" s="370"/>
      <c r="G328" s="370"/>
      <c r="H328" s="370"/>
      <c r="I328" s="370"/>
      <c r="J328" s="343"/>
    </row>
    <row r="329" s="369" customFormat="true" ht="13.5" hidden="false" customHeight="false" outlineLevel="0" collapsed="false">
      <c r="B329" s="370"/>
      <c r="C329" s="370"/>
      <c r="D329" s="370"/>
      <c r="E329" s="370"/>
      <c r="F329" s="370"/>
      <c r="G329" s="370"/>
      <c r="H329" s="370"/>
      <c r="I329" s="370"/>
      <c r="J329" s="343"/>
    </row>
    <row r="330" s="369" customFormat="true" ht="13.5" hidden="false" customHeight="false" outlineLevel="0" collapsed="false">
      <c r="B330" s="370"/>
      <c r="C330" s="370"/>
      <c r="D330" s="370"/>
      <c r="E330" s="370"/>
      <c r="F330" s="370"/>
      <c r="G330" s="370"/>
      <c r="H330" s="370"/>
      <c r="I330" s="370"/>
      <c r="J330" s="370"/>
    </row>
    <row r="331" s="369" customFormat="true" ht="13.5" hidden="false" customHeight="false" outlineLevel="0" collapsed="false">
      <c r="B331" s="370"/>
      <c r="C331" s="343"/>
      <c r="D331" s="343"/>
      <c r="E331" s="343"/>
      <c r="F331" s="343"/>
      <c r="G331" s="343"/>
      <c r="H331" s="343"/>
      <c r="I331" s="343"/>
      <c r="J331" s="343"/>
    </row>
    <row r="332" s="369" customFormat="true" ht="13.5" hidden="false" customHeight="false" outlineLevel="0" collapsed="false">
      <c r="B332" s="370"/>
      <c r="C332" s="370"/>
      <c r="D332" s="370"/>
      <c r="E332" s="370"/>
      <c r="F332" s="370"/>
      <c r="G332" s="370"/>
      <c r="H332" s="370"/>
      <c r="I332" s="370"/>
      <c r="J332" s="343"/>
    </row>
    <row r="333" s="369" customFormat="true" ht="13.5" hidden="false" customHeight="false" outlineLevel="0" collapsed="false">
      <c r="B333" s="370"/>
      <c r="C333" s="370"/>
      <c r="D333" s="370"/>
      <c r="E333" s="370"/>
      <c r="F333" s="343"/>
      <c r="G333" s="370"/>
      <c r="H333" s="370"/>
      <c r="I333" s="370"/>
      <c r="J333" s="343"/>
    </row>
    <row r="334" s="369" customFormat="true" ht="13.5" hidden="false" customHeight="false" outlineLevel="0" collapsed="false">
      <c r="B334" s="370"/>
      <c r="C334" s="370"/>
      <c r="D334" s="370"/>
      <c r="E334" s="370"/>
      <c r="F334" s="370"/>
      <c r="G334" s="370"/>
      <c r="H334" s="370"/>
      <c r="I334" s="370"/>
      <c r="J334" s="343"/>
    </row>
    <row r="335" s="369" customFormat="true" ht="13.5" hidden="false" customHeight="false" outlineLevel="0" collapsed="false">
      <c r="B335" s="370"/>
      <c r="C335" s="370"/>
      <c r="D335" s="370"/>
      <c r="E335" s="370"/>
      <c r="F335" s="370"/>
      <c r="G335" s="370"/>
      <c r="H335" s="370"/>
      <c r="I335" s="370"/>
      <c r="J335" s="343"/>
    </row>
    <row r="336" s="369" customFormat="true" ht="13.5" hidden="false" customHeight="false" outlineLevel="0" collapsed="false">
      <c r="B336" s="370"/>
      <c r="C336" s="370"/>
      <c r="D336" s="370"/>
      <c r="E336" s="370"/>
      <c r="F336" s="370"/>
      <c r="G336" s="370"/>
      <c r="H336" s="370"/>
      <c r="I336" s="370"/>
      <c r="J336" s="370"/>
    </row>
    <row r="337" s="369" customFormat="true" ht="13.5" hidden="false" customHeight="false" outlineLevel="0" collapsed="false">
      <c r="B337" s="370"/>
      <c r="C337" s="343"/>
      <c r="D337" s="343"/>
      <c r="E337" s="343"/>
      <c r="F337" s="343"/>
      <c r="G337" s="343"/>
      <c r="H337" s="343"/>
      <c r="I337" s="343"/>
      <c r="J337" s="343"/>
    </row>
    <row r="338" s="369" customFormat="true" ht="13.5" hidden="false" customHeight="false" outlineLevel="0" collapsed="false">
      <c r="B338" s="370"/>
      <c r="C338" s="370"/>
      <c r="D338" s="370"/>
      <c r="E338" s="370"/>
      <c r="F338" s="370"/>
      <c r="G338" s="370"/>
      <c r="H338" s="343"/>
      <c r="I338" s="343"/>
      <c r="J338" s="343"/>
    </row>
    <row r="339" s="369" customFormat="true" ht="13.5" hidden="false" customHeight="false" outlineLevel="0" collapsed="false">
      <c r="B339" s="370"/>
      <c r="C339" s="370"/>
      <c r="D339" s="370"/>
      <c r="E339" s="370"/>
      <c r="F339" s="370"/>
      <c r="G339" s="370"/>
      <c r="H339" s="370"/>
      <c r="I339" s="370"/>
      <c r="J339" s="343"/>
    </row>
    <row r="340" s="369" customFormat="true" ht="13.5" hidden="false" customHeight="false" outlineLevel="0" collapsed="false">
      <c r="B340" s="370"/>
      <c r="C340" s="370"/>
      <c r="D340" s="370"/>
      <c r="E340" s="370"/>
      <c r="F340" s="370"/>
      <c r="G340" s="370"/>
      <c r="H340" s="370"/>
      <c r="I340" s="370"/>
      <c r="J340" s="370"/>
    </row>
    <row r="341" s="369" customFormat="true" ht="13.5" hidden="false" customHeight="false" outlineLevel="0" collapsed="false">
      <c r="B341" s="370"/>
      <c r="C341" s="370"/>
      <c r="D341" s="370"/>
      <c r="E341" s="370"/>
      <c r="F341" s="370"/>
      <c r="G341" s="370"/>
      <c r="H341" s="370"/>
      <c r="I341" s="370"/>
      <c r="J341" s="343"/>
    </row>
    <row r="342" s="369" customFormat="true" ht="13.5" hidden="false" customHeight="false" outlineLevel="0" collapsed="false">
      <c r="B342" s="370"/>
      <c r="C342" s="343"/>
      <c r="D342" s="343"/>
      <c r="E342" s="343"/>
      <c r="F342" s="343"/>
      <c r="G342" s="343"/>
      <c r="H342" s="343"/>
      <c r="I342" s="343"/>
      <c r="J342" s="343"/>
    </row>
    <row r="343" s="369" customFormat="true" ht="13.5" hidden="false" customHeight="false" outlineLevel="0" collapsed="false">
      <c r="B343" s="370"/>
      <c r="C343" s="343"/>
      <c r="D343" s="343"/>
      <c r="E343" s="343"/>
      <c r="F343" s="343"/>
      <c r="G343" s="343"/>
      <c r="H343" s="343"/>
      <c r="I343" s="343"/>
      <c r="J343" s="343"/>
    </row>
    <row r="344" s="369" customFormat="true" ht="13.5" hidden="false" customHeight="false" outlineLevel="0" collapsed="false">
      <c r="B344" s="370"/>
      <c r="C344" s="343"/>
      <c r="D344" s="343"/>
      <c r="E344" s="343"/>
      <c r="F344" s="343"/>
      <c r="G344" s="343"/>
      <c r="H344" s="343"/>
      <c r="I344" s="343"/>
      <c r="J344" s="343"/>
    </row>
    <row r="345" s="369" customFormat="true" ht="13.5" hidden="false" customHeight="false" outlineLevel="0" collapsed="false">
      <c r="B345" s="370"/>
      <c r="C345" s="370"/>
      <c r="D345" s="370"/>
      <c r="E345" s="370"/>
      <c r="F345" s="370"/>
      <c r="G345" s="370"/>
      <c r="H345" s="370"/>
      <c r="I345" s="370"/>
      <c r="J345" s="370"/>
    </row>
    <row r="346" s="369" customFormat="true" ht="13.5" hidden="false" customHeight="false" outlineLevel="0" collapsed="false">
      <c r="B346" s="370"/>
      <c r="C346" s="370"/>
      <c r="D346" s="370"/>
      <c r="E346" s="370"/>
      <c r="F346" s="370"/>
      <c r="G346" s="370"/>
      <c r="H346" s="343"/>
      <c r="I346" s="343"/>
      <c r="J346" s="343"/>
    </row>
    <row r="347" s="369" customFormat="true" ht="13.5" hidden="false" customHeight="false" outlineLevel="0" collapsed="false">
      <c r="B347" s="370"/>
      <c r="C347" s="370"/>
      <c r="D347" s="370"/>
      <c r="E347" s="370"/>
      <c r="F347" s="370"/>
      <c r="G347" s="370"/>
      <c r="H347" s="370"/>
      <c r="I347" s="370"/>
      <c r="J347" s="343"/>
    </row>
    <row r="348" s="369" customFormat="true" ht="13.5" hidden="false" customHeight="false" outlineLevel="0" collapsed="false">
      <c r="B348" s="370"/>
      <c r="C348" s="343"/>
      <c r="D348" s="343"/>
      <c r="E348" s="343"/>
      <c r="F348" s="343"/>
      <c r="G348" s="343"/>
      <c r="H348" s="343"/>
      <c r="I348" s="343"/>
      <c r="J348" s="343"/>
    </row>
    <row r="349" s="369" customFormat="true" ht="13.5" hidden="false" customHeight="false" outlineLevel="0" collapsed="false">
      <c r="B349" s="370"/>
      <c r="C349" s="370"/>
      <c r="D349" s="370"/>
      <c r="E349" s="370"/>
      <c r="F349" s="370"/>
      <c r="G349" s="370"/>
      <c r="H349" s="343"/>
      <c r="I349" s="343"/>
      <c r="J349" s="343"/>
    </row>
    <row r="350" s="369" customFormat="true" ht="13.5" hidden="false" customHeight="false" outlineLevel="0" collapsed="false">
      <c r="B350" s="370"/>
      <c r="C350" s="370"/>
      <c r="D350" s="370"/>
      <c r="E350" s="370"/>
      <c r="F350" s="343"/>
      <c r="G350" s="370"/>
      <c r="H350" s="370"/>
      <c r="I350" s="370"/>
      <c r="J350" s="343"/>
    </row>
    <row r="351" s="369" customFormat="true" ht="13.5" hidden="false" customHeight="false" outlineLevel="0" collapsed="false">
      <c r="B351" s="370"/>
      <c r="C351" s="343"/>
      <c r="D351" s="343"/>
      <c r="E351" s="343"/>
      <c r="F351" s="343"/>
      <c r="G351" s="343"/>
      <c r="H351" s="343"/>
      <c r="I351" s="343"/>
      <c r="J351" s="343"/>
    </row>
    <row r="352" s="369" customFormat="true" ht="13.5" hidden="false" customHeight="false" outlineLevel="0" collapsed="false">
      <c r="B352" s="370"/>
      <c r="C352" s="370"/>
      <c r="D352" s="370"/>
      <c r="E352" s="370"/>
      <c r="F352" s="370"/>
      <c r="G352" s="370"/>
      <c r="H352" s="370"/>
      <c r="I352" s="370"/>
      <c r="J352" s="370"/>
    </row>
    <row r="353" s="369" customFormat="true" ht="13.5" hidden="false" customHeight="false" outlineLevel="0" collapsed="false">
      <c r="B353" s="370"/>
      <c r="C353" s="343"/>
      <c r="D353" s="343"/>
      <c r="E353" s="343"/>
      <c r="F353" s="343"/>
      <c r="G353" s="343"/>
      <c r="H353" s="343"/>
      <c r="I353" s="343"/>
      <c r="J353" s="343"/>
    </row>
    <row r="354" s="369" customFormat="true" ht="13.5" hidden="false" customHeight="false" outlineLevel="0" collapsed="false">
      <c r="B354" s="370"/>
      <c r="C354" s="370"/>
      <c r="D354" s="370"/>
      <c r="E354" s="370"/>
      <c r="F354" s="370"/>
      <c r="G354" s="370"/>
      <c r="H354" s="370"/>
      <c r="I354" s="370"/>
      <c r="J354" s="343"/>
    </row>
    <row r="355" s="369" customFormat="true" ht="13.5" hidden="false" customHeight="false" outlineLevel="0" collapsed="false">
      <c r="B355" s="370"/>
      <c r="C355" s="370"/>
      <c r="D355" s="370"/>
      <c r="E355" s="370"/>
      <c r="F355" s="370"/>
      <c r="G355" s="370"/>
      <c r="H355" s="343"/>
      <c r="I355" s="343"/>
      <c r="J355" s="343"/>
    </row>
    <row r="356" s="369" customFormat="true" ht="13.5" hidden="false" customHeight="false" outlineLevel="0" collapsed="false">
      <c r="B356" s="370"/>
      <c r="C356" s="343"/>
      <c r="D356" s="343"/>
      <c r="E356" s="343"/>
      <c r="F356" s="343"/>
      <c r="G356" s="343"/>
      <c r="H356" s="343"/>
      <c r="I356" s="343"/>
      <c r="J356" s="343"/>
    </row>
    <row r="357" s="369" customFormat="true" ht="13.5" hidden="false" customHeight="false" outlineLevel="0" collapsed="false">
      <c r="B357" s="370"/>
      <c r="C357" s="343"/>
      <c r="D357" s="343"/>
      <c r="E357" s="343"/>
      <c r="F357" s="343"/>
      <c r="G357" s="343"/>
      <c r="H357" s="343"/>
      <c r="I357" s="343"/>
      <c r="J357" s="343"/>
    </row>
    <row r="358" s="369" customFormat="true" ht="13.5" hidden="false" customHeight="false" outlineLevel="0" collapsed="false">
      <c r="B358" s="370"/>
      <c r="C358" s="370"/>
      <c r="D358" s="370"/>
      <c r="E358" s="370"/>
      <c r="F358" s="370"/>
      <c r="G358" s="370"/>
      <c r="H358" s="370"/>
      <c r="I358" s="370"/>
      <c r="J358" s="343"/>
    </row>
    <row r="359" s="369" customFormat="true" ht="13.5" hidden="false" customHeight="false" outlineLevel="0" collapsed="false">
      <c r="B359" s="370"/>
      <c r="C359" s="370"/>
      <c r="D359" s="370"/>
      <c r="E359" s="370"/>
      <c r="F359" s="370"/>
      <c r="G359" s="370"/>
      <c r="H359" s="370"/>
      <c r="I359" s="370"/>
      <c r="J359" s="370"/>
    </row>
    <row r="360" s="369" customFormat="true" ht="13.5" hidden="false" customHeight="false" outlineLevel="0" collapsed="false">
      <c r="B360" s="370"/>
      <c r="C360" s="370"/>
      <c r="D360" s="370"/>
      <c r="E360" s="370"/>
      <c r="F360" s="370"/>
      <c r="G360" s="370"/>
      <c r="H360" s="370"/>
      <c r="I360" s="370"/>
      <c r="J360" s="343"/>
    </row>
    <row r="361" s="369" customFormat="true" ht="13.5" hidden="false" customHeight="false" outlineLevel="0" collapsed="false">
      <c r="B361" s="370"/>
      <c r="C361" s="343"/>
      <c r="D361" s="343"/>
      <c r="E361" s="343"/>
      <c r="F361" s="343"/>
      <c r="G361" s="343"/>
      <c r="H361" s="343"/>
      <c r="I361" s="343"/>
      <c r="J361" s="343"/>
    </row>
    <row r="362" s="369" customFormat="true" ht="13.5" hidden="false" customHeight="false" outlineLevel="0" collapsed="false">
      <c r="B362" s="370"/>
      <c r="C362" s="370"/>
      <c r="D362" s="370"/>
      <c r="E362" s="370"/>
      <c r="F362" s="343"/>
      <c r="G362" s="370"/>
      <c r="H362" s="370"/>
      <c r="I362" s="370"/>
      <c r="J362" s="343"/>
    </row>
    <row r="363" s="369" customFormat="true" ht="13.5" hidden="false" customHeight="false" outlineLevel="0" collapsed="false">
      <c r="B363" s="370"/>
      <c r="C363" s="370"/>
      <c r="D363" s="370"/>
      <c r="E363" s="370"/>
      <c r="F363" s="370"/>
      <c r="G363" s="370"/>
      <c r="H363" s="370"/>
      <c r="I363" s="370"/>
      <c r="J363" s="370"/>
    </row>
    <row r="364" s="369" customFormat="true" ht="13.5" hidden="false" customHeight="false" outlineLevel="0" collapsed="false">
      <c r="B364" s="370"/>
      <c r="C364" s="343"/>
      <c r="D364" s="343"/>
      <c r="E364" s="343"/>
      <c r="F364" s="343"/>
      <c r="G364" s="343"/>
      <c r="H364" s="343"/>
      <c r="I364" s="343"/>
      <c r="J364" s="343"/>
    </row>
    <row r="365" s="369" customFormat="true" ht="13.5" hidden="false" customHeight="false" outlineLevel="0" collapsed="false">
      <c r="B365" s="370"/>
      <c r="C365" s="370"/>
      <c r="D365" s="370"/>
      <c r="E365" s="370"/>
      <c r="F365" s="370"/>
      <c r="G365" s="370"/>
      <c r="H365" s="370"/>
      <c r="I365" s="370"/>
      <c r="J365" s="343"/>
    </row>
    <row r="366" s="369" customFormat="true" ht="13.5" hidden="false" customHeight="false" outlineLevel="0" collapsed="false">
      <c r="B366" s="370"/>
      <c r="C366" s="370"/>
      <c r="D366" s="370"/>
      <c r="E366" s="370"/>
      <c r="F366" s="370"/>
      <c r="G366" s="370"/>
      <c r="H366" s="370"/>
      <c r="I366" s="370"/>
      <c r="J366" s="343"/>
    </row>
    <row r="367" s="369" customFormat="true" ht="13.5" hidden="false" customHeight="false" outlineLevel="0" collapsed="false">
      <c r="B367" s="370"/>
      <c r="C367" s="343"/>
      <c r="D367" s="343"/>
      <c r="E367" s="343"/>
      <c r="F367" s="343"/>
      <c r="G367" s="343"/>
      <c r="H367" s="343"/>
      <c r="I367" s="343"/>
      <c r="J367" s="343"/>
    </row>
    <row r="368" s="369" customFormat="true" ht="13.5" hidden="false" customHeight="false" outlineLevel="0" collapsed="false">
      <c r="B368" s="370"/>
      <c r="C368" s="343"/>
      <c r="D368" s="343"/>
      <c r="E368" s="343"/>
      <c r="F368" s="343"/>
      <c r="G368" s="343"/>
      <c r="H368" s="343"/>
      <c r="I368" s="343"/>
      <c r="J368" s="343"/>
    </row>
    <row r="369" s="369" customFormat="true" ht="13.5" hidden="false" customHeight="false" outlineLevel="0" collapsed="false">
      <c r="B369" s="370"/>
      <c r="C369" s="343"/>
      <c r="D369" s="343"/>
      <c r="E369" s="343"/>
      <c r="F369" s="343"/>
      <c r="G369" s="343"/>
      <c r="H369" s="343"/>
      <c r="I369" s="343"/>
      <c r="J369" s="343"/>
    </row>
    <row r="370" s="369" customFormat="true" ht="13.5" hidden="false" customHeight="false" outlineLevel="0" collapsed="false">
      <c r="B370" s="370"/>
      <c r="C370" s="370"/>
      <c r="D370" s="370"/>
      <c r="E370" s="370"/>
      <c r="F370" s="370"/>
      <c r="G370" s="370"/>
      <c r="H370" s="370"/>
      <c r="I370" s="370"/>
      <c r="J370" s="343"/>
    </row>
    <row r="371" s="369" customFormat="true" ht="13.5" hidden="false" customHeight="false" outlineLevel="0" collapsed="false">
      <c r="B371" s="370"/>
      <c r="C371" s="370"/>
      <c r="D371" s="370"/>
      <c r="E371" s="370"/>
      <c r="F371" s="370"/>
      <c r="G371" s="370"/>
      <c r="H371" s="370"/>
      <c r="I371" s="370"/>
      <c r="J371" s="370"/>
    </row>
    <row r="372" s="369" customFormat="true" ht="13.5" hidden="false" customHeight="false" outlineLevel="0" collapsed="false">
      <c r="B372" s="370"/>
      <c r="C372" s="343"/>
      <c r="D372" s="343"/>
      <c r="E372" s="343"/>
      <c r="F372" s="343"/>
      <c r="G372" s="343"/>
      <c r="H372" s="343"/>
      <c r="I372" s="343"/>
      <c r="J372" s="343"/>
    </row>
    <row r="373" s="369" customFormat="true" ht="13.5" hidden="false" customHeight="false" outlineLevel="0" collapsed="false">
      <c r="B373" s="370"/>
      <c r="C373" s="370"/>
      <c r="D373" s="370"/>
      <c r="E373" s="370"/>
      <c r="F373" s="370"/>
      <c r="G373" s="370"/>
      <c r="H373" s="370"/>
      <c r="I373" s="370"/>
      <c r="J373" s="343"/>
    </row>
    <row r="374" s="369" customFormat="true" ht="13.5" hidden="false" customHeight="false" outlineLevel="0" collapsed="false">
      <c r="B374" s="370"/>
      <c r="C374" s="370"/>
      <c r="D374" s="370"/>
      <c r="E374" s="370"/>
      <c r="F374" s="370"/>
      <c r="G374" s="370"/>
      <c r="H374" s="370"/>
      <c r="I374" s="370"/>
      <c r="J374" s="343"/>
    </row>
    <row r="375" s="369" customFormat="true" ht="13.5" hidden="false" customHeight="false" outlineLevel="0" collapsed="false">
      <c r="B375" s="370"/>
      <c r="C375" s="370"/>
      <c r="D375" s="370"/>
      <c r="E375" s="370"/>
      <c r="F375" s="370"/>
      <c r="G375" s="370"/>
      <c r="H375" s="370"/>
      <c r="I375" s="370"/>
      <c r="J375" s="343"/>
    </row>
    <row r="376" s="369" customFormat="true" ht="13.5" hidden="false" customHeight="false" outlineLevel="0" collapsed="false">
      <c r="B376" s="370"/>
      <c r="C376" s="343"/>
      <c r="D376" s="343"/>
      <c r="E376" s="343"/>
      <c r="F376" s="343"/>
      <c r="G376" s="343"/>
      <c r="H376" s="343"/>
      <c r="I376" s="343"/>
      <c r="J376" s="343"/>
    </row>
    <row r="377" s="369" customFormat="true" ht="13.5" hidden="false" customHeight="false" outlineLevel="0" collapsed="false">
      <c r="B377" s="370"/>
      <c r="C377" s="370"/>
      <c r="D377" s="370"/>
      <c r="E377" s="370"/>
      <c r="F377" s="370"/>
      <c r="G377" s="370"/>
      <c r="H377" s="370"/>
      <c r="I377" s="370"/>
      <c r="J377" s="370"/>
    </row>
    <row r="378" s="369" customFormat="true" ht="13.5" hidden="false" customHeight="false" outlineLevel="0" collapsed="false">
      <c r="B378" s="370"/>
      <c r="C378" s="343"/>
      <c r="D378" s="343"/>
      <c r="E378" s="343"/>
      <c r="F378" s="343"/>
      <c r="G378" s="343"/>
      <c r="H378" s="343"/>
      <c r="I378" s="343"/>
      <c r="J378" s="343"/>
    </row>
    <row r="379" s="369" customFormat="true" ht="13.5" hidden="false" customHeight="false" outlineLevel="0" collapsed="false">
      <c r="B379" s="370"/>
      <c r="C379" s="343"/>
      <c r="D379" s="343"/>
      <c r="E379" s="343"/>
      <c r="F379" s="343"/>
      <c r="G379" s="343"/>
      <c r="H379" s="343"/>
      <c r="I379" s="343"/>
      <c r="J379" s="343"/>
    </row>
    <row r="380" s="369" customFormat="true" ht="13.5" hidden="false" customHeight="false" outlineLevel="0" collapsed="false">
      <c r="B380" s="370"/>
      <c r="C380" s="343"/>
      <c r="D380" s="343"/>
      <c r="E380" s="343"/>
      <c r="F380" s="343"/>
      <c r="G380" s="343"/>
      <c r="H380" s="343"/>
      <c r="I380" s="343"/>
      <c r="J380" s="343"/>
    </row>
    <row r="381" s="369" customFormat="true" ht="13.5" hidden="false" customHeight="false" outlineLevel="0" collapsed="false">
      <c r="B381" s="370"/>
      <c r="C381" s="343"/>
      <c r="D381" s="343"/>
      <c r="E381" s="343"/>
      <c r="F381" s="343"/>
      <c r="G381" s="343"/>
      <c r="H381" s="343"/>
      <c r="I381" s="343"/>
      <c r="J381" s="343"/>
    </row>
    <row r="382" s="369" customFormat="true" ht="13.5" hidden="false" customHeight="false" outlineLevel="0" collapsed="false">
      <c r="B382" s="370"/>
      <c r="C382" s="343"/>
      <c r="D382" s="343"/>
      <c r="E382" s="343"/>
      <c r="F382" s="343"/>
      <c r="G382" s="343"/>
      <c r="H382" s="343"/>
      <c r="I382" s="343"/>
      <c r="J382" s="343"/>
    </row>
    <row r="383" s="369" customFormat="true" ht="13.5" hidden="false" customHeight="false" outlineLevel="0" collapsed="false">
      <c r="B383" s="370"/>
      <c r="C383" s="370"/>
      <c r="D383" s="370"/>
      <c r="E383" s="370"/>
      <c r="F383" s="370"/>
      <c r="G383" s="370"/>
      <c r="H383" s="370"/>
      <c r="I383" s="370"/>
      <c r="J383" s="343"/>
    </row>
    <row r="384" s="369" customFormat="true" ht="13.5" hidden="false" customHeight="false" outlineLevel="0" collapsed="false">
      <c r="B384" s="370"/>
      <c r="C384" s="370"/>
      <c r="D384" s="370"/>
      <c r="E384" s="370"/>
      <c r="F384" s="370"/>
      <c r="G384" s="370"/>
      <c r="H384" s="370"/>
      <c r="I384" s="370"/>
      <c r="J384" s="370"/>
    </row>
    <row r="385" s="369" customFormat="true" ht="13.5" hidden="false" customHeight="false" outlineLevel="0" collapsed="false">
      <c r="B385" s="370"/>
      <c r="C385" s="343"/>
      <c r="D385" s="343"/>
      <c r="E385" s="343"/>
      <c r="F385" s="343"/>
      <c r="G385" s="343"/>
      <c r="H385" s="343"/>
      <c r="I385" s="343"/>
      <c r="J385" s="343"/>
    </row>
    <row r="386" s="369" customFormat="true" ht="13.5" hidden="false" customHeight="false" outlineLevel="0" collapsed="false">
      <c r="B386" s="370"/>
      <c r="C386" s="343"/>
      <c r="D386" s="343"/>
      <c r="E386" s="343"/>
      <c r="F386" s="343"/>
      <c r="G386" s="343"/>
      <c r="H386" s="343"/>
      <c r="I386" s="343"/>
      <c r="J386" s="343"/>
    </row>
    <row r="387" s="369" customFormat="true" ht="13.5" hidden="false" customHeight="false" outlineLevel="0" collapsed="false">
      <c r="B387" s="370"/>
      <c r="C387" s="343"/>
      <c r="D387" s="343"/>
      <c r="E387" s="343"/>
      <c r="F387" s="343"/>
      <c r="G387" s="343"/>
      <c r="H387" s="343"/>
      <c r="I387" s="343"/>
      <c r="J387" s="343"/>
    </row>
    <row r="388" s="369" customFormat="true" ht="13.5" hidden="false" customHeight="false" outlineLevel="0" collapsed="false">
      <c r="B388" s="370"/>
      <c r="C388" s="370"/>
      <c r="D388" s="370"/>
      <c r="E388" s="370"/>
      <c r="F388" s="370"/>
      <c r="G388" s="370"/>
      <c r="H388" s="370"/>
      <c r="I388" s="370"/>
      <c r="J388" s="370"/>
    </row>
    <row r="389" s="369" customFormat="true" ht="13.5" hidden="false" customHeight="false" outlineLevel="0" collapsed="false">
      <c r="B389" s="370"/>
      <c r="C389" s="343"/>
      <c r="D389" s="343"/>
      <c r="E389" s="343"/>
      <c r="F389" s="343"/>
      <c r="G389" s="343"/>
      <c r="H389" s="343"/>
      <c r="I389" s="343"/>
      <c r="J389" s="343"/>
    </row>
    <row r="390" s="369" customFormat="true" ht="13.5" hidden="false" customHeight="false" outlineLevel="0" collapsed="false">
      <c r="B390" s="370"/>
      <c r="C390" s="370"/>
      <c r="D390" s="370"/>
      <c r="E390" s="370"/>
      <c r="F390" s="370"/>
      <c r="G390" s="370"/>
      <c r="H390" s="370"/>
      <c r="I390" s="370"/>
      <c r="J390" s="343"/>
    </row>
    <row r="391" s="369" customFormat="true" ht="13.5" hidden="false" customHeight="false" outlineLevel="0" collapsed="false">
      <c r="B391" s="370"/>
      <c r="C391" s="343"/>
      <c r="D391" s="343"/>
      <c r="E391" s="343"/>
      <c r="F391" s="343"/>
      <c r="G391" s="343"/>
      <c r="H391" s="343"/>
      <c r="I391" s="343"/>
      <c r="J391" s="343"/>
    </row>
    <row r="392" s="369" customFormat="true" ht="13.5" hidden="false" customHeight="false" outlineLevel="0" collapsed="false">
      <c r="B392" s="370"/>
      <c r="C392" s="343"/>
      <c r="D392" s="343"/>
      <c r="E392" s="343"/>
      <c r="F392" s="343"/>
      <c r="G392" s="343"/>
      <c r="H392" s="343"/>
      <c r="I392" s="343"/>
      <c r="J392" s="343"/>
    </row>
    <row r="393" s="369" customFormat="true" ht="13.5" hidden="false" customHeight="false" outlineLevel="0" collapsed="false">
      <c r="B393" s="370"/>
      <c r="C393" s="370"/>
      <c r="D393" s="370"/>
      <c r="E393" s="370"/>
      <c r="F393" s="370"/>
      <c r="G393" s="370"/>
      <c r="H393" s="370"/>
      <c r="I393" s="370"/>
      <c r="J393" s="343"/>
    </row>
    <row r="394" s="369" customFormat="true" ht="13.5" hidden="false" customHeight="false" outlineLevel="0" collapsed="false">
      <c r="B394" s="370"/>
      <c r="C394" s="370"/>
      <c r="D394" s="370"/>
      <c r="E394" s="370"/>
      <c r="F394" s="370"/>
      <c r="G394" s="370"/>
      <c r="H394" s="370"/>
      <c r="I394" s="370"/>
      <c r="J394" s="370"/>
    </row>
    <row r="395" s="369" customFormat="true" ht="13.5" hidden="false" customHeight="false" outlineLevel="0" collapsed="false">
      <c r="B395" s="370"/>
      <c r="C395" s="370"/>
      <c r="D395" s="370"/>
      <c r="E395" s="370"/>
      <c r="F395" s="370"/>
      <c r="G395" s="370"/>
      <c r="H395" s="370"/>
      <c r="I395" s="370"/>
      <c r="J395" s="343"/>
    </row>
    <row r="396" s="369" customFormat="true" ht="13.5" hidden="false" customHeight="false" outlineLevel="0" collapsed="false">
      <c r="B396" s="370"/>
      <c r="C396" s="343"/>
      <c r="D396" s="343"/>
      <c r="E396" s="343"/>
      <c r="F396" s="343"/>
      <c r="G396" s="343"/>
      <c r="H396" s="343"/>
      <c r="I396" s="343"/>
      <c r="J396" s="343"/>
    </row>
    <row r="397" s="369" customFormat="true" ht="13.5" hidden="false" customHeight="false" outlineLevel="0" collapsed="false">
      <c r="B397" s="370"/>
      <c r="C397" s="343"/>
      <c r="D397" s="343"/>
      <c r="E397" s="343"/>
      <c r="F397" s="343"/>
      <c r="G397" s="343"/>
      <c r="H397" s="343"/>
      <c r="I397" s="343"/>
      <c r="J397" s="343"/>
    </row>
    <row r="398" s="369" customFormat="true" ht="13.5" hidden="false" customHeight="false" outlineLevel="0" collapsed="false">
      <c r="B398" s="370"/>
      <c r="C398" s="343"/>
      <c r="D398" s="343"/>
      <c r="E398" s="343"/>
      <c r="F398" s="343"/>
      <c r="G398" s="343"/>
      <c r="H398" s="343"/>
      <c r="I398" s="343"/>
      <c r="J398" s="343"/>
    </row>
    <row r="399" s="369" customFormat="true" ht="13.5" hidden="false" customHeight="false" outlineLevel="0" collapsed="false">
      <c r="B399" s="370"/>
      <c r="C399" s="343"/>
      <c r="D399" s="343"/>
      <c r="E399" s="343"/>
      <c r="F399" s="343"/>
      <c r="G399" s="343"/>
      <c r="H399" s="343"/>
      <c r="I399" s="343"/>
      <c r="J399" s="343"/>
    </row>
    <row r="400" s="369" customFormat="true" ht="13.5" hidden="false" customHeight="false" outlineLevel="0" collapsed="false">
      <c r="B400" s="370"/>
      <c r="C400" s="370"/>
      <c r="D400" s="370"/>
      <c r="E400" s="370"/>
      <c r="F400" s="370"/>
      <c r="G400" s="370"/>
      <c r="H400" s="370"/>
      <c r="I400" s="370"/>
      <c r="J400" s="370"/>
    </row>
    <row r="401" s="369" customFormat="true" ht="13.5" hidden="false" customHeight="false" outlineLevel="0" collapsed="false">
      <c r="B401" s="370"/>
      <c r="C401" s="343"/>
      <c r="D401" s="343"/>
      <c r="E401" s="343"/>
      <c r="F401" s="343"/>
      <c r="G401" s="343"/>
      <c r="H401" s="343"/>
      <c r="I401" s="343"/>
      <c r="J401" s="343"/>
    </row>
    <row r="402" s="369" customFormat="true" ht="13.5" hidden="false" customHeight="false" outlineLevel="0" collapsed="false">
      <c r="B402" s="370"/>
      <c r="C402" s="343"/>
      <c r="D402" s="343"/>
      <c r="E402" s="343"/>
      <c r="F402" s="343"/>
      <c r="G402" s="343"/>
      <c r="H402" s="343"/>
      <c r="I402" s="343"/>
      <c r="J402" s="343"/>
    </row>
    <row r="403" s="369" customFormat="true" ht="13.5" hidden="false" customHeight="false" outlineLevel="0" collapsed="false">
      <c r="B403" s="370"/>
      <c r="C403" s="370"/>
      <c r="D403" s="370"/>
      <c r="E403" s="370"/>
      <c r="F403" s="370"/>
      <c r="G403" s="370"/>
      <c r="H403" s="370"/>
      <c r="I403" s="370"/>
      <c r="J403" s="343"/>
    </row>
    <row r="404" s="369" customFormat="true" ht="13.5" hidden="false" customHeight="false" outlineLevel="0" collapsed="false">
      <c r="B404" s="370"/>
      <c r="C404" s="370"/>
      <c r="D404" s="370"/>
      <c r="E404" s="370"/>
      <c r="F404" s="370"/>
      <c r="G404" s="370"/>
      <c r="H404" s="370"/>
      <c r="I404" s="370"/>
      <c r="J404" s="370"/>
    </row>
    <row r="405" s="369" customFormat="true" ht="13.5" hidden="false" customHeight="false" outlineLevel="0" collapsed="false">
      <c r="B405" s="370"/>
      <c r="C405" s="343"/>
      <c r="D405" s="343"/>
      <c r="E405" s="343"/>
      <c r="F405" s="343"/>
      <c r="G405" s="343"/>
      <c r="H405" s="343"/>
      <c r="I405" s="343"/>
      <c r="J405" s="343"/>
    </row>
    <row r="406" s="369" customFormat="true" ht="13.5" hidden="false" customHeight="false" outlineLevel="0" collapsed="false">
      <c r="B406" s="370"/>
      <c r="C406" s="343"/>
      <c r="D406" s="343"/>
      <c r="E406" s="343"/>
      <c r="F406" s="343"/>
      <c r="G406" s="343"/>
      <c r="H406" s="343"/>
      <c r="I406" s="343"/>
      <c r="J406" s="343"/>
    </row>
    <row r="407" s="369" customFormat="true" ht="13.5" hidden="false" customHeight="false" outlineLevel="0" collapsed="false">
      <c r="B407" s="370"/>
      <c r="C407" s="370"/>
      <c r="D407" s="370"/>
      <c r="E407" s="370"/>
      <c r="F407" s="370"/>
      <c r="G407" s="370"/>
      <c r="H407" s="370"/>
      <c r="I407" s="370"/>
      <c r="J407" s="343"/>
    </row>
    <row r="408" s="369" customFormat="true" ht="13.5" hidden="false" customHeight="false" outlineLevel="0" collapsed="false">
      <c r="B408" s="370"/>
      <c r="C408" s="343"/>
      <c r="D408" s="343"/>
      <c r="E408" s="343"/>
      <c r="F408" s="343"/>
      <c r="G408" s="343"/>
      <c r="H408" s="343"/>
      <c r="I408" s="343"/>
      <c r="J408" s="343"/>
    </row>
    <row r="409" s="369" customFormat="true" ht="13.5" hidden="false" customHeight="false" outlineLevel="0" collapsed="false">
      <c r="B409" s="370"/>
      <c r="C409" s="343"/>
      <c r="D409" s="343"/>
      <c r="E409" s="343"/>
      <c r="F409" s="343"/>
      <c r="G409" s="343"/>
      <c r="H409" s="343"/>
      <c r="I409" s="343"/>
      <c r="J409" s="343"/>
    </row>
    <row r="410" s="369" customFormat="true" ht="13.5" hidden="false" customHeight="false" outlineLevel="0" collapsed="false">
      <c r="B410" s="370"/>
      <c r="C410" s="343"/>
      <c r="D410" s="343"/>
      <c r="E410" s="343"/>
      <c r="F410" s="343"/>
      <c r="G410" s="343"/>
      <c r="H410" s="343"/>
      <c r="I410" s="343"/>
      <c r="J410" s="343"/>
    </row>
    <row r="411" s="369" customFormat="true" ht="13.5" hidden="false" customHeight="false" outlineLevel="0" collapsed="false">
      <c r="B411" s="370"/>
      <c r="C411" s="370"/>
      <c r="D411" s="370"/>
      <c r="E411" s="370"/>
      <c r="F411" s="370"/>
      <c r="G411" s="370"/>
      <c r="H411" s="370"/>
      <c r="I411" s="370"/>
      <c r="J411" s="343"/>
    </row>
    <row r="412" s="369" customFormat="true" ht="13.5" hidden="false" customHeight="false" outlineLevel="0" collapsed="false">
      <c r="B412" s="370"/>
      <c r="C412" s="343"/>
      <c r="D412" s="343"/>
      <c r="E412" s="343"/>
      <c r="F412" s="343"/>
      <c r="G412" s="343"/>
      <c r="H412" s="343"/>
      <c r="I412" s="343"/>
      <c r="J412" s="343"/>
    </row>
    <row r="413" s="369" customFormat="true" ht="13.5" hidden="false" customHeight="false" outlineLevel="0" collapsed="false">
      <c r="B413" s="370"/>
      <c r="C413" s="343"/>
      <c r="D413" s="343"/>
      <c r="E413" s="343"/>
      <c r="F413" s="343"/>
      <c r="G413" s="343"/>
      <c r="H413" s="343"/>
      <c r="I413" s="343"/>
      <c r="J413" s="343"/>
    </row>
    <row r="414" s="369" customFormat="true" ht="13.5" hidden="false" customHeight="false" outlineLevel="0" collapsed="false">
      <c r="B414" s="370"/>
      <c r="C414" s="343"/>
      <c r="D414" s="343"/>
      <c r="E414" s="343"/>
      <c r="F414" s="343"/>
      <c r="G414" s="343"/>
      <c r="H414" s="343"/>
      <c r="I414" s="343"/>
      <c r="J414" s="343"/>
    </row>
    <row r="415" s="369" customFormat="true" ht="13.5" hidden="false" customHeight="false" outlineLevel="0" collapsed="false">
      <c r="B415" s="370"/>
      <c r="C415" s="343"/>
      <c r="D415" s="343"/>
      <c r="E415" s="343"/>
      <c r="F415" s="343"/>
      <c r="G415" s="343"/>
      <c r="H415" s="343"/>
      <c r="I415" s="343"/>
      <c r="J415" s="343"/>
    </row>
    <row r="416" s="369" customFormat="true" ht="13.5" hidden="false" customHeight="false" outlineLevel="0" collapsed="false">
      <c r="B416" s="370"/>
      <c r="C416" s="343"/>
      <c r="D416" s="343"/>
      <c r="E416" s="343"/>
      <c r="F416" s="343"/>
      <c r="G416" s="343"/>
      <c r="H416" s="343"/>
      <c r="I416" s="343"/>
      <c r="J416" s="343"/>
    </row>
    <row r="417" s="369" customFormat="true" ht="13.5" hidden="false" customHeight="false" outlineLevel="0" collapsed="false">
      <c r="B417" s="370"/>
      <c r="C417" s="370"/>
      <c r="D417" s="370"/>
      <c r="E417" s="370"/>
      <c r="F417" s="370"/>
      <c r="G417" s="370"/>
      <c r="H417" s="370"/>
      <c r="I417" s="370"/>
      <c r="J417" s="370"/>
    </row>
    <row r="418" s="369" customFormat="true" ht="13.5" hidden="false" customHeight="false" outlineLevel="0" collapsed="false">
      <c r="B418" s="370"/>
      <c r="C418" s="370"/>
      <c r="D418" s="370"/>
      <c r="E418" s="370"/>
      <c r="F418" s="370"/>
      <c r="G418" s="370"/>
      <c r="H418" s="370"/>
      <c r="I418" s="370"/>
      <c r="J418" s="370"/>
    </row>
    <row r="419" s="369" customFormat="true" ht="13.5" hidden="false" customHeight="false" outlineLevel="0" collapsed="false">
      <c r="B419" s="370"/>
      <c r="C419" s="370"/>
      <c r="D419" s="370"/>
      <c r="E419" s="370"/>
      <c r="F419" s="370"/>
      <c r="G419" s="370"/>
      <c r="H419" s="370"/>
      <c r="I419" s="370"/>
      <c r="J419" s="343"/>
    </row>
    <row r="420" s="369" customFormat="true" ht="13.5" hidden="false" customHeight="false" outlineLevel="0" collapsed="false">
      <c r="B420" s="370"/>
      <c r="C420" s="370"/>
      <c r="D420" s="370"/>
      <c r="E420" s="370"/>
      <c r="F420" s="370"/>
      <c r="G420" s="370"/>
      <c r="H420" s="370"/>
      <c r="I420" s="370"/>
      <c r="J420" s="343"/>
    </row>
    <row r="421" s="369" customFormat="true" ht="13.5" hidden="false" customHeight="false" outlineLevel="0" collapsed="false">
      <c r="B421" s="370"/>
      <c r="C421" s="370"/>
      <c r="D421" s="370"/>
      <c r="E421" s="370"/>
      <c r="F421" s="371"/>
      <c r="G421" s="370"/>
      <c r="H421" s="370"/>
      <c r="I421" s="370"/>
      <c r="J421" s="343"/>
    </row>
    <row r="422" s="369" customFormat="true" ht="13.5" hidden="false" customHeight="false" outlineLevel="0" collapsed="false">
      <c r="B422" s="370"/>
      <c r="C422" s="370"/>
      <c r="D422" s="370"/>
      <c r="E422" s="370"/>
      <c r="F422" s="370"/>
      <c r="G422" s="370"/>
      <c r="H422" s="370"/>
      <c r="I422" s="370"/>
      <c r="J422" s="343"/>
    </row>
    <row r="423" s="369" customFormat="true" ht="13.5" hidden="false" customHeight="false" outlineLevel="0" collapsed="false">
      <c r="B423" s="370"/>
      <c r="C423" s="370"/>
      <c r="D423" s="370"/>
      <c r="E423" s="370"/>
      <c r="F423" s="370"/>
      <c r="G423" s="370"/>
      <c r="H423" s="370"/>
      <c r="I423" s="370"/>
      <c r="J423" s="343"/>
    </row>
    <row r="424" s="369" customFormat="true" ht="13.5" hidden="false" customHeight="false" outlineLevel="0" collapsed="false">
      <c r="B424" s="370"/>
      <c r="C424" s="370"/>
      <c r="D424" s="370"/>
      <c r="E424" s="370"/>
      <c r="F424" s="370"/>
      <c r="G424" s="370"/>
      <c r="H424" s="370"/>
      <c r="I424" s="370"/>
      <c r="J424" s="343"/>
    </row>
    <row r="425" s="369" customFormat="true" ht="13.5" hidden="false" customHeight="false" outlineLevel="0" collapsed="false">
      <c r="B425" s="370"/>
      <c r="C425" s="370"/>
      <c r="D425" s="370"/>
      <c r="E425" s="370"/>
      <c r="F425" s="370"/>
      <c r="G425" s="370"/>
      <c r="H425" s="370"/>
      <c r="I425" s="370"/>
      <c r="J425" s="343"/>
    </row>
    <row r="426" s="369" customFormat="true" ht="13.5" hidden="false" customHeight="false" outlineLevel="0" collapsed="false">
      <c r="B426" s="370"/>
      <c r="C426" s="370"/>
      <c r="D426" s="370"/>
      <c r="E426" s="370"/>
      <c r="F426" s="370"/>
      <c r="G426" s="370"/>
      <c r="H426" s="370"/>
      <c r="I426" s="370"/>
      <c r="J426" s="343"/>
    </row>
    <row r="427" s="369" customFormat="true" ht="13.5" hidden="false" customHeight="false" outlineLevel="0" collapsed="false">
      <c r="B427" s="370"/>
      <c r="C427" s="370"/>
      <c r="D427" s="370"/>
      <c r="E427" s="370"/>
      <c r="F427" s="370"/>
      <c r="G427" s="370"/>
      <c r="H427" s="370"/>
      <c r="I427" s="370"/>
      <c r="J427" s="343"/>
    </row>
    <row r="428" s="369" customFormat="true" ht="13.5" hidden="false" customHeight="false" outlineLevel="0" collapsed="false">
      <c r="B428" s="370"/>
      <c r="C428" s="370"/>
      <c r="D428" s="370"/>
      <c r="E428" s="370"/>
      <c r="F428" s="370"/>
      <c r="G428" s="370"/>
      <c r="H428" s="370"/>
      <c r="I428" s="370"/>
      <c r="J428" s="343"/>
    </row>
    <row r="429" s="369" customFormat="true" ht="13.5" hidden="false" customHeight="false" outlineLevel="0" collapsed="false">
      <c r="B429" s="370"/>
      <c r="C429" s="370"/>
      <c r="D429" s="370"/>
      <c r="E429" s="370"/>
      <c r="F429" s="370"/>
      <c r="G429" s="370"/>
      <c r="H429" s="370"/>
      <c r="I429" s="370"/>
      <c r="J429" s="370"/>
    </row>
    <row r="430" s="369" customFormat="true" ht="13.5" hidden="false" customHeight="false" outlineLevel="0" collapsed="false">
      <c r="B430" s="370"/>
      <c r="C430" s="370"/>
      <c r="D430" s="370"/>
      <c r="E430" s="370"/>
      <c r="F430" s="370"/>
      <c r="G430" s="370"/>
      <c r="H430" s="370"/>
      <c r="I430" s="370"/>
      <c r="J430" s="370"/>
    </row>
    <row r="431" s="369" customFormat="true" ht="13.5" hidden="false" customHeight="false" outlineLevel="0" collapsed="false">
      <c r="B431" s="370"/>
      <c r="C431" s="370"/>
      <c r="D431" s="370"/>
      <c r="E431" s="370"/>
      <c r="F431" s="370"/>
      <c r="G431" s="370"/>
      <c r="H431" s="370"/>
      <c r="I431" s="370"/>
      <c r="J431" s="370"/>
    </row>
    <row r="432" s="369" customFormat="true" ht="13.5" hidden="false" customHeight="false" outlineLevel="0" collapsed="false">
      <c r="B432" s="370"/>
      <c r="C432" s="370"/>
      <c r="D432" s="370"/>
      <c r="E432" s="370"/>
      <c r="F432" s="370"/>
      <c r="G432" s="370"/>
      <c r="H432" s="370"/>
      <c r="I432" s="370"/>
      <c r="J432" s="343"/>
    </row>
    <row r="433" s="369" customFormat="true" ht="13.5" hidden="false" customHeight="false" outlineLevel="0" collapsed="false">
      <c r="B433" s="370"/>
      <c r="C433" s="370"/>
      <c r="D433" s="370"/>
      <c r="E433" s="370"/>
      <c r="F433" s="370"/>
      <c r="G433" s="370"/>
      <c r="H433" s="370"/>
      <c r="I433" s="370"/>
      <c r="J433" s="370"/>
    </row>
    <row r="434" s="369" customFormat="true" ht="13.5" hidden="false" customHeight="false" outlineLevel="0" collapsed="false">
      <c r="B434" s="370"/>
      <c r="C434" s="370"/>
      <c r="D434" s="370"/>
      <c r="E434" s="370"/>
      <c r="F434" s="370"/>
      <c r="G434" s="370"/>
      <c r="H434" s="370"/>
      <c r="I434" s="370"/>
      <c r="J434" s="370"/>
    </row>
    <row r="435" s="369" customFormat="true" ht="13.5" hidden="false" customHeight="false" outlineLevel="0" collapsed="false">
      <c r="B435" s="370"/>
      <c r="C435" s="370"/>
      <c r="D435" s="370"/>
      <c r="E435" s="370"/>
      <c r="F435" s="370"/>
      <c r="G435" s="370"/>
      <c r="H435" s="370"/>
      <c r="I435" s="370"/>
      <c r="J435" s="370"/>
    </row>
    <row r="436" s="369" customFormat="true" ht="13.5" hidden="false" customHeight="false" outlineLevel="0" collapsed="false">
      <c r="B436" s="370"/>
      <c r="C436" s="370"/>
      <c r="D436" s="370"/>
      <c r="E436" s="370"/>
      <c r="F436" s="370"/>
      <c r="G436" s="370"/>
      <c r="H436" s="370"/>
      <c r="I436" s="370"/>
      <c r="J436" s="343"/>
    </row>
    <row r="437" s="369" customFormat="true" ht="13.5" hidden="false" customHeight="false" outlineLevel="0" collapsed="false">
      <c r="B437" s="370"/>
      <c r="C437" s="370"/>
      <c r="D437" s="370"/>
      <c r="E437" s="370"/>
      <c r="F437" s="370"/>
      <c r="G437" s="370"/>
      <c r="H437" s="370"/>
      <c r="I437" s="370"/>
      <c r="J437" s="370"/>
    </row>
    <row r="438" s="369" customFormat="true" ht="13.5" hidden="false" customHeight="false" outlineLevel="0" collapsed="false">
      <c r="B438" s="370"/>
      <c r="C438" s="370"/>
      <c r="D438" s="370"/>
      <c r="E438" s="370"/>
      <c r="F438" s="370"/>
      <c r="G438" s="370"/>
      <c r="H438" s="370"/>
      <c r="I438" s="370"/>
      <c r="J438" s="343"/>
    </row>
    <row r="439" s="369" customFormat="true" ht="13.5" hidden="false" customHeight="false" outlineLevel="0" collapsed="false">
      <c r="B439" s="370"/>
      <c r="C439" s="370"/>
      <c r="D439" s="370"/>
      <c r="E439" s="370"/>
      <c r="F439" s="370"/>
      <c r="G439" s="370"/>
      <c r="H439" s="370"/>
      <c r="I439" s="370"/>
      <c r="J439" s="370"/>
    </row>
    <row r="440" s="369" customFormat="true" ht="13.5" hidden="false" customHeight="false" outlineLevel="0" collapsed="false">
      <c r="B440" s="370"/>
      <c r="C440" s="370"/>
      <c r="D440" s="370"/>
      <c r="E440" s="370"/>
      <c r="F440" s="370"/>
      <c r="G440" s="370"/>
      <c r="H440" s="370"/>
      <c r="I440" s="370"/>
      <c r="J440" s="370"/>
    </row>
    <row r="441" s="369" customFormat="true" ht="13.5" hidden="false" customHeight="false" outlineLevel="0" collapsed="false">
      <c r="B441" s="370"/>
      <c r="C441" s="370"/>
      <c r="D441" s="370"/>
      <c r="E441" s="370"/>
      <c r="F441" s="370"/>
      <c r="G441" s="370"/>
      <c r="H441" s="370"/>
      <c r="I441" s="370"/>
      <c r="J441" s="343"/>
    </row>
    <row r="442" s="369" customFormat="true" ht="13.5" hidden="false" customHeight="false" outlineLevel="0" collapsed="false">
      <c r="B442" s="370"/>
      <c r="C442" s="370"/>
      <c r="D442" s="370"/>
      <c r="E442" s="370"/>
      <c r="F442" s="370"/>
      <c r="G442" s="370"/>
      <c r="H442" s="370"/>
      <c r="I442" s="370"/>
      <c r="J442" s="343"/>
    </row>
    <row r="443" s="369" customFormat="true" ht="13.5" hidden="false" customHeight="false" outlineLevel="0" collapsed="false">
      <c r="B443" s="370"/>
      <c r="C443" s="370"/>
      <c r="D443" s="370"/>
      <c r="E443" s="370"/>
      <c r="F443" s="370"/>
      <c r="G443" s="370"/>
      <c r="H443" s="370"/>
      <c r="I443" s="370"/>
      <c r="J443" s="370"/>
    </row>
    <row r="444" s="369" customFormat="true" ht="13.5" hidden="false" customHeight="false" outlineLevel="0" collapsed="false">
      <c r="B444" s="370"/>
      <c r="C444" s="370"/>
      <c r="D444" s="370"/>
      <c r="E444" s="370"/>
      <c r="F444" s="370"/>
      <c r="G444" s="370"/>
      <c r="H444" s="370"/>
      <c r="I444" s="370"/>
      <c r="J444" s="370"/>
    </row>
    <row r="445" s="369" customFormat="true" ht="13.5" hidden="false" customHeight="false" outlineLevel="0" collapsed="false">
      <c r="B445" s="370"/>
      <c r="C445" s="370"/>
      <c r="D445" s="370"/>
      <c r="E445" s="370"/>
      <c r="F445" s="370"/>
      <c r="G445" s="370"/>
      <c r="H445" s="370"/>
      <c r="I445" s="370"/>
      <c r="J445" s="370"/>
    </row>
    <row r="446" s="369" customFormat="true" ht="13.5" hidden="false" customHeight="false" outlineLevel="0" collapsed="false">
      <c r="B446" s="370"/>
      <c r="C446" s="343"/>
      <c r="D446" s="343"/>
      <c r="E446" s="343"/>
      <c r="F446" s="343"/>
      <c r="G446" s="343"/>
      <c r="H446" s="343"/>
      <c r="I446" s="343"/>
      <c r="J446" s="343"/>
    </row>
    <row r="447" s="369" customFormat="true" ht="13.5" hidden="false" customHeight="false" outlineLevel="0" collapsed="false">
      <c r="B447" s="370"/>
      <c r="C447" s="370"/>
      <c r="D447" s="370"/>
      <c r="E447" s="370"/>
      <c r="F447" s="370"/>
      <c r="G447" s="370"/>
      <c r="H447" s="343"/>
      <c r="I447" s="343"/>
      <c r="J447" s="343"/>
    </row>
    <row r="448" s="369" customFormat="true" ht="13.5" hidden="false" customHeight="false" outlineLevel="0" collapsed="false">
      <c r="B448" s="370"/>
      <c r="C448" s="343"/>
      <c r="D448" s="343"/>
      <c r="E448" s="343"/>
      <c r="F448" s="343"/>
      <c r="G448" s="343"/>
      <c r="H448" s="343"/>
      <c r="I448" s="343"/>
      <c r="J448" s="343"/>
    </row>
    <row r="449" s="369" customFormat="true" ht="13.5" hidden="false" customHeight="false" outlineLevel="0" collapsed="false">
      <c r="B449" s="370"/>
      <c r="C449" s="343"/>
      <c r="D449" s="343"/>
      <c r="E449" s="343"/>
      <c r="F449" s="343"/>
      <c r="G449" s="343"/>
      <c r="H449" s="343"/>
      <c r="I449" s="343"/>
      <c r="J449" s="343"/>
    </row>
    <row r="450" s="369" customFormat="true" ht="13.5" hidden="false" customHeight="false" outlineLevel="0" collapsed="false">
      <c r="B450" s="370"/>
      <c r="C450" s="370"/>
      <c r="D450" s="370"/>
      <c r="E450" s="370"/>
      <c r="F450" s="370"/>
      <c r="G450" s="370"/>
      <c r="H450" s="370"/>
      <c r="I450" s="370"/>
      <c r="J450" s="343"/>
    </row>
    <row r="451" s="369" customFormat="true" ht="13.5" hidden="false" customHeight="false" outlineLevel="0" collapsed="false">
      <c r="B451" s="370"/>
      <c r="C451" s="370"/>
      <c r="D451" s="370"/>
      <c r="E451" s="370"/>
      <c r="F451" s="370"/>
      <c r="G451" s="370"/>
      <c r="H451" s="370"/>
      <c r="I451" s="370"/>
      <c r="J451" s="370"/>
    </row>
    <row r="452" s="369" customFormat="true" ht="13.5" hidden="false" customHeight="false" outlineLevel="0" collapsed="false">
      <c r="B452" s="370"/>
      <c r="C452" s="370"/>
      <c r="D452" s="370"/>
      <c r="E452" s="370"/>
      <c r="F452" s="370"/>
      <c r="G452" s="370"/>
      <c r="H452" s="370"/>
      <c r="I452" s="370"/>
      <c r="J452" s="343"/>
    </row>
    <row r="453" s="369" customFormat="true" ht="13.5" hidden="false" customHeight="false" outlineLevel="0" collapsed="false">
      <c r="B453" s="370"/>
      <c r="C453" s="370"/>
      <c r="D453" s="370"/>
      <c r="E453" s="370"/>
      <c r="F453" s="370"/>
      <c r="G453" s="370"/>
      <c r="H453" s="370"/>
      <c r="I453" s="370"/>
      <c r="J453" s="370"/>
    </row>
    <row r="454" s="369" customFormat="true" ht="13.5" hidden="false" customHeight="false" outlineLevel="0" collapsed="false">
      <c r="B454" s="370"/>
      <c r="C454" s="370"/>
      <c r="D454" s="370"/>
      <c r="E454" s="370"/>
      <c r="F454" s="370"/>
      <c r="G454" s="370"/>
      <c r="H454" s="370"/>
      <c r="I454" s="370"/>
      <c r="J454" s="343"/>
    </row>
    <row r="455" s="369" customFormat="true" ht="13.5" hidden="false" customHeight="false" outlineLevel="0" collapsed="false">
      <c r="B455" s="370"/>
      <c r="C455" s="370"/>
      <c r="D455" s="370"/>
      <c r="E455" s="370"/>
      <c r="F455" s="370"/>
      <c r="G455" s="370"/>
      <c r="H455" s="370"/>
      <c r="I455" s="370"/>
      <c r="J455" s="343"/>
    </row>
    <row r="456" s="369" customFormat="true" ht="13.5" hidden="false" customHeight="false" outlineLevel="0" collapsed="false">
      <c r="B456" s="370"/>
      <c r="C456" s="370"/>
      <c r="D456" s="370"/>
      <c r="E456" s="370"/>
      <c r="F456" s="370"/>
      <c r="G456" s="370"/>
      <c r="H456" s="370"/>
      <c r="I456" s="370"/>
      <c r="J456" s="343"/>
    </row>
    <row r="457" s="369" customFormat="true" ht="13.5" hidden="false" customHeight="false" outlineLevel="0" collapsed="false">
      <c r="B457" s="370"/>
      <c r="C457" s="370"/>
      <c r="D457" s="370"/>
      <c r="E457" s="370"/>
      <c r="F457" s="370"/>
      <c r="G457" s="370"/>
      <c r="H457" s="370"/>
      <c r="I457" s="370"/>
      <c r="J457" s="370"/>
    </row>
    <row r="458" s="369" customFormat="true" ht="13.5" hidden="false" customHeight="false" outlineLevel="0" collapsed="false">
      <c r="B458" s="370"/>
      <c r="C458" s="343"/>
      <c r="D458" s="343"/>
      <c r="E458" s="343"/>
      <c r="F458" s="343"/>
      <c r="G458" s="343"/>
      <c r="H458" s="343"/>
      <c r="I458" s="343"/>
      <c r="J458" s="343"/>
    </row>
    <row r="459" s="369" customFormat="true" ht="13.5" hidden="false" customHeight="false" outlineLevel="0" collapsed="false">
      <c r="B459" s="370"/>
      <c r="C459" s="343"/>
      <c r="D459" s="343"/>
      <c r="E459" s="343"/>
      <c r="F459" s="343"/>
      <c r="G459" s="343"/>
      <c r="H459" s="343"/>
      <c r="I459" s="343"/>
      <c r="J459" s="343"/>
    </row>
    <row r="460" s="369" customFormat="true" ht="13.5" hidden="false" customHeight="false" outlineLevel="0" collapsed="false">
      <c r="B460" s="370"/>
      <c r="C460" s="370"/>
      <c r="D460" s="370"/>
      <c r="E460" s="370"/>
      <c r="F460" s="370"/>
      <c r="G460" s="370"/>
      <c r="H460" s="370"/>
      <c r="I460" s="370"/>
      <c r="J460" s="343"/>
    </row>
    <row r="461" s="369" customFormat="true" ht="13.5" hidden="false" customHeight="false" outlineLevel="0" collapsed="false">
      <c r="B461" s="370"/>
      <c r="C461" s="370"/>
      <c r="D461" s="370"/>
      <c r="E461" s="370"/>
      <c r="F461" s="370"/>
      <c r="G461" s="370"/>
      <c r="H461" s="370"/>
      <c r="I461" s="370"/>
      <c r="J461" s="343"/>
    </row>
    <row r="462" s="369" customFormat="true" ht="13.5" hidden="false" customHeight="false" outlineLevel="0" collapsed="false">
      <c r="B462" s="370"/>
      <c r="C462" s="370"/>
      <c r="D462" s="370"/>
      <c r="E462" s="370"/>
      <c r="F462" s="343"/>
      <c r="G462" s="370"/>
      <c r="H462" s="370"/>
      <c r="I462" s="370"/>
      <c r="J462" s="343"/>
    </row>
    <row r="463" s="369" customFormat="true" ht="13.5" hidden="false" customHeight="false" outlineLevel="0" collapsed="false">
      <c r="B463" s="370"/>
      <c r="C463" s="370"/>
      <c r="D463" s="370"/>
      <c r="E463" s="370"/>
      <c r="F463" s="370"/>
      <c r="G463" s="370"/>
      <c r="H463" s="370"/>
      <c r="I463" s="370"/>
      <c r="J463" s="343"/>
    </row>
    <row r="464" s="369" customFormat="true" ht="13.5" hidden="false" customHeight="false" outlineLevel="0" collapsed="false">
      <c r="B464" s="370"/>
      <c r="C464" s="370"/>
      <c r="D464" s="370"/>
      <c r="E464" s="370"/>
      <c r="F464" s="370"/>
      <c r="G464" s="370"/>
      <c r="H464" s="370"/>
      <c r="I464" s="370"/>
      <c r="J464" s="343"/>
    </row>
    <row r="465" s="369" customFormat="true" ht="13.5" hidden="false" customHeight="false" outlineLevel="0" collapsed="false">
      <c r="B465" s="370"/>
      <c r="C465" s="370"/>
      <c r="D465" s="370"/>
      <c r="E465" s="370"/>
      <c r="F465" s="370"/>
      <c r="G465" s="370"/>
      <c r="H465" s="370"/>
      <c r="I465" s="370"/>
      <c r="J465" s="370"/>
    </row>
    <row r="466" s="369" customFormat="true" ht="13.5" hidden="false" customHeight="false" outlineLevel="0" collapsed="false">
      <c r="B466" s="370"/>
      <c r="C466" s="343"/>
      <c r="D466" s="343"/>
      <c r="E466" s="343"/>
      <c r="F466" s="343"/>
      <c r="G466" s="343"/>
      <c r="H466" s="343"/>
      <c r="I466" s="343"/>
      <c r="J466" s="343"/>
    </row>
    <row r="467" s="369" customFormat="true" ht="13.5" hidden="false" customHeight="false" outlineLevel="0" collapsed="false">
      <c r="B467" s="370"/>
      <c r="C467" s="343"/>
      <c r="D467" s="343"/>
      <c r="E467" s="343"/>
      <c r="F467" s="343"/>
      <c r="G467" s="343"/>
      <c r="H467" s="343"/>
      <c r="I467" s="343"/>
      <c r="J467" s="343"/>
    </row>
    <row r="468" s="369" customFormat="true" ht="13.5" hidden="false" customHeight="false" outlineLevel="0" collapsed="false">
      <c r="B468" s="370"/>
      <c r="C468" s="343"/>
      <c r="D468" s="343"/>
      <c r="E468" s="343"/>
      <c r="F468" s="343"/>
      <c r="G468" s="343"/>
      <c r="H468" s="343"/>
      <c r="I468" s="343"/>
      <c r="J468" s="343"/>
    </row>
    <row r="469" s="369" customFormat="true" ht="13.5" hidden="false" customHeight="false" outlineLevel="0" collapsed="false">
      <c r="B469" s="370"/>
      <c r="C469" s="370"/>
      <c r="D469" s="370"/>
      <c r="E469" s="370"/>
      <c r="F469" s="370"/>
      <c r="G469" s="370"/>
      <c r="H469" s="370"/>
      <c r="I469" s="370"/>
      <c r="J469" s="370"/>
    </row>
    <row r="470" s="369" customFormat="true" ht="13.5" hidden="false" customHeight="false" outlineLevel="0" collapsed="false">
      <c r="B470" s="370"/>
      <c r="C470" s="343"/>
      <c r="D470" s="343"/>
      <c r="E470" s="343"/>
      <c r="F470" s="343"/>
      <c r="G470" s="343"/>
      <c r="H470" s="343"/>
      <c r="I470" s="343"/>
      <c r="J470" s="343"/>
    </row>
    <row r="471" s="369" customFormat="true" ht="13.5" hidden="false" customHeight="false" outlineLevel="0" collapsed="false">
      <c r="B471" s="370"/>
      <c r="C471" s="343"/>
      <c r="D471" s="343"/>
      <c r="E471" s="343"/>
      <c r="F471" s="343"/>
      <c r="G471" s="343"/>
      <c r="H471" s="343"/>
      <c r="I471" s="343"/>
      <c r="J471" s="343"/>
    </row>
    <row r="472" s="369" customFormat="true" ht="13.5" hidden="false" customHeight="false" outlineLevel="0" collapsed="false">
      <c r="B472" s="370"/>
      <c r="C472" s="343"/>
      <c r="D472" s="343"/>
      <c r="E472" s="343"/>
      <c r="F472" s="343"/>
      <c r="G472" s="343"/>
      <c r="H472" s="343"/>
      <c r="I472" s="343"/>
      <c r="J472" s="343"/>
    </row>
    <row r="473" s="369" customFormat="true" ht="13.5" hidden="false" customHeight="false" outlineLevel="0" collapsed="false">
      <c r="B473" s="370"/>
      <c r="C473" s="343"/>
      <c r="D473" s="343"/>
      <c r="E473" s="343"/>
      <c r="F473" s="343"/>
      <c r="G473" s="343"/>
      <c r="H473" s="343"/>
      <c r="I473" s="343"/>
      <c r="J473" s="343"/>
    </row>
    <row r="474" s="369" customFormat="true" ht="13.5" hidden="false" customHeight="false" outlineLevel="0" collapsed="false">
      <c r="B474" s="370"/>
      <c r="C474" s="343"/>
      <c r="D474" s="343"/>
      <c r="E474" s="343"/>
      <c r="F474" s="343"/>
      <c r="G474" s="343"/>
      <c r="H474" s="343"/>
      <c r="I474" s="343"/>
      <c r="J474" s="343"/>
    </row>
    <row r="475" s="369" customFormat="true" ht="13.5" hidden="false" customHeight="false" outlineLevel="0" collapsed="false">
      <c r="B475" s="370"/>
      <c r="C475" s="370"/>
      <c r="D475" s="370"/>
      <c r="E475" s="370"/>
      <c r="F475" s="370"/>
      <c r="G475" s="370"/>
      <c r="H475" s="370"/>
      <c r="I475" s="370"/>
      <c r="J475" s="343"/>
    </row>
    <row r="476" s="369" customFormat="true" ht="13.5" hidden="false" customHeight="false" outlineLevel="0" collapsed="false">
      <c r="B476" s="370"/>
      <c r="C476" s="343"/>
      <c r="D476" s="343"/>
      <c r="E476" s="343"/>
      <c r="F476" s="343"/>
      <c r="G476" s="343"/>
      <c r="H476" s="343"/>
      <c r="I476" s="343"/>
      <c r="J476" s="343"/>
    </row>
    <row r="477" s="369" customFormat="true" ht="13.5" hidden="false" customHeight="false" outlineLevel="0" collapsed="false">
      <c r="B477" s="370"/>
      <c r="C477" s="343"/>
      <c r="D477" s="343"/>
      <c r="E477" s="343"/>
      <c r="F477" s="343"/>
      <c r="G477" s="343"/>
      <c r="H477" s="343"/>
      <c r="I477" s="343"/>
      <c r="J477" s="343"/>
    </row>
    <row r="478" s="369" customFormat="true" ht="13.5" hidden="false" customHeight="false" outlineLevel="0" collapsed="false">
      <c r="B478" s="370"/>
      <c r="C478" s="343"/>
      <c r="D478" s="343"/>
      <c r="E478" s="343"/>
      <c r="F478" s="343"/>
      <c r="G478" s="343"/>
      <c r="H478" s="343"/>
      <c r="I478" s="343"/>
      <c r="J478" s="343"/>
    </row>
    <row r="479" s="369" customFormat="true" ht="13.5" hidden="false" customHeight="false" outlineLevel="0" collapsed="false">
      <c r="B479" s="370"/>
      <c r="C479" s="343"/>
      <c r="D479" s="343"/>
      <c r="E479" s="343"/>
      <c r="F479" s="343"/>
      <c r="G479" s="343"/>
      <c r="H479" s="343"/>
      <c r="I479" s="343"/>
      <c r="J479" s="343"/>
    </row>
    <row r="480" s="369" customFormat="true" ht="13.5" hidden="false" customHeight="false" outlineLevel="0" collapsed="false">
      <c r="B480" s="370"/>
      <c r="C480" s="343"/>
      <c r="D480" s="343"/>
      <c r="E480" s="343"/>
      <c r="F480" s="343"/>
      <c r="G480" s="343"/>
      <c r="H480" s="343"/>
      <c r="I480" s="343"/>
      <c r="J480" s="343"/>
    </row>
    <row r="481" s="369" customFormat="true" ht="13.5" hidden="false" customHeight="false" outlineLevel="0" collapsed="false">
      <c r="B481" s="370"/>
      <c r="C481" s="370"/>
      <c r="D481" s="370"/>
      <c r="E481" s="370"/>
      <c r="F481" s="370"/>
      <c r="G481" s="370"/>
      <c r="H481" s="370"/>
      <c r="I481" s="370"/>
      <c r="J481" s="370"/>
    </row>
    <row r="482" s="369" customFormat="true" ht="13.5" hidden="false" customHeight="false" outlineLevel="0" collapsed="false">
      <c r="B482" s="370"/>
      <c r="C482" s="370"/>
      <c r="D482" s="370"/>
      <c r="E482" s="370"/>
      <c r="F482" s="370"/>
      <c r="G482" s="370"/>
      <c r="H482" s="370"/>
      <c r="I482" s="370"/>
      <c r="J482" s="370"/>
    </row>
    <row r="483" s="369" customFormat="true" ht="13.5" hidden="false" customHeight="false" outlineLevel="0" collapsed="false">
      <c r="B483" s="370"/>
      <c r="C483" s="370"/>
      <c r="D483" s="370"/>
      <c r="E483" s="370"/>
      <c r="F483" s="370"/>
      <c r="G483" s="370"/>
      <c r="H483" s="370"/>
      <c r="I483" s="370"/>
      <c r="J483" s="343"/>
    </row>
    <row r="484" s="369" customFormat="true" ht="13.5" hidden="false" customHeight="false" outlineLevel="0" collapsed="false">
      <c r="B484" s="370"/>
      <c r="C484" s="370"/>
      <c r="D484" s="370"/>
      <c r="E484" s="370"/>
      <c r="F484" s="370"/>
      <c r="G484" s="370"/>
      <c r="H484" s="370"/>
      <c r="I484" s="370"/>
      <c r="J484" s="343"/>
    </row>
    <row r="485" s="369" customFormat="true" ht="13.5" hidden="false" customHeight="false" outlineLevel="0" collapsed="false">
      <c r="B485" s="370"/>
      <c r="C485" s="370"/>
      <c r="D485" s="370"/>
      <c r="E485" s="370"/>
      <c r="F485" s="370"/>
      <c r="G485" s="370"/>
      <c r="H485" s="370"/>
      <c r="I485" s="370"/>
      <c r="J485" s="343"/>
    </row>
    <row r="486" s="369" customFormat="true" ht="13.5" hidden="false" customHeight="false" outlineLevel="0" collapsed="false">
      <c r="B486" s="370"/>
      <c r="C486" s="370"/>
      <c r="D486" s="370"/>
      <c r="E486" s="370"/>
      <c r="F486" s="370"/>
      <c r="G486" s="370"/>
      <c r="H486" s="370"/>
      <c r="I486" s="370"/>
      <c r="J486" s="343"/>
    </row>
    <row r="487" s="369" customFormat="true" ht="13.5" hidden="false" customHeight="false" outlineLevel="0" collapsed="false">
      <c r="B487" s="370"/>
      <c r="C487" s="370"/>
      <c r="D487" s="370"/>
      <c r="E487" s="370"/>
      <c r="F487" s="370"/>
      <c r="G487" s="370"/>
      <c r="H487" s="370"/>
      <c r="I487" s="370"/>
      <c r="J487" s="343"/>
    </row>
    <row r="488" s="369" customFormat="true" ht="13.5" hidden="false" customHeight="false" outlineLevel="0" collapsed="false">
      <c r="B488" s="370"/>
      <c r="C488" s="370"/>
      <c r="D488" s="370"/>
      <c r="E488" s="370"/>
      <c r="F488" s="370"/>
      <c r="G488" s="370"/>
      <c r="H488" s="370"/>
      <c r="I488" s="370"/>
      <c r="J488" s="343"/>
    </row>
    <row r="489" s="369" customFormat="true" ht="13.5" hidden="false" customHeight="false" outlineLevel="0" collapsed="false">
      <c r="B489" s="370"/>
      <c r="C489" s="370"/>
      <c r="D489" s="370"/>
      <c r="E489" s="370"/>
      <c r="F489" s="370"/>
      <c r="G489" s="370"/>
      <c r="H489" s="370"/>
      <c r="I489" s="370"/>
      <c r="J489" s="343"/>
    </row>
    <row r="490" s="369" customFormat="true" ht="13.5" hidden="false" customHeight="false" outlineLevel="0" collapsed="false">
      <c r="B490" s="370"/>
      <c r="C490" s="370"/>
      <c r="D490" s="370"/>
      <c r="E490" s="370"/>
      <c r="F490" s="370"/>
      <c r="G490" s="370"/>
      <c r="H490" s="370"/>
      <c r="I490" s="370"/>
      <c r="J490" s="343"/>
    </row>
    <row r="491" s="369" customFormat="true" ht="13.5" hidden="false" customHeight="false" outlineLevel="0" collapsed="false">
      <c r="B491" s="370"/>
      <c r="C491" s="370"/>
      <c r="D491" s="370"/>
      <c r="E491" s="370"/>
      <c r="F491" s="370"/>
      <c r="G491" s="370"/>
      <c r="H491" s="370"/>
      <c r="I491" s="370"/>
      <c r="J491" s="343"/>
    </row>
    <row r="492" s="369" customFormat="true" ht="13.5" hidden="false" customHeight="false" outlineLevel="0" collapsed="false">
      <c r="B492" s="370"/>
      <c r="C492" s="370"/>
      <c r="D492" s="370"/>
      <c r="E492" s="370"/>
      <c r="F492" s="370"/>
      <c r="G492" s="370"/>
      <c r="H492" s="370"/>
      <c r="I492" s="370"/>
      <c r="J492" s="370"/>
    </row>
    <row r="493" s="369" customFormat="true" ht="13.5" hidden="false" customHeight="false" outlineLevel="0" collapsed="false">
      <c r="B493" s="370"/>
      <c r="C493" s="370"/>
      <c r="D493" s="370"/>
      <c r="E493" s="370"/>
      <c r="F493" s="370"/>
      <c r="G493" s="370"/>
      <c r="H493" s="370"/>
      <c r="I493" s="370"/>
      <c r="J493" s="370"/>
    </row>
    <row r="494" s="369" customFormat="true" ht="13.5" hidden="false" customHeight="false" outlineLevel="0" collapsed="false">
      <c r="B494" s="370"/>
      <c r="C494" s="370"/>
      <c r="D494" s="370"/>
      <c r="E494" s="370"/>
      <c r="F494" s="370"/>
      <c r="G494" s="370"/>
      <c r="H494" s="370"/>
      <c r="I494" s="370"/>
      <c r="J494" s="370"/>
    </row>
    <row r="495" s="369" customFormat="true" ht="13.5" hidden="false" customHeight="false" outlineLevel="0" collapsed="false">
      <c r="B495" s="370"/>
      <c r="C495" s="370"/>
      <c r="D495" s="370"/>
      <c r="E495" s="370"/>
      <c r="F495" s="370"/>
      <c r="G495" s="370"/>
      <c r="H495" s="370"/>
      <c r="I495" s="370"/>
      <c r="J495" s="370"/>
    </row>
    <row r="496" s="369" customFormat="true" ht="13.5" hidden="false" customHeight="false" outlineLevel="0" collapsed="false">
      <c r="B496" s="370"/>
      <c r="C496" s="370"/>
      <c r="D496" s="370"/>
      <c r="E496" s="370"/>
      <c r="F496" s="370"/>
      <c r="G496" s="370"/>
      <c r="H496" s="370"/>
      <c r="I496" s="370"/>
      <c r="J496" s="370"/>
    </row>
    <row r="497" s="369" customFormat="true" ht="13.5" hidden="false" customHeight="false" outlineLevel="0" collapsed="false">
      <c r="B497" s="370"/>
      <c r="C497" s="370"/>
      <c r="D497" s="370"/>
      <c r="E497" s="370"/>
      <c r="F497" s="370"/>
      <c r="G497" s="370"/>
      <c r="H497" s="370"/>
      <c r="I497" s="370"/>
      <c r="J497" s="370"/>
    </row>
    <row r="498" s="369" customFormat="true" ht="13.5" hidden="false" customHeight="false" outlineLevel="0" collapsed="false">
      <c r="B498" s="370"/>
      <c r="C498" s="370"/>
      <c r="D498" s="370"/>
      <c r="E498" s="370"/>
      <c r="F498" s="370"/>
      <c r="G498" s="370"/>
      <c r="H498" s="370"/>
      <c r="I498" s="370"/>
      <c r="J498" s="343"/>
    </row>
    <row r="499" s="369" customFormat="true" ht="13.5" hidden="false" customHeight="false" outlineLevel="0" collapsed="false">
      <c r="B499" s="370"/>
      <c r="C499" s="370"/>
      <c r="D499" s="370"/>
      <c r="E499" s="370"/>
      <c r="F499" s="370"/>
      <c r="G499" s="370"/>
      <c r="H499" s="370"/>
      <c r="I499" s="370"/>
      <c r="J499" s="343"/>
    </row>
    <row r="500" s="369" customFormat="true" ht="13.5" hidden="false" customHeight="false" outlineLevel="0" collapsed="false">
      <c r="B500" s="370"/>
      <c r="C500" s="370"/>
      <c r="D500" s="370"/>
      <c r="E500" s="370"/>
      <c r="F500" s="370"/>
      <c r="G500" s="370"/>
      <c r="H500" s="370"/>
      <c r="I500" s="370"/>
      <c r="J500" s="343"/>
    </row>
    <row r="501" s="369" customFormat="true" ht="13.5" hidden="false" customHeight="false" outlineLevel="0" collapsed="false">
      <c r="B501" s="370"/>
      <c r="C501" s="370"/>
      <c r="D501" s="370"/>
      <c r="E501" s="370"/>
      <c r="F501" s="370"/>
      <c r="G501" s="370"/>
      <c r="H501" s="370"/>
      <c r="I501" s="370"/>
      <c r="J501" s="370"/>
    </row>
    <row r="502" s="369" customFormat="true" ht="13.5" hidden="false" customHeight="false" outlineLevel="0" collapsed="false">
      <c r="B502" s="370"/>
      <c r="C502" s="370"/>
      <c r="D502" s="370"/>
      <c r="E502" s="370"/>
      <c r="F502" s="370"/>
      <c r="G502" s="370"/>
      <c r="H502" s="370"/>
      <c r="I502" s="370"/>
      <c r="J502" s="343"/>
    </row>
    <row r="503" s="369" customFormat="true" ht="13.5" hidden="false" customHeight="false" outlineLevel="0" collapsed="false">
      <c r="B503" s="370"/>
      <c r="C503" s="370"/>
      <c r="D503" s="370"/>
      <c r="E503" s="370"/>
      <c r="F503" s="370"/>
      <c r="G503" s="370"/>
      <c r="H503" s="370"/>
      <c r="I503" s="370"/>
      <c r="J503" s="370"/>
    </row>
    <row r="504" s="369" customFormat="true" ht="13.5" hidden="false" customHeight="false" outlineLevel="0" collapsed="false">
      <c r="B504" s="370"/>
      <c r="C504" s="370"/>
      <c r="D504" s="370"/>
      <c r="E504" s="370"/>
      <c r="F504" s="370"/>
      <c r="G504" s="370"/>
      <c r="H504" s="370"/>
      <c r="I504" s="370"/>
      <c r="J504" s="370"/>
    </row>
    <row r="505" s="369" customFormat="true" ht="13.5" hidden="false" customHeight="false" outlineLevel="0" collapsed="false">
      <c r="B505" s="370"/>
      <c r="C505" s="370"/>
      <c r="D505" s="370"/>
      <c r="E505" s="370"/>
      <c r="F505" s="343"/>
      <c r="G505" s="370"/>
      <c r="H505" s="370"/>
      <c r="I505" s="370"/>
      <c r="J505" s="343"/>
    </row>
    <row r="506" s="369" customFormat="true" ht="13.5" hidden="false" customHeight="false" outlineLevel="0" collapsed="false">
      <c r="B506" s="370"/>
      <c r="C506" s="370"/>
      <c r="D506" s="370"/>
      <c r="E506" s="370"/>
      <c r="F506" s="370"/>
      <c r="G506" s="370"/>
      <c r="H506" s="370"/>
      <c r="I506" s="370"/>
      <c r="J506" s="343"/>
    </row>
    <row r="507" s="369" customFormat="true" ht="13.5" hidden="false" customHeight="false" outlineLevel="0" collapsed="false">
      <c r="B507" s="370"/>
      <c r="C507" s="370"/>
      <c r="D507" s="370"/>
      <c r="E507" s="370"/>
      <c r="F507" s="370"/>
      <c r="G507" s="370"/>
      <c r="H507" s="370"/>
      <c r="I507" s="370"/>
      <c r="J507" s="370"/>
    </row>
    <row r="508" s="369" customFormat="true" ht="13.5" hidden="false" customHeight="false" outlineLevel="0" collapsed="false">
      <c r="B508" s="370"/>
      <c r="C508" s="370"/>
      <c r="D508" s="370"/>
      <c r="E508" s="370"/>
      <c r="F508" s="370"/>
      <c r="G508" s="370"/>
      <c r="H508" s="370"/>
      <c r="I508" s="370"/>
      <c r="J508" s="370"/>
    </row>
    <row r="509" s="369" customFormat="true" ht="13.5" hidden="false" customHeight="false" outlineLevel="0" collapsed="false">
      <c r="B509" s="370"/>
      <c r="C509" s="370"/>
      <c r="D509" s="370"/>
      <c r="E509" s="370"/>
      <c r="F509" s="370"/>
      <c r="G509" s="370"/>
      <c r="H509" s="370"/>
      <c r="I509" s="370"/>
      <c r="J509" s="370"/>
    </row>
    <row r="510" s="369" customFormat="true" ht="13.5" hidden="false" customHeight="false" outlineLevel="0" collapsed="false">
      <c r="B510" s="370"/>
      <c r="C510" s="370"/>
      <c r="D510" s="370"/>
      <c r="E510" s="370"/>
      <c r="F510" s="370"/>
      <c r="G510" s="370"/>
      <c r="H510" s="370"/>
      <c r="I510" s="370"/>
      <c r="J510" s="343"/>
    </row>
    <row r="511" s="369" customFormat="true" ht="13.5" hidden="false" customHeight="false" outlineLevel="0" collapsed="false">
      <c r="B511" s="370"/>
      <c r="C511" s="370"/>
      <c r="D511" s="370"/>
      <c r="E511" s="370"/>
      <c r="F511" s="370"/>
      <c r="G511" s="370"/>
      <c r="H511" s="370"/>
      <c r="I511" s="370"/>
      <c r="J511" s="343"/>
    </row>
    <row r="512" s="369" customFormat="true" ht="13.5" hidden="false" customHeight="false" outlineLevel="0" collapsed="false">
      <c r="B512" s="370"/>
      <c r="C512" s="370"/>
      <c r="D512" s="370"/>
      <c r="E512" s="370"/>
      <c r="F512" s="343"/>
      <c r="G512" s="370"/>
      <c r="H512" s="370"/>
      <c r="I512" s="370"/>
      <c r="J512" s="343"/>
    </row>
    <row r="513" s="369" customFormat="true" ht="13.5" hidden="false" customHeight="false" outlineLevel="0" collapsed="false">
      <c r="B513" s="370"/>
      <c r="C513" s="370"/>
      <c r="D513" s="370"/>
      <c r="E513" s="370"/>
      <c r="F513" s="370"/>
      <c r="G513" s="370"/>
      <c r="H513" s="343"/>
      <c r="I513" s="343"/>
      <c r="J513" s="343"/>
    </row>
    <row r="514" s="369" customFormat="true" ht="13.5" hidden="false" customHeight="false" outlineLevel="0" collapsed="false">
      <c r="B514" s="370"/>
      <c r="C514" s="370"/>
      <c r="D514" s="370"/>
      <c r="E514" s="370"/>
      <c r="F514" s="370"/>
      <c r="G514" s="370"/>
      <c r="H514" s="370"/>
      <c r="I514" s="370"/>
      <c r="J514" s="343"/>
    </row>
    <row r="515" s="369" customFormat="true" ht="13.5" hidden="false" customHeight="false" outlineLevel="0" collapsed="false">
      <c r="B515" s="370"/>
      <c r="C515" s="370"/>
      <c r="D515" s="370"/>
      <c r="E515" s="370"/>
      <c r="F515" s="370"/>
      <c r="G515" s="370"/>
      <c r="H515" s="370"/>
      <c r="I515" s="370"/>
      <c r="J515" s="370"/>
    </row>
    <row r="516" s="369" customFormat="true" ht="13.5" hidden="false" customHeight="false" outlineLevel="0" collapsed="false">
      <c r="B516" s="370"/>
      <c r="C516" s="370"/>
      <c r="D516" s="370"/>
      <c r="E516" s="370"/>
      <c r="F516" s="370"/>
      <c r="G516" s="370"/>
      <c r="H516" s="370"/>
      <c r="I516" s="370"/>
      <c r="J516" s="343"/>
    </row>
    <row r="517" s="369" customFormat="true" ht="13.5" hidden="false" customHeight="false" outlineLevel="0" collapsed="false">
      <c r="B517" s="370"/>
      <c r="C517" s="370"/>
      <c r="D517" s="370"/>
      <c r="E517" s="370"/>
      <c r="F517" s="370"/>
      <c r="G517" s="370"/>
      <c r="H517" s="370"/>
      <c r="I517" s="370"/>
      <c r="J517" s="343"/>
    </row>
    <row r="518" s="369" customFormat="true" ht="13.5" hidden="false" customHeight="false" outlineLevel="0" collapsed="false">
      <c r="B518" s="370"/>
      <c r="C518" s="370"/>
      <c r="D518" s="370"/>
      <c r="E518" s="370"/>
      <c r="F518" s="370"/>
      <c r="G518" s="370"/>
      <c r="H518" s="370"/>
      <c r="I518" s="370"/>
      <c r="J518" s="370"/>
    </row>
    <row r="519" s="369" customFormat="true" ht="13.5" hidden="false" customHeight="false" outlineLevel="0" collapsed="false">
      <c r="B519" s="370"/>
      <c r="C519" s="370"/>
      <c r="D519" s="370"/>
      <c r="E519" s="370"/>
      <c r="F519" s="370"/>
      <c r="G519" s="370"/>
      <c r="H519" s="370"/>
      <c r="I519" s="370"/>
      <c r="J519" s="343"/>
    </row>
    <row r="520" s="369" customFormat="true" ht="13.5" hidden="false" customHeight="false" outlineLevel="0" collapsed="false">
      <c r="B520" s="370"/>
      <c r="C520" s="370"/>
      <c r="D520" s="370"/>
      <c r="E520" s="370"/>
      <c r="F520" s="370"/>
      <c r="G520" s="370"/>
      <c r="H520" s="370"/>
      <c r="I520" s="370"/>
      <c r="J520" s="343"/>
    </row>
    <row r="521" s="369" customFormat="true" ht="13.5" hidden="false" customHeight="false" outlineLevel="0" collapsed="false">
      <c r="B521" s="370"/>
      <c r="C521" s="370"/>
      <c r="D521" s="370"/>
      <c r="E521" s="370"/>
      <c r="F521" s="370"/>
      <c r="G521" s="370"/>
      <c r="H521" s="370"/>
      <c r="I521" s="370"/>
      <c r="J521" s="370"/>
    </row>
    <row r="522" s="369" customFormat="true" ht="13.5" hidden="false" customHeight="false" outlineLevel="0" collapsed="false">
      <c r="B522" s="370"/>
      <c r="C522" s="370"/>
      <c r="D522" s="370"/>
      <c r="E522" s="370"/>
      <c r="F522" s="370"/>
      <c r="G522" s="370"/>
      <c r="H522" s="370"/>
      <c r="I522" s="370"/>
      <c r="J522" s="343"/>
    </row>
    <row r="523" s="369" customFormat="true" ht="13.5" hidden="false" customHeight="false" outlineLevel="0" collapsed="false">
      <c r="B523" s="370"/>
      <c r="C523" s="370"/>
      <c r="D523" s="370"/>
      <c r="E523" s="370"/>
      <c r="F523" s="370"/>
      <c r="G523" s="370"/>
      <c r="H523" s="370"/>
      <c r="I523" s="370"/>
      <c r="J523" s="343"/>
    </row>
    <row r="524" s="369" customFormat="true" ht="13.5" hidden="false" customHeight="false" outlineLevel="0" collapsed="false">
      <c r="B524" s="370"/>
      <c r="C524" s="370"/>
      <c r="D524" s="370"/>
      <c r="E524" s="370"/>
      <c r="F524" s="370"/>
      <c r="G524" s="370"/>
      <c r="H524" s="370"/>
      <c r="I524" s="370"/>
      <c r="J524" s="343"/>
    </row>
    <row r="525" s="369" customFormat="true" ht="13.5" hidden="false" customHeight="false" outlineLevel="0" collapsed="false">
      <c r="B525" s="370"/>
      <c r="C525" s="370"/>
      <c r="D525" s="370"/>
      <c r="E525" s="370"/>
      <c r="F525" s="370"/>
      <c r="G525" s="370"/>
      <c r="H525" s="370"/>
      <c r="I525" s="370"/>
      <c r="J525" s="370"/>
    </row>
    <row r="526" s="369" customFormat="true" ht="13.5" hidden="false" customHeight="false" outlineLevel="0" collapsed="false">
      <c r="B526" s="370"/>
      <c r="C526" s="370"/>
      <c r="D526" s="370"/>
      <c r="E526" s="370"/>
      <c r="F526" s="370"/>
      <c r="G526" s="370"/>
      <c r="H526" s="370"/>
      <c r="I526" s="370"/>
      <c r="J526" s="343"/>
    </row>
    <row r="527" s="369" customFormat="true" ht="13.5" hidden="false" customHeight="false" outlineLevel="0" collapsed="false">
      <c r="B527" s="370"/>
      <c r="C527" s="370"/>
      <c r="D527" s="370"/>
      <c r="E527" s="370"/>
      <c r="F527" s="370"/>
      <c r="G527" s="370"/>
      <c r="H527" s="370"/>
      <c r="I527" s="370"/>
      <c r="J527" s="343"/>
    </row>
    <row r="528" s="369" customFormat="true" ht="13.5" hidden="false" customHeight="false" outlineLevel="0" collapsed="false">
      <c r="B528" s="370"/>
      <c r="C528" s="370"/>
      <c r="D528" s="370"/>
      <c r="E528" s="370"/>
      <c r="F528" s="370"/>
      <c r="G528" s="370"/>
      <c r="H528" s="370"/>
      <c r="I528" s="370"/>
      <c r="J528" s="343"/>
    </row>
    <row r="529" s="369" customFormat="true" ht="13.5" hidden="false" customHeight="false" outlineLevel="0" collapsed="false">
      <c r="B529" s="370"/>
      <c r="C529" s="370"/>
      <c r="D529" s="370"/>
      <c r="E529" s="370"/>
      <c r="F529" s="370"/>
      <c r="G529" s="370"/>
      <c r="H529" s="370"/>
      <c r="I529" s="370"/>
      <c r="J529" s="370"/>
    </row>
    <row r="530" s="369" customFormat="true" ht="13.5" hidden="false" customHeight="false" outlineLevel="0" collapsed="false">
      <c r="B530" s="370"/>
      <c r="C530" s="370"/>
      <c r="D530" s="370"/>
      <c r="E530" s="370"/>
      <c r="F530" s="370"/>
      <c r="G530" s="370"/>
      <c r="H530" s="370"/>
      <c r="I530" s="370"/>
      <c r="J530" s="370"/>
    </row>
    <row r="531" s="369" customFormat="true" ht="13.5" hidden="false" customHeight="false" outlineLevel="0" collapsed="false">
      <c r="B531" s="370"/>
      <c r="C531" s="343"/>
      <c r="D531" s="343"/>
      <c r="E531" s="343"/>
      <c r="F531" s="343"/>
      <c r="G531" s="343"/>
      <c r="H531" s="343"/>
      <c r="I531" s="343"/>
      <c r="J531" s="343"/>
    </row>
    <row r="532" s="369" customFormat="true" ht="13.5" hidden="false" customHeight="false" outlineLevel="0" collapsed="false">
      <c r="B532" s="370"/>
      <c r="C532" s="343"/>
      <c r="D532" s="343"/>
      <c r="E532" s="343"/>
      <c r="F532" s="343"/>
      <c r="G532" s="343"/>
      <c r="H532" s="343"/>
      <c r="I532" s="343"/>
      <c r="J532" s="343"/>
    </row>
    <row r="533" s="369" customFormat="true" ht="13.5" hidden="false" customHeight="false" outlineLevel="0" collapsed="false">
      <c r="B533" s="370"/>
      <c r="C533" s="370"/>
      <c r="D533" s="370"/>
      <c r="E533" s="370"/>
      <c r="F533" s="370"/>
      <c r="G533" s="370"/>
      <c r="H533" s="370"/>
      <c r="I533" s="370"/>
      <c r="J533" s="343"/>
    </row>
    <row r="534" s="369" customFormat="true" ht="13.5" hidden="false" customHeight="false" outlineLevel="0" collapsed="false">
      <c r="B534" s="370"/>
      <c r="C534" s="343"/>
      <c r="D534" s="343"/>
      <c r="E534" s="343"/>
      <c r="F534" s="343"/>
      <c r="G534" s="343"/>
      <c r="H534" s="343"/>
      <c r="I534" s="343"/>
      <c r="J534" s="343"/>
    </row>
    <row r="535" s="369" customFormat="true" ht="13.5" hidden="false" customHeight="false" outlineLevel="0" collapsed="false">
      <c r="B535" s="370"/>
      <c r="C535" s="370"/>
      <c r="D535" s="370"/>
      <c r="E535" s="370"/>
      <c r="F535" s="370"/>
      <c r="G535" s="370"/>
      <c r="H535" s="370"/>
      <c r="I535" s="370"/>
      <c r="J535" s="343"/>
    </row>
    <row r="536" s="369" customFormat="true" ht="13.5" hidden="false" customHeight="false" outlineLevel="0" collapsed="false">
      <c r="B536" s="370"/>
      <c r="C536" s="370"/>
      <c r="D536" s="370"/>
      <c r="E536" s="370"/>
      <c r="F536" s="370"/>
      <c r="G536" s="370"/>
      <c r="H536" s="370"/>
      <c r="I536" s="370"/>
      <c r="J536" s="343"/>
    </row>
    <row r="537" s="369" customFormat="true" ht="13.5" hidden="false" customHeight="false" outlineLevel="0" collapsed="false">
      <c r="B537" s="370"/>
      <c r="C537" s="370"/>
      <c r="D537" s="370"/>
      <c r="E537" s="370"/>
      <c r="F537" s="370"/>
      <c r="G537" s="370"/>
      <c r="H537" s="370"/>
      <c r="I537" s="370"/>
      <c r="J537" s="343"/>
    </row>
    <row r="538" s="369" customFormat="true" ht="13.5" hidden="false" customHeight="false" outlineLevel="0" collapsed="false">
      <c r="B538" s="370"/>
      <c r="C538" s="343"/>
      <c r="D538" s="343"/>
      <c r="E538" s="343"/>
      <c r="F538" s="343"/>
      <c r="G538" s="343"/>
      <c r="H538" s="343"/>
      <c r="I538" s="343"/>
      <c r="J538" s="343"/>
    </row>
    <row r="539" s="369" customFormat="true" ht="13.5" hidden="false" customHeight="false" outlineLevel="0" collapsed="false">
      <c r="B539" s="370"/>
      <c r="C539" s="370"/>
      <c r="D539" s="370"/>
      <c r="E539" s="370"/>
      <c r="F539" s="370"/>
      <c r="G539" s="370"/>
      <c r="H539" s="370"/>
      <c r="I539" s="370"/>
      <c r="J539" s="343"/>
    </row>
    <row r="540" s="369" customFormat="true" ht="13.5" hidden="false" customHeight="false" outlineLevel="0" collapsed="false">
      <c r="B540" s="370"/>
      <c r="C540" s="370"/>
      <c r="D540" s="370"/>
      <c r="E540" s="370"/>
      <c r="F540" s="370"/>
      <c r="G540" s="370"/>
      <c r="H540" s="370"/>
      <c r="I540" s="370"/>
      <c r="J540" s="370"/>
    </row>
    <row r="541" s="369" customFormat="true" ht="13.5" hidden="false" customHeight="false" outlineLevel="0" collapsed="false">
      <c r="B541" s="370"/>
      <c r="C541" s="370"/>
      <c r="D541" s="370"/>
      <c r="E541" s="370"/>
      <c r="F541" s="370"/>
      <c r="G541" s="370"/>
      <c r="H541" s="370"/>
      <c r="I541" s="370"/>
      <c r="J541" s="370"/>
    </row>
    <row r="542" s="369" customFormat="true" ht="13.5" hidden="false" customHeight="false" outlineLevel="0" collapsed="false">
      <c r="B542" s="370"/>
      <c r="C542" s="370"/>
      <c r="D542" s="370"/>
      <c r="E542" s="370"/>
      <c r="F542" s="370"/>
      <c r="G542" s="370"/>
      <c r="H542" s="370"/>
      <c r="I542" s="370"/>
      <c r="J542" s="370"/>
    </row>
    <row r="543" s="369" customFormat="true" ht="13.5" hidden="false" customHeight="false" outlineLevel="0" collapsed="false">
      <c r="B543" s="370"/>
      <c r="C543" s="370"/>
      <c r="D543" s="370"/>
      <c r="E543" s="370"/>
      <c r="F543" s="370"/>
      <c r="G543" s="370"/>
      <c r="H543" s="370"/>
      <c r="I543" s="370"/>
      <c r="J543" s="370"/>
    </row>
    <row r="544" s="369" customFormat="true" ht="13.5" hidden="false" customHeight="false" outlineLevel="0" collapsed="false">
      <c r="B544" s="370"/>
      <c r="C544" s="343"/>
      <c r="D544" s="343"/>
      <c r="E544" s="343"/>
      <c r="F544" s="343"/>
      <c r="G544" s="343"/>
      <c r="H544" s="343"/>
      <c r="I544" s="343"/>
      <c r="J544" s="343"/>
    </row>
    <row r="545" s="369" customFormat="true" ht="13.5" hidden="false" customHeight="false" outlineLevel="0" collapsed="false">
      <c r="B545" s="370"/>
      <c r="C545" s="343"/>
      <c r="D545" s="343"/>
      <c r="E545" s="343"/>
      <c r="F545" s="343"/>
      <c r="G545" s="343"/>
      <c r="H545" s="343"/>
      <c r="I545" s="343"/>
      <c r="J545" s="343"/>
    </row>
    <row r="546" s="369" customFormat="true" ht="13.5" hidden="false" customHeight="false" outlineLevel="0" collapsed="false">
      <c r="B546" s="370"/>
      <c r="C546" s="343"/>
      <c r="D546" s="343"/>
      <c r="E546" s="343"/>
      <c r="F546" s="343"/>
      <c r="G546" s="343"/>
      <c r="H546" s="343"/>
      <c r="I546" s="343"/>
      <c r="J546" s="343"/>
    </row>
    <row r="547" s="369" customFormat="true" ht="13.5" hidden="false" customHeight="false" outlineLevel="0" collapsed="false">
      <c r="B547" s="370"/>
      <c r="C547" s="343"/>
      <c r="D547" s="343"/>
      <c r="E547" s="343"/>
      <c r="F547" s="343"/>
      <c r="G547" s="343"/>
      <c r="H547" s="343"/>
      <c r="I547" s="343"/>
      <c r="J547" s="343"/>
    </row>
    <row r="548" s="369" customFormat="true" ht="13.5" hidden="false" customHeight="false" outlineLevel="0" collapsed="false">
      <c r="B548" s="370"/>
      <c r="C548" s="370"/>
      <c r="D548" s="370"/>
      <c r="E548" s="370"/>
      <c r="F548" s="370"/>
      <c r="G548" s="370"/>
      <c r="H548" s="370"/>
      <c r="I548" s="370"/>
      <c r="J548" s="343"/>
    </row>
    <row r="549" s="369" customFormat="true" ht="13.5" hidden="false" customHeight="false" outlineLevel="0" collapsed="false">
      <c r="B549" s="370"/>
      <c r="C549" s="370"/>
      <c r="D549" s="370"/>
      <c r="E549" s="370"/>
      <c r="F549" s="370"/>
      <c r="G549" s="370"/>
      <c r="H549" s="370"/>
      <c r="I549" s="370"/>
      <c r="J549" s="343"/>
    </row>
    <row r="550" s="369" customFormat="true" ht="13.5" hidden="false" customHeight="false" outlineLevel="0" collapsed="false">
      <c r="B550" s="370"/>
      <c r="C550" s="370"/>
      <c r="D550" s="370"/>
      <c r="E550" s="370"/>
      <c r="F550" s="370"/>
      <c r="G550" s="370"/>
      <c r="H550" s="370"/>
      <c r="I550" s="370"/>
      <c r="J550" s="343"/>
    </row>
    <row r="551" s="369" customFormat="true" ht="13.5" hidden="false" customHeight="false" outlineLevel="0" collapsed="false">
      <c r="B551" s="370"/>
      <c r="C551" s="370"/>
      <c r="D551" s="370"/>
      <c r="E551" s="370"/>
      <c r="F551" s="370"/>
      <c r="G551" s="370"/>
      <c r="H551" s="370"/>
      <c r="I551" s="370"/>
      <c r="J551" s="370"/>
    </row>
    <row r="552" s="369" customFormat="true" ht="13.5" hidden="false" customHeight="false" outlineLevel="0" collapsed="false">
      <c r="B552" s="370"/>
      <c r="C552" s="370"/>
      <c r="D552" s="370"/>
      <c r="E552" s="370"/>
      <c r="F552" s="370"/>
      <c r="G552" s="370"/>
      <c r="H552" s="370"/>
      <c r="I552" s="370"/>
      <c r="J552" s="370"/>
    </row>
    <row r="553" s="369" customFormat="true" ht="13.5" hidden="false" customHeight="false" outlineLevel="0" collapsed="false">
      <c r="B553" s="370"/>
      <c r="C553" s="370"/>
      <c r="D553" s="370"/>
      <c r="E553" s="370"/>
      <c r="F553" s="370"/>
      <c r="G553" s="370"/>
      <c r="H553" s="370"/>
      <c r="I553" s="370"/>
      <c r="J553" s="343"/>
    </row>
    <row r="554" s="369" customFormat="true" ht="13.5" hidden="false" customHeight="false" outlineLevel="0" collapsed="false">
      <c r="B554" s="370"/>
      <c r="C554" s="343"/>
      <c r="D554" s="343"/>
      <c r="E554" s="343"/>
      <c r="F554" s="343"/>
      <c r="G554" s="343"/>
      <c r="H554" s="343"/>
      <c r="I554" s="343"/>
      <c r="J554" s="343"/>
    </row>
    <row r="555" s="369" customFormat="true" ht="13.5" hidden="false" customHeight="false" outlineLevel="0" collapsed="false">
      <c r="B555" s="370"/>
      <c r="C555" s="370"/>
      <c r="D555" s="370"/>
      <c r="E555" s="370"/>
      <c r="F555" s="370"/>
      <c r="G555" s="370"/>
      <c r="H555" s="370"/>
      <c r="I555" s="370"/>
      <c r="J555" s="370"/>
    </row>
    <row r="556" s="369" customFormat="true" ht="13.5" hidden="false" customHeight="false" outlineLevel="0" collapsed="false">
      <c r="B556" s="370"/>
      <c r="C556" s="370"/>
      <c r="D556" s="370"/>
      <c r="E556" s="370"/>
      <c r="F556" s="370"/>
      <c r="G556" s="370"/>
      <c r="H556" s="370"/>
      <c r="I556" s="370"/>
      <c r="J556" s="370"/>
    </row>
    <row r="557" s="369" customFormat="true" ht="13.5" hidden="false" customHeight="false" outlineLevel="0" collapsed="false">
      <c r="B557" s="370"/>
      <c r="C557" s="370"/>
      <c r="D557" s="370"/>
      <c r="E557" s="370"/>
      <c r="F557" s="370"/>
      <c r="G557" s="370"/>
      <c r="H557" s="370"/>
      <c r="I557" s="370"/>
      <c r="J557" s="370"/>
    </row>
    <row r="558" s="369" customFormat="true" ht="13.5" hidden="false" customHeight="false" outlineLevel="0" collapsed="false">
      <c r="B558" s="370"/>
      <c r="C558" s="343"/>
      <c r="D558" s="343"/>
      <c r="E558" s="343"/>
      <c r="F558" s="343"/>
      <c r="G558" s="343"/>
      <c r="H558" s="343"/>
      <c r="I558" s="343"/>
      <c r="J558" s="343"/>
    </row>
    <row r="559" s="369" customFormat="true" ht="13.5" hidden="false" customHeight="false" outlineLevel="0" collapsed="false">
      <c r="B559" s="370"/>
      <c r="C559" s="343"/>
      <c r="D559" s="343"/>
      <c r="E559" s="343"/>
      <c r="F559" s="343"/>
      <c r="G559" s="343"/>
      <c r="H559" s="343"/>
      <c r="I559" s="343"/>
      <c r="J559" s="343"/>
    </row>
    <row r="560" s="369" customFormat="true" ht="13.5" hidden="false" customHeight="false" outlineLevel="0" collapsed="false">
      <c r="B560" s="370"/>
      <c r="C560" s="343"/>
      <c r="D560" s="343"/>
      <c r="E560" s="343"/>
      <c r="F560" s="343"/>
      <c r="G560" s="343"/>
      <c r="H560" s="343"/>
      <c r="I560" s="343"/>
      <c r="J560" s="343"/>
    </row>
    <row r="561" s="369" customFormat="true" ht="13.5" hidden="false" customHeight="false" outlineLevel="0" collapsed="false">
      <c r="B561" s="370"/>
      <c r="C561" s="343"/>
      <c r="D561" s="343"/>
      <c r="E561" s="343"/>
      <c r="F561" s="343"/>
      <c r="G561" s="343"/>
      <c r="H561" s="343"/>
      <c r="I561" s="343"/>
      <c r="J561" s="343"/>
    </row>
    <row r="562" s="369" customFormat="true" ht="13.5" hidden="false" customHeight="false" outlineLevel="0" collapsed="false">
      <c r="B562" s="370"/>
      <c r="C562" s="343"/>
      <c r="D562" s="343"/>
      <c r="E562" s="343"/>
      <c r="F562" s="343"/>
      <c r="G562" s="343"/>
      <c r="H562" s="343"/>
      <c r="I562" s="343"/>
      <c r="J562" s="343"/>
    </row>
    <row r="563" s="369" customFormat="true" ht="13.5" hidden="false" customHeight="false" outlineLevel="0" collapsed="false">
      <c r="B563" s="370"/>
      <c r="C563" s="370"/>
      <c r="D563" s="370"/>
      <c r="E563" s="370"/>
      <c r="F563" s="370"/>
      <c r="G563" s="370"/>
      <c r="H563" s="370"/>
      <c r="I563" s="370"/>
      <c r="J563" s="370"/>
    </row>
    <row r="564" s="369" customFormat="true" ht="13.5" hidden="false" customHeight="false" outlineLevel="0" collapsed="false">
      <c r="B564" s="370"/>
      <c r="C564" s="370"/>
      <c r="D564" s="370"/>
      <c r="E564" s="370"/>
      <c r="F564" s="370"/>
      <c r="G564" s="370"/>
      <c r="H564" s="370"/>
      <c r="I564" s="370"/>
      <c r="J564" s="343"/>
    </row>
    <row r="565" s="369" customFormat="true" ht="13.5" hidden="false" customHeight="false" outlineLevel="0" collapsed="false">
      <c r="B565" s="370"/>
      <c r="C565" s="343"/>
      <c r="D565" s="343"/>
      <c r="E565" s="343"/>
      <c r="F565" s="343"/>
      <c r="G565" s="343"/>
      <c r="H565" s="343"/>
      <c r="I565" s="343"/>
      <c r="J565" s="343"/>
    </row>
    <row r="566" s="369" customFormat="true" ht="13.5" hidden="false" customHeight="false" outlineLevel="0" collapsed="false">
      <c r="B566" s="370"/>
      <c r="C566" s="370"/>
      <c r="D566" s="370"/>
      <c r="E566" s="370"/>
      <c r="F566" s="370"/>
      <c r="G566" s="370"/>
      <c r="H566" s="370"/>
      <c r="I566" s="370"/>
      <c r="J566" s="370"/>
    </row>
    <row r="567" s="369" customFormat="true" ht="13.5" hidden="false" customHeight="false" outlineLevel="0" collapsed="false">
      <c r="B567" s="370"/>
      <c r="C567" s="343"/>
      <c r="D567" s="343"/>
      <c r="E567" s="343"/>
      <c r="F567" s="343"/>
      <c r="G567" s="343"/>
      <c r="H567" s="343"/>
      <c r="I567" s="343"/>
      <c r="J567" s="343"/>
    </row>
    <row r="568" s="369" customFormat="true" ht="13.5" hidden="false" customHeight="false" outlineLevel="0" collapsed="false">
      <c r="B568" s="370"/>
      <c r="C568" s="370"/>
      <c r="D568" s="370"/>
      <c r="E568" s="370"/>
      <c r="F568" s="370"/>
      <c r="G568" s="370"/>
      <c r="H568" s="370"/>
      <c r="I568" s="370"/>
      <c r="J568" s="343"/>
    </row>
    <row r="569" s="369" customFormat="true" ht="13.5" hidden="false" customHeight="false" outlineLevel="0" collapsed="false">
      <c r="B569" s="370"/>
      <c r="C569" s="370"/>
      <c r="D569" s="370"/>
      <c r="E569" s="370"/>
      <c r="F569" s="370"/>
      <c r="G569" s="370"/>
      <c r="H569" s="370"/>
      <c r="I569" s="370"/>
      <c r="J569" s="370"/>
    </row>
    <row r="570" s="369" customFormat="true" ht="13.5" hidden="false" customHeight="false" outlineLevel="0" collapsed="false">
      <c r="B570" s="370"/>
      <c r="C570" s="370"/>
      <c r="D570" s="370"/>
      <c r="E570" s="370"/>
      <c r="F570" s="370"/>
      <c r="G570" s="370"/>
      <c r="H570" s="370"/>
      <c r="I570" s="370"/>
      <c r="J570" s="343"/>
    </row>
    <row r="571" s="369" customFormat="true" ht="13.5" hidden="false" customHeight="false" outlineLevel="0" collapsed="false">
      <c r="B571" s="370"/>
      <c r="C571" s="370"/>
      <c r="D571" s="370"/>
      <c r="E571" s="370"/>
      <c r="F571" s="370"/>
      <c r="G571" s="370"/>
      <c r="H571" s="370"/>
      <c r="I571" s="370"/>
      <c r="J571" s="343"/>
    </row>
    <row r="572" s="369" customFormat="true" ht="13.5" hidden="false" customHeight="false" outlineLevel="0" collapsed="false">
      <c r="B572" s="370"/>
      <c r="C572" s="370"/>
      <c r="D572" s="370"/>
      <c r="E572" s="370"/>
      <c r="F572" s="370"/>
      <c r="G572" s="370"/>
      <c r="H572" s="370"/>
      <c r="I572" s="370"/>
      <c r="J572" s="343"/>
    </row>
    <row r="573" s="369" customFormat="true" ht="13.5" hidden="false" customHeight="false" outlineLevel="0" collapsed="false">
      <c r="B573" s="370"/>
      <c r="C573" s="343"/>
      <c r="D573" s="343"/>
      <c r="E573" s="343"/>
      <c r="F573" s="343"/>
      <c r="G573" s="343"/>
      <c r="H573" s="343"/>
      <c r="I573" s="343"/>
      <c r="J573" s="343"/>
    </row>
    <row r="574" s="369" customFormat="true" ht="13.5" hidden="false" customHeight="false" outlineLevel="0" collapsed="false">
      <c r="B574" s="370"/>
      <c r="C574" s="370"/>
      <c r="D574" s="370"/>
      <c r="E574" s="370"/>
      <c r="F574" s="370"/>
      <c r="G574" s="370"/>
      <c r="H574" s="370"/>
      <c r="I574" s="370"/>
      <c r="J574" s="343"/>
    </row>
    <row r="575" s="369" customFormat="true" ht="13.5" hidden="false" customHeight="false" outlineLevel="0" collapsed="false">
      <c r="B575" s="370"/>
      <c r="C575" s="370"/>
      <c r="D575" s="370"/>
      <c r="E575" s="370"/>
      <c r="F575" s="370"/>
      <c r="G575" s="370"/>
      <c r="H575" s="370"/>
      <c r="I575" s="370"/>
      <c r="J575" s="343"/>
    </row>
    <row r="576" s="369" customFormat="true" ht="13.5" hidden="false" customHeight="false" outlineLevel="0" collapsed="false">
      <c r="B576" s="370"/>
      <c r="C576" s="370"/>
      <c r="D576" s="370"/>
      <c r="E576" s="370"/>
      <c r="F576" s="370"/>
      <c r="G576" s="370"/>
      <c r="H576" s="370"/>
      <c r="I576" s="370"/>
      <c r="J576" s="343"/>
    </row>
    <row r="577" s="369" customFormat="true" ht="13.5" hidden="false" customHeight="false" outlineLevel="0" collapsed="false">
      <c r="B577" s="370"/>
      <c r="C577" s="370"/>
      <c r="D577" s="370"/>
      <c r="E577" s="370"/>
      <c r="F577" s="370"/>
      <c r="G577" s="370"/>
      <c r="H577" s="370"/>
      <c r="I577" s="370"/>
      <c r="J577" s="370"/>
    </row>
    <row r="578" s="369" customFormat="true" ht="13.5" hidden="false" customHeight="false" outlineLevel="0" collapsed="false">
      <c r="B578" s="370"/>
      <c r="C578" s="370"/>
      <c r="D578" s="370"/>
      <c r="E578" s="370"/>
      <c r="F578" s="370"/>
      <c r="G578" s="370"/>
      <c r="H578" s="370"/>
      <c r="I578" s="370"/>
      <c r="J578" s="343"/>
    </row>
    <row r="579" s="369" customFormat="true" ht="13.5" hidden="false" customHeight="false" outlineLevel="0" collapsed="false">
      <c r="B579" s="370"/>
      <c r="C579" s="343"/>
      <c r="D579" s="343"/>
      <c r="E579" s="343"/>
      <c r="F579" s="343"/>
      <c r="G579" s="343"/>
      <c r="H579" s="343"/>
      <c r="I579" s="343"/>
      <c r="J579" s="343"/>
    </row>
    <row r="580" s="369" customFormat="true" ht="13.5" hidden="false" customHeight="false" outlineLevel="0" collapsed="false">
      <c r="B580" s="370"/>
      <c r="C580" s="343"/>
      <c r="D580" s="343"/>
      <c r="E580" s="343"/>
      <c r="F580" s="343"/>
      <c r="G580" s="343"/>
      <c r="H580" s="343"/>
      <c r="I580" s="343"/>
      <c r="J580" s="343"/>
    </row>
    <row r="581" s="369" customFormat="true" ht="13.5" hidden="false" customHeight="false" outlineLevel="0" collapsed="false">
      <c r="B581" s="370"/>
      <c r="C581" s="370"/>
      <c r="D581" s="370"/>
      <c r="E581" s="370"/>
      <c r="F581" s="370"/>
      <c r="G581" s="370"/>
      <c r="H581" s="370"/>
      <c r="I581" s="370"/>
      <c r="J581" s="343"/>
    </row>
    <row r="582" s="369" customFormat="true" ht="13.5" hidden="false" customHeight="false" outlineLevel="0" collapsed="false">
      <c r="B582" s="370"/>
      <c r="C582" s="343"/>
      <c r="D582" s="343"/>
      <c r="E582" s="343"/>
      <c r="F582" s="343"/>
      <c r="G582" s="343"/>
      <c r="H582" s="343"/>
      <c r="I582" s="343"/>
      <c r="J582" s="343"/>
    </row>
    <row r="583" s="369" customFormat="true" ht="13.5" hidden="false" customHeight="false" outlineLevel="0" collapsed="false">
      <c r="B583" s="370"/>
      <c r="C583" s="370"/>
      <c r="D583" s="370"/>
      <c r="E583" s="370"/>
      <c r="F583" s="370"/>
      <c r="G583" s="370"/>
      <c r="H583" s="343"/>
      <c r="I583" s="343"/>
      <c r="J583" s="343"/>
    </row>
    <row r="584" s="369" customFormat="true" ht="13.5" hidden="false" customHeight="false" outlineLevel="0" collapsed="false">
      <c r="B584" s="370"/>
      <c r="C584" s="370"/>
      <c r="D584" s="370"/>
      <c r="E584" s="370"/>
      <c r="F584" s="343"/>
      <c r="G584" s="370"/>
      <c r="H584" s="343"/>
      <c r="I584" s="343"/>
      <c r="J584" s="343"/>
    </row>
    <row r="585" s="369" customFormat="true" ht="13.5" hidden="false" customHeight="false" outlineLevel="0" collapsed="false">
      <c r="B585" s="370"/>
      <c r="C585" s="370"/>
      <c r="D585" s="370"/>
      <c r="E585" s="370"/>
      <c r="F585" s="370"/>
      <c r="G585" s="370"/>
      <c r="H585" s="370"/>
      <c r="I585" s="370"/>
      <c r="J585" s="343"/>
    </row>
    <row r="586" s="369" customFormat="true" ht="13.5" hidden="false" customHeight="false" outlineLevel="0" collapsed="false">
      <c r="B586" s="370"/>
      <c r="C586" s="343"/>
      <c r="D586" s="343"/>
      <c r="E586" s="343"/>
      <c r="F586" s="343"/>
      <c r="G586" s="343"/>
      <c r="H586" s="343"/>
      <c r="I586" s="343"/>
      <c r="J586" s="343"/>
    </row>
    <row r="587" s="369" customFormat="true" ht="13.5" hidden="false" customHeight="false" outlineLevel="0" collapsed="false">
      <c r="B587" s="370"/>
      <c r="C587" s="370"/>
      <c r="D587" s="370"/>
      <c r="E587" s="370"/>
      <c r="F587" s="343"/>
      <c r="G587" s="370"/>
      <c r="H587" s="343"/>
      <c r="I587" s="343"/>
      <c r="J587" s="343"/>
    </row>
    <row r="588" s="369" customFormat="true" ht="13.5" hidden="false" customHeight="false" outlineLevel="0" collapsed="false">
      <c r="B588" s="370"/>
      <c r="C588" s="370"/>
      <c r="D588" s="370"/>
      <c r="E588" s="370"/>
      <c r="F588" s="370"/>
      <c r="G588" s="370"/>
      <c r="H588" s="370"/>
      <c r="I588" s="370"/>
      <c r="J588" s="370"/>
    </row>
    <row r="589" s="369" customFormat="true" ht="13.5" hidden="false" customHeight="false" outlineLevel="0" collapsed="false">
      <c r="B589" s="370"/>
      <c r="C589" s="370"/>
      <c r="D589" s="370"/>
      <c r="E589" s="370"/>
      <c r="F589" s="370"/>
      <c r="G589" s="370"/>
      <c r="H589" s="370"/>
      <c r="I589" s="370"/>
      <c r="J589" s="370"/>
    </row>
    <row r="590" s="369" customFormat="true" ht="13.5" hidden="false" customHeight="false" outlineLevel="0" collapsed="false">
      <c r="B590" s="370"/>
      <c r="C590" s="370"/>
      <c r="D590" s="370"/>
      <c r="E590" s="370"/>
      <c r="F590" s="370"/>
      <c r="G590" s="370"/>
      <c r="H590" s="370"/>
      <c r="I590" s="370"/>
      <c r="J590" s="370"/>
    </row>
    <row r="591" s="369" customFormat="true" ht="13.5" hidden="false" customHeight="false" outlineLevel="0" collapsed="false">
      <c r="B591" s="370"/>
      <c r="C591" s="370"/>
      <c r="D591" s="370"/>
      <c r="E591" s="370"/>
      <c r="F591" s="370"/>
      <c r="G591" s="370"/>
      <c r="H591" s="370"/>
      <c r="I591" s="370"/>
      <c r="J591" s="343"/>
    </row>
    <row r="592" s="369" customFormat="true" ht="13.5" hidden="false" customHeight="false" outlineLevel="0" collapsed="false">
      <c r="B592" s="370"/>
      <c r="C592" s="343"/>
      <c r="D592" s="343"/>
      <c r="E592" s="343"/>
      <c r="F592" s="343"/>
      <c r="G592" s="343"/>
      <c r="H592" s="343"/>
      <c r="I592" s="343"/>
      <c r="J592" s="343"/>
    </row>
    <row r="593" s="369" customFormat="true" ht="13.5" hidden="false" customHeight="false" outlineLevel="0" collapsed="false">
      <c r="B593" s="370"/>
      <c r="C593" s="343"/>
      <c r="D593" s="343"/>
      <c r="E593" s="343"/>
      <c r="F593" s="343"/>
      <c r="G593" s="343"/>
      <c r="H593" s="343"/>
      <c r="I593" s="343"/>
      <c r="J593" s="343"/>
    </row>
    <row r="594" s="369" customFormat="true" ht="13.5" hidden="false" customHeight="false" outlineLevel="0" collapsed="false">
      <c r="B594" s="370"/>
      <c r="C594" s="343"/>
      <c r="D594" s="343"/>
      <c r="E594" s="343"/>
      <c r="F594" s="343"/>
      <c r="G594" s="343"/>
      <c r="H594" s="343"/>
      <c r="I594" s="343"/>
      <c r="J594" s="343"/>
    </row>
    <row r="595" s="369" customFormat="true" ht="13.5" hidden="false" customHeight="false" outlineLevel="0" collapsed="false">
      <c r="B595" s="370"/>
      <c r="C595" s="343"/>
      <c r="D595" s="343"/>
      <c r="E595" s="343"/>
      <c r="F595" s="343"/>
      <c r="G595" s="343"/>
      <c r="H595" s="343"/>
      <c r="I595" s="343"/>
      <c r="J595" s="343"/>
    </row>
    <row r="596" s="369" customFormat="true" ht="13.5" hidden="false" customHeight="false" outlineLevel="0" collapsed="false">
      <c r="B596" s="370"/>
      <c r="C596" s="370"/>
      <c r="D596" s="370"/>
      <c r="E596" s="370"/>
      <c r="F596" s="370"/>
      <c r="G596" s="370"/>
      <c r="H596" s="370"/>
      <c r="I596" s="370"/>
      <c r="J596" s="343"/>
    </row>
    <row r="597" s="369" customFormat="true" ht="13.5" hidden="false" customHeight="false" outlineLevel="0" collapsed="false">
      <c r="B597" s="370"/>
      <c r="C597" s="370"/>
      <c r="D597" s="370"/>
      <c r="E597" s="370"/>
      <c r="F597" s="370"/>
      <c r="G597" s="370"/>
      <c r="H597" s="370"/>
      <c r="I597" s="370"/>
      <c r="J597" s="370"/>
    </row>
    <row r="598" s="369" customFormat="true" ht="13.5" hidden="false" customHeight="false" outlineLevel="0" collapsed="false">
      <c r="B598" s="370"/>
      <c r="C598" s="370"/>
      <c r="D598" s="370"/>
      <c r="E598" s="370"/>
      <c r="F598" s="370"/>
      <c r="G598" s="370"/>
      <c r="H598" s="370"/>
      <c r="I598" s="370"/>
      <c r="J598" s="343"/>
    </row>
    <row r="599" s="369" customFormat="true" ht="13.5" hidden="false" customHeight="false" outlineLevel="0" collapsed="false">
      <c r="B599" s="370"/>
      <c r="C599" s="370"/>
      <c r="D599" s="370"/>
      <c r="E599" s="370"/>
      <c r="F599" s="370"/>
      <c r="G599" s="370"/>
      <c r="H599" s="370"/>
      <c r="I599" s="370"/>
      <c r="J599" s="343"/>
    </row>
    <row r="600" s="369" customFormat="true" ht="13.5" hidden="false" customHeight="false" outlineLevel="0" collapsed="false">
      <c r="B600" s="370"/>
      <c r="C600" s="370"/>
      <c r="D600" s="370"/>
      <c r="E600" s="370"/>
      <c r="F600" s="370"/>
      <c r="G600" s="370"/>
      <c r="H600" s="370"/>
      <c r="I600" s="370"/>
      <c r="J600" s="370"/>
    </row>
    <row r="601" s="369" customFormat="true" ht="13.5" hidden="false" customHeight="false" outlineLevel="0" collapsed="false">
      <c r="B601" s="370"/>
      <c r="C601" s="370"/>
      <c r="D601" s="370"/>
      <c r="E601" s="370"/>
      <c r="F601" s="371"/>
      <c r="G601" s="370"/>
      <c r="H601" s="370"/>
      <c r="I601" s="370"/>
      <c r="J601" s="343"/>
    </row>
    <row r="602" s="369" customFormat="true" ht="13.5" hidden="false" customHeight="false" outlineLevel="0" collapsed="false">
      <c r="B602" s="370"/>
      <c r="C602" s="343"/>
      <c r="D602" s="343"/>
      <c r="E602" s="343"/>
      <c r="F602" s="343"/>
      <c r="G602" s="343"/>
      <c r="H602" s="343"/>
      <c r="I602" s="343"/>
      <c r="J602" s="343"/>
    </row>
    <row r="603" s="369" customFormat="true" ht="13.5" hidden="false" customHeight="false" outlineLevel="0" collapsed="false">
      <c r="B603" s="370"/>
      <c r="C603" s="370"/>
      <c r="D603" s="370"/>
      <c r="E603" s="370"/>
      <c r="F603" s="370"/>
      <c r="G603" s="370"/>
      <c r="H603" s="370"/>
      <c r="I603" s="370"/>
      <c r="J603" s="370"/>
    </row>
    <row r="604" s="369" customFormat="true" ht="13.5" hidden="false" customHeight="false" outlineLevel="0" collapsed="false">
      <c r="B604" s="370"/>
      <c r="C604" s="370"/>
      <c r="D604" s="370"/>
      <c r="E604" s="370"/>
      <c r="F604" s="370"/>
      <c r="G604" s="370"/>
      <c r="H604" s="370"/>
      <c r="I604" s="370"/>
      <c r="J604" s="370"/>
    </row>
    <row r="605" s="369" customFormat="true" ht="13.5" hidden="false" customHeight="false" outlineLevel="0" collapsed="false">
      <c r="B605" s="370"/>
      <c r="C605" s="370"/>
      <c r="D605" s="370"/>
      <c r="E605" s="370"/>
      <c r="F605" s="370"/>
      <c r="G605" s="370"/>
      <c r="H605" s="370"/>
      <c r="I605" s="370"/>
      <c r="J605" s="343"/>
    </row>
    <row r="606" s="369" customFormat="true" ht="13.5" hidden="false" customHeight="false" outlineLevel="0" collapsed="false">
      <c r="B606" s="370"/>
      <c r="C606" s="343"/>
      <c r="D606" s="343"/>
      <c r="E606" s="343"/>
      <c r="F606" s="343"/>
      <c r="G606" s="343"/>
      <c r="H606" s="343"/>
      <c r="I606" s="343"/>
      <c r="J606" s="343"/>
    </row>
    <row r="607" s="369" customFormat="true" ht="13.5" hidden="false" customHeight="false" outlineLevel="0" collapsed="false">
      <c r="B607" s="370"/>
      <c r="C607" s="343"/>
      <c r="D607" s="343"/>
      <c r="E607" s="343"/>
      <c r="F607" s="343"/>
      <c r="G607" s="343"/>
      <c r="H607" s="343"/>
      <c r="I607" s="343"/>
      <c r="J607" s="343"/>
    </row>
    <row r="608" s="369" customFormat="true" ht="13.5" hidden="false" customHeight="false" outlineLevel="0" collapsed="false">
      <c r="B608" s="370"/>
      <c r="C608" s="343"/>
      <c r="D608" s="343"/>
      <c r="E608" s="343"/>
      <c r="F608" s="343"/>
      <c r="G608" s="343"/>
      <c r="H608" s="343"/>
      <c r="I608" s="343"/>
      <c r="J608" s="343"/>
    </row>
    <row r="609" s="369" customFormat="true" ht="13.5" hidden="false" customHeight="false" outlineLevel="0" collapsed="false">
      <c r="B609" s="370"/>
      <c r="C609" s="343"/>
      <c r="D609" s="343"/>
      <c r="E609" s="343"/>
      <c r="F609" s="343"/>
      <c r="G609" s="343"/>
      <c r="H609" s="343"/>
      <c r="I609" s="343"/>
      <c r="J609" s="343"/>
    </row>
    <row r="610" s="369" customFormat="true" ht="13.5" hidden="false" customHeight="false" outlineLevel="0" collapsed="false">
      <c r="B610" s="370"/>
      <c r="C610" s="343"/>
      <c r="D610" s="343"/>
      <c r="E610" s="343"/>
      <c r="F610" s="343"/>
      <c r="G610" s="343"/>
      <c r="H610" s="343"/>
      <c r="I610" s="343"/>
      <c r="J610" s="343"/>
    </row>
    <row r="611" s="369" customFormat="true" ht="13.5" hidden="false" customHeight="false" outlineLevel="0" collapsed="false">
      <c r="B611" s="370"/>
      <c r="C611" s="370"/>
      <c r="D611" s="370"/>
      <c r="E611" s="370"/>
      <c r="F611" s="370"/>
      <c r="G611" s="370"/>
      <c r="H611" s="370"/>
      <c r="I611" s="370"/>
      <c r="J611" s="343"/>
    </row>
    <row r="612" s="369" customFormat="true" ht="13.5" hidden="false" customHeight="false" outlineLevel="0" collapsed="false">
      <c r="B612" s="370"/>
      <c r="C612" s="370"/>
      <c r="D612" s="370"/>
      <c r="E612" s="370"/>
      <c r="F612" s="370"/>
      <c r="G612" s="370"/>
      <c r="H612" s="370"/>
      <c r="I612" s="370"/>
      <c r="J612" s="343"/>
    </row>
    <row r="613" s="369" customFormat="true" ht="13.5" hidden="false" customHeight="false" outlineLevel="0" collapsed="false">
      <c r="B613" s="370"/>
      <c r="C613" s="343"/>
      <c r="D613" s="343"/>
      <c r="E613" s="343"/>
      <c r="F613" s="343"/>
      <c r="G613" s="343"/>
      <c r="H613" s="343"/>
      <c r="I613" s="343"/>
      <c r="J613" s="343"/>
    </row>
    <row r="614" s="369" customFormat="true" ht="13.5" hidden="false" customHeight="false" outlineLevel="0" collapsed="false">
      <c r="B614" s="370"/>
      <c r="C614" s="370"/>
      <c r="D614" s="370"/>
      <c r="E614" s="370"/>
      <c r="F614" s="370"/>
      <c r="G614" s="370"/>
      <c r="H614" s="343"/>
      <c r="I614" s="343"/>
      <c r="J614" s="343"/>
    </row>
    <row r="615" s="369" customFormat="true" ht="13.5" hidden="false" customHeight="false" outlineLevel="0" collapsed="false">
      <c r="B615" s="370"/>
      <c r="C615" s="343"/>
      <c r="D615" s="343"/>
      <c r="E615" s="343"/>
      <c r="F615" s="343"/>
      <c r="G615" s="343"/>
      <c r="H615" s="343"/>
      <c r="I615" s="343"/>
      <c r="J615" s="343"/>
    </row>
    <row r="616" s="369" customFormat="true" ht="13.5" hidden="false" customHeight="false" outlineLevel="0" collapsed="false">
      <c r="B616" s="370"/>
      <c r="C616" s="370"/>
      <c r="D616" s="370"/>
      <c r="E616" s="370"/>
      <c r="F616" s="370"/>
      <c r="G616" s="370"/>
      <c r="H616" s="370"/>
      <c r="I616" s="370"/>
      <c r="J616" s="370"/>
    </row>
    <row r="617" s="369" customFormat="true" ht="13.5" hidden="false" customHeight="false" outlineLevel="0" collapsed="false">
      <c r="B617" s="370"/>
      <c r="C617" s="370"/>
      <c r="D617" s="370"/>
      <c r="E617" s="370"/>
      <c r="F617" s="370"/>
      <c r="G617" s="370"/>
      <c r="H617" s="370"/>
      <c r="I617" s="370"/>
      <c r="J617" s="343"/>
    </row>
    <row r="618" s="369" customFormat="true" ht="13.5" hidden="false" customHeight="false" outlineLevel="0" collapsed="false">
      <c r="B618" s="370"/>
      <c r="C618" s="370"/>
      <c r="D618" s="370"/>
      <c r="E618" s="370"/>
      <c r="F618" s="370"/>
      <c r="G618" s="370"/>
      <c r="H618" s="343"/>
      <c r="I618" s="343"/>
      <c r="J618" s="343"/>
    </row>
    <row r="619" s="369" customFormat="true" ht="13.5" hidden="false" customHeight="false" outlineLevel="0" collapsed="false">
      <c r="B619" s="370"/>
      <c r="C619" s="343"/>
      <c r="D619" s="343"/>
      <c r="E619" s="343"/>
      <c r="F619" s="343"/>
      <c r="G619" s="343"/>
      <c r="H619" s="343"/>
      <c r="I619" s="343"/>
      <c r="J619" s="343"/>
    </row>
    <row r="620" s="369" customFormat="true" ht="13.5" hidden="false" customHeight="false" outlineLevel="0" collapsed="false">
      <c r="B620" s="370"/>
      <c r="C620" s="370"/>
      <c r="D620" s="370"/>
      <c r="E620" s="370"/>
      <c r="F620" s="370"/>
      <c r="G620" s="370"/>
      <c r="H620" s="370"/>
      <c r="I620" s="370"/>
      <c r="J620" s="343"/>
    </row>
    <row r="621" s="369" customFormat="true" ht="13.5" hidden="false" customHeight="false" outlineLevel="0" collapsed="false">
      <c r="B621" s="370"/>
      <c r="C621" s="370"/>
      <c r="D621" s="370"/>
      <c r="E621" s="370"/>
      <c r="F621" s="370"/>
      <c r="G621" s="370"/>
      <c r="H621" s="370"/>
      <c r="I621" s="370"/>
      <c r="J621" s="343"/>
    </row>
    <row r="622" s="369" customFormat="true" ht="13.5" hidden="false" customHeight="false" outlineLevel="0" collapsed="false">
      <c r="B622" s="370"/>
      <c r="C622" s="370"/>
      <c r="D622" s="370"/>
      <c r="E622" s="370"/>
      <c r="F622" s="370"/>
      <c r="G622" s="370"/>
      <c r="H622" s="343"/>
      <c r="I622" s="343"/>
      <c r="J622" s="343"/>
    </row>
    <row r="623" s="369" customFormat="true" ht="13.5" hidden="false" customHeight="false" outlineLevel="0" collapsed="false">
      <c r="B623" s="370"/>
      <c r="C623" s="370"/>
      <c r="D623" s="370"/>
      <c r="E623" s="370"/>
      <c r="F623" s="370"/>
      <c r="G623" s="370"/>
      <c r="H623" s="370"/>
      <c r="I623" s="370"/>
      <c r="J623" s="370"/>
    </row>
    <row r="624" s="369" customFormat="true" ht="13.5" hidden="false" customHeight="false" outlineLevel="0" collapsed="false">
      <c r="B624" s="370"/>
      <c r="C624" s="370"/>
      <c r="D624" s="370"/>
      <c r="E624" s="370"/>
      <c r="F624" s="370"/>
      <c r="G624" s="370"/>
      <c r="H624" s="370"/>
      <c r="I624" s="370"/>
      <c r="J624" s="370"/>
    </row>
    <row r="625" s="369" customFormat="true" ht="13.5" hidden="false" customHeight="false" outlineLevel="0" collapsed="false">
      <c r="B625" s="370"/>
      <c r="C625" s="370"/>
      <c r="D625" s="370"/>
      <c r="E625" s="370"/>
      <c r="F625" s="370"/>
      <c r="G625" s="370"/>
      <c r="H625" s="370"/>
      <c r="I625" s="370"/>
      <c r="J625" s="343"/>
    </row>
    <row r="626" s="369" customFormat="true" ht="13.5" hidden="false" customHeight="false" outlineLevel="0" collapsed="false">
      <c r="B626" s="370"/>
      <c r="C626" s="370"/>
      <c r="D626" s="370"/>
      <c r="E626" s="370"/>
      <c r="F626" s="370"/>
      <c r="G626" s="370"/>
      <c r="H626" s="370"/>
      <c r="I626" s="370"/>
      <c r="J626" s="343"/>
    </row>
    <row r="627" s="369" customFormat="true" ht="13.5" hidden="false" customHeight="false" outlineLevel="0" collapsed="false">
      <c r="B627" s="370"/>
      <c r="C627" s="370"/>
      <c r="D627" s="370"/>
      <c r="E627" s="370"/>
      <c r="F627" s="370"/>
      <c r="G627" s="370"/>
      <c r="H627" s="370"/>
      <c r="I627" s="370"/>
      <c r="J627" s="343"/>
    </row>
    <row r="628" s="369" customFormat="true" ht="13.5" hidden="false" customHeight="false" outlineLevel="0" collapsed="false">
      <c r="B628" s="370"/>
      <c r="C628" s="370"/>
      <c r="D628" s="370"/>
      <c r="E628" s="370"/>
      <c r="F628" s="370"/>
      <c r="G628" s="370"/>
      <c r="H628" s="343"/>
      <c r="I628" s="343"/>
      <c r="J628" s="343"/>
    </row>
    <row r="629" s="369" customFormat="true" ht="13.5" hidden="false" customHeight="false" outlineLevel="0" collapsed="false">
      <c r="B629" s="370"/>
      <c r="C629" s="370"/>
      <c r="D629" s="370"/>
      <c r="E629" s="370"/>
      <c r="F629" s="370"/>
      <c r="G629" s="370"/>
      <c r="H629" s="370"/>
      <c r="I629" s="370"/>
      <c r="J629" s="343"/>
    </row>
    <row r="630" s="369" customFormat="true" ht="13.5" hidden="false" customHeight="false" outlineLevel="0" collapsed="false">
      <c r="B630" s="370"/>
      <c r="C630" s="370"/>
      <c r="D630" s="370"/>
      <c r="E630" s="370"/>
      <c r="F630" s="343"/>
      <c r="G630" s="370"/>
      <c r="H630" s="370"/>
      <c r="I630" s="370"/>
      <c r="J630" s="343"/>
    </row>
    <row r="631" s="369" customFormat="true" ht="13.5" hidden="false" customHeight="false" outlineLevel="0" collapsed="false">
      <c r="B631" s="370"/>
      <c r="C631" s="370"/>
      <c r="D631" s="370"/>
      <c r="E631" s="370"/>
      <c r="F631" s="370"/>
      <c r="G631" s="370"/>
      <c r="H631" s="370"/>
      <c r="I631" s="370"/>
      <c r="J631" s="343"/>
    </row>
    <row r="632" s="369" customFormat="true" ht="13.5" hidden="false" customHeight="false" outlineLevel="0" collapsed="false">
      <c r="B632" s="370"/>
      <c r="C632" s="370"/>
      <c r="D632" s="370"/>
      <c r="E632" s="370"/>
      <c r="F632" s="370"/>
      <c r="G632" s="370"/>
      <c r="H632" s="370"/>
      <c r="I632" s="370"/>
      <c r="J632" s="343"/>
    </row>
    <row r="633" s="369" customFormat="true" ht="13.5" hidden="false" customHeight="false" outlineLevel="0" collapsed="false">
      <c r="B633" s="370"/>
      <c r="C633" s="370"/>
      <c r="D633" s="370"/>
      <c r="E633" s="370"/>
      <c r="F633" s="370"/>
      <c r="G633" s="370"/>
      <c r="H633" s="370"/>
      <c r="I633" s="370"/>
      <c r="J633" s="343"/>
    </row>
    <row r="634" s="369" customFormat="true" ht="13.5" hidden="false" customHeight="false" outlineLevel="0" collapsed="false">
      <c r="B634" s="370"/>
      <c r="C634" s="370"/>
      <c r="D634" s="370"/>
      <c r="E634" s="370"/>
      <c r="F634" s="370"/>
      <c r="G634" s="370"/>
      <c r="H634" s="370"/>
      <c r="I634" s="370"/>
      <c r="J634" s="370"/>
    </row>
    <row r="635" s="369" customFormat="true" ht="13.5" hidden="false" customHeight="false" outlineLevel="0" collapsed="false">
      <c r="B635" s="370"/>
      <c r="C635" s="370"/>
      <c r="D635" s="370"/>
      <c r="E635" s="370"/>
      <c r="F635" s="370"/>
      <c r="G635" s="370"/>
      <c r="H635" s="370"/>
      <c r="I635" s="370"/>
      <c r="J635" s="343"/>
    </row>
    <row r="636" s="369" customFormat="true" ht="13.5" hidden="false" customHeight="false" outlineLevel="0" collapsed="false">
      <c r="B636" s="370"/>
      <c r="C636" s="370"/>
      <c r="D636" s="370"/>
      <c r="E636" s="370"/>
      <c r="F636" s="370"/>
      <c r="G636" s="370"/>
      <c r="H636" s="370"/>
      <c r="I636" s="370"/>
      <c r="J636" s="370"/>
    </row>
    <row r="637" s="369" customFormat="true" ht="13.5" hidden="false" customHeight="false" outlineLevel="0" collapsed="false">
      <c r="B637" s="370"/>
      <c r="C637" s="370"/>
      <c r="D637" s="370"/>
      <c r="E637" s="370"/>
      <c r="F637" s="370"/>
      <c r="G637" s="370"/>
      <c r="H637" s="370"/>
      <c r="I637" s="370"/>
      <c r="J637" s="370"/>
    </row>
    <row r="638" s="369" customFormat="true" ht="13.5" hidden="false" customHeight="false" outlineLevel="0" collapsed="false">
      <c r="B638" s="370"/>
      <c r="C638" s="370"/>
      <c r="D638" s="370"/>
      <c r="E638" s="370"/>
      <c r="F638" s="370"/>
      <c r="G638" s="370"/>
      <c r="H638" s="370"/>
      <c r="I638" s="370"/>
      <c r="J638" s="370"/>
    </row>
    <row r="639" s="369" customFormat="true" ht="13.5" hidden="false" customHeight="false" outlineLevel="0" collapsed="false">
      <c r="B639" s="370"/>
      <c r="C639" s="370"/>
      <c r="D639" s="370"/>
      <c r="E639" s="370"/>
      <c r="F639" s="370"/>
      <c r="G639" s="370"/>
      <c r="H639" s="370"/>
      <c r="I639" s="370"/>
      <c r="J639" s="343"/>
    </row>
    <row r="640" s="369" customFormat="true" ht="13.5" hidden="false" customHeight="false" outlineLevel="0" collapsed="false">
      <c r="B640" s="370"/>
      <c r="C640" s="370"/>
      <c r="D640" s="370"/>
      <c r="E640" s="370"/>
      <c r="F640" s="370"/>
      <c r="G640" s="370"/>
      <c r="H640" s="370"/>
      <c r="I640" s="370"/>
      <c r="J640" s="343"/>
    </row>
    <row r="641" s="369" customFormat="true" ht="13.5" hidden="false" customHeight="false" outlineLevel="0" collapsed="false">
      <c r="B641" s="370"/>
      <c r="C641" s="343"/>
      <c r="D641" s="343"/>
      <c r="E641" s="343"/>
      <c r="F641" s="343"/>
      <c r="G641" s="343"/>
      <c r="H641" s="343"/>
      <c r="I641" s="343"/>
      <c r="J641" s="343"/>
    </row>
    <row r="642" s="369" customFormat="true" ht="13.5" hidden="false" customHeight="false" outlineLevel="0" collapsed="false">
      <c r="B642" s="370"/>
      <c r="C642" s="370"/>
      <c r="D642" s="370"/>
      <c r="E642" s="370"/>
      <c r="F642" s="370"/>
      <c r="G642" s="370"/>
      <c r="H642" s="370"/>
      <c r="I642" s="370"/>
      <c r="J642" s="343"/>
    </row>
    <row r="643" s="369" customFormat="true" ht="13.5" hidden="false" customHeight="false" outlineLevel="0" collapsed="false">
      <c r="B643" s="370"/>
      <c r="C643" s="370"/>
      <c r="D643" s="370"/>
      <c r="E643" s="370"/>
      <c r="F643" s="370"/>
      <c r="G643" s="370"/>
      <c r="H643" s="370"/>
      <c r="I643" s="370"/>
      <c r="J643" s="370"/>
    </row>
    <row r="644" s="369" customFormat="true" ht="13.5" hidden="false" customHeight="false" outlineLevel="0" collapsed="false">
      <c r="B644" s="370"/>
      <c r="C644" s="370"/>
      <c r="D644" s="370"/>
      <c r="E644" s="370"/>
      <c r="F644" s="370"/>
      <c r="G644" s="370"/>
      <c r="H644" s="370"/>
      <c r="I644" s="370"/>
      <c r="J644" s="370"/>
    </row>
    <row r="645" s="369" customFormat="true" ht="13.5" hidden="false" customHeight="false" outlineLevel="0" collapsed="false">
      <c r="B645" s="370"/>
      <c r="C645" s="370"/>
      <c r="D645" s="370"/>
      <c r="E645" s="370"/>
      <c r="F645" s="370"/>
      <c r="G645" s="370"/>
      <c r="H645" s="370"/>
      <c r="I645" s="370"/>
      <c r="J645" s="343"/>
    </row>
    <row r="646" s="369" customFormat="true" ht="13.5" hidden="false" customHeight="false" outlineLevel="0" collapsed="false">
      <c r="B646" s="370"/>
      <c r="C646" s="370"/>
      <c r="D646" s="370"/>
      <c r="E646" s="370"/>
      <c r="F646" s="370"/>
      <c r="G646" s="370"/>
      <c r="H646" s="370"/>
      <c r="I646" s="370"/>
      <c r="J646" s="370"/>
    </row>
    <row r="647" s="369" customFormat="true" ht="13.5" hidden="false" customHeight="false" outlineLevel="0" collapsed="false">
      <c r="B647" s="370"/>
      <c r="C647" s="370"/>
      <c r="D647" s="370"/>
      <c r="E647" s="370"/>
      <c r="F647" s="343"/>
      <c r="G647" s="370"/>
      <c r="H647" s="370"/>
      <c r="I647" s="370"/>
      <c r="J647" s="343"/>
    </row>
    <row r="648" s="369" customFormat="true" ht="13.5" hidden="false" customHeight="false" outlineLevel="0" collapsed="false">
      <c r="B648" s="370"/>
      <c r="C648" s="370"/>
      <c r="D648" s="370"/>
      <c r="E648" s="370"/>
      <c r="F648" s="370"/>
      <c r="G648" s="370"/>
      <c r="H648" s="370"/>
      <c r="I648" s="370"/>
      <c r="J648" s="343"/>
    </row>
    <row r="649" s="369" customFormat="true" ht="13.5" hidden="false" customHeight="false" outlineLevel="0" collapsed="false">
      <c r="B649" s="370"/>
      <c r="C649" s="370"/>
      <c r="D649" s="370"/>
      <c r="E649" s="370"/>
      <c r="F649" s="370"/>
      <c r="G649" s="370"/>
      <c r="H649" s="370"/>
      <c r="I649" s="370"/>
      <c r="J649" s="370"/>
    </row>
    <row r="650" s="369" customFormat="true" ht="13.5" hidden="false" customHeight="false" outlineLevel="0" collapsed="false">
      <c r="B650" s="370"/>
      <c r="C650" s="370"/>
      <c r="D650" s="370"/>
      <c r="E650" s="370"/>
      <c r="F650" s="370"/>
      <c r="G650" s="370"/>
      <c r="H650" s="370"/>
      <c r="I650" s="370"/>
      <c r="J650" s="370"/>
    </row>
    <row r="651" s="369" customFormat="true" ht="13.5" hidden="false" customHeight="false" outlineLevel="0" collapsed="false">
      <c r="B651" s="370"/>
      <c r="C651" s="370"/>
      <c r="D651" s="370"/>
      <c r="E651" s="370"/>
      <c r="F651" s="370"/>
      <c r="G651" s="370"/>
      <c r="H651" s="370"/>
      <c r="I651" s="370"/>
      <c r="J651" s="370"/>
    </row>
    <row r="652" s="369" customFormat="true" ht="13.5" hidden="false" customHeight="false" outlineLevel="0" collapsed="false">
      <c r="B652" s="370"/>
      <c r="C652" s="343"/>
      <c r="D652" s="343"/>
      <c r="E652" s="343"/>
      <c r="F652" s="343"/>
      <c r="G652" s="343"/>
      <c r="H652" s="343"/>
      <c r="I652" s="343"/>
      <c r="J652" s="343"/>
    </row>
    <row r="653" s="369" customFormat="true" ht="13.5" hidden="false" customHeight="false" outlineLevel="0" collapsed="false">
      <c r="B653" s="370"/>
      <c r="C653" s="343"/>
      <c r="D653" s="343"/>
      <c r="E653" s="343"/>
      <c r="F653" s="343"/>
      <c r="G653" s="343"/>
      <c r="H653" s="343"/>
      <c r="I653" s="343"/>
      <c r="J653" s="343"/>
    </row>
    <row r="654" s="369" customFormat="true" ht="13.5" hidden="false" customHeight="false" outlineLevel="0" collapsed="false">
      <c r="B654" s="370"/>
      <c r="C654" s="370"/>
      <c r="D654" s="370"/>
      <c r="E654" s="370"/>
      <c r="F654" s="370"/>
      <c r="G654" s="370"/>
      <c r="H654" s="370"/>
      <c r="I654" s="370"/>
      <c r="J654" s="343"/>
    </row>
    <row r="655" s="369" customFormat="true" ht="13.5" hidden="false" customHeight="false" outlineLevel="0" collapsed="false">
      <c r="B655" s="370"/>
      <c r="C655" s="370"/>
      <c r="D655" s="370"/>
      <c r="E655" s="370"/>
      <c r="F655" s="370"/>
      <c r="G655" s="370"/>
      <c r="H655" s="370"/>
      <c r="I655" s="370"/>
      <c r="J655" s="343"/>
    </row>
    <row r="656" s="369" customFormat="true" ht="13.5" hidden="false" customHeight="false" outlineLevel="0" collapsed="false">
      <c r="B656" s="370"/>
      <c r="C656" s="370"/>
      <c r="D656" s="370"/>
      <c r="E656" s="370"/>
      <c r="F656" s="370"/>
      <c r="G656" s="370"/>
      <c r="H656" s="370"/>
      <c r="I656" s="370"/>
      <c r="J656" s="370"/>
    </row>
    <row r="657" s="369" customFormat="true" ht="13.5" hidden="false" customHeight="false" outlineLevel="0" collapsed="false">
      <c r="B657" s="370"/>
      <c r="C657" s="370"/>
      <c r="D657" s="370"/>
      <c r="E657" s="370"/>
      <c r="F657" s="370"/>
      <c r="G657" s="370"/>
      <c r="H657" s="370"/>
      <c r="I657" s="370"/>
      <c r="J657" s="370"/>
    </row>
    <row r="658" s="369" customFormat="true" ht="13.5" hidden="false" customHeight="false" outlineLevel="0" collapsed="false">
      <c r="B658" s="370"/>
      <c r="C658" s="370"/>
      <c r="D658" s="370"/>
      <c r="E658" s="370"/>
      <c r="F658" s="370"/>
      <c r="G658" s="370"/>
      <c r="H658" s="370"/>
      <c r="I658" s="370"/>
      <c r="J658" s="343"/>
    </row>
    <row r="659" s="369" customFormat="true" ht="13.5" hidden="false" customHeight="false" outlineLevel="0" collapsed="false">
      <c r="B659" s="370"/>
      <c r="C659" s="370"/>
      <c r="D659" s="370"/>
      <c r="E659" s="370"/>
      <c r="F659" s="370"/>
      <c r="G659" s="370"/>
      <c r="H659" s="370"/>
      <c r="I659" s="370"/>
      <c r="J659" s="370"/>
    </row>
    <row r="660" s="369" customFormat="true" ht="13.5" hidden="false" customHeight="false" outlineLevel="0" collapsed="false">
      <c r="B660" s="370"/>
      <c r="C660" s="370"/>
      <c r="D660" s="370"/>
      <c r="E660" s="370"/>
      <c r="F660" s="370"/>
      <c r="G660" s="370"/>
      <c r="H660" s="370"/>
      <c r="I660" s="370"/>
      <c r="J660" s="343"/>
    </row>
    <row r="661" s="369" customFormat="true" ht="13.5" hidden="false" customHeight="false" outlineLevel="0" collapsed="false">
      <c r="B661" s="370"/>
      <c r="C661" s="370"/>
      <c r="D661" s="370"/>
      <c r="E661" s="370"/>
      <c r="F661" s="370"/>
      <c r="G661" s="370"/>
      <c r="H661" s="370"/>
      <c r="I661" s="370"/>
      <c r="J661" s="343"/>
    </row>
    <row r="662" s="369" customFormat="true" ht="13.5" hidden="false" customHeight="false" outlineLevel="0" collapsed="false">
      <c r="B662" s="370"/>
      <c r="C662" s="343"/>
      <c r="D662" s="343"/>
      <c r="E662" s="343"/>
      <c r="F662" s="343"/>
      <c r="G662" s="343"/>
      <c r="H662" s="343"/>
      <c r="I662" s="343"/>
      <c r="J662" s="343"/>
    </row>
    <row r="663" s="369" customFormat="true" ht="13.5" hidden="false" customHeight="false" outlineLevel="0" collapsed="false">
      <c r="B663" s="370"/>
      <c r="C663" s="370"/>
      <c r="D663" s="370"/>
      <c r="E663" s="370"/>
      <c r="F663" s="370"/>
      <c r="G663" s="370"/>
      <c r="H663" s="370"/>
      <c r="I663" s="370"/>
      <c r="J663" s="370"/>
    </row>
    <row r="664" s="369" customFormat="true" ht="13.5" hidden="false" customHeight="false" outlineLevel="0" collapsed="false">
      <c r="B664" s="370"/>
      <c r="C664" s="343"/>
      <c r="D664" s="343"/>
      <c r="E664" s="343"/>
      <c r="F664" s="343"/>
      <c r="G664" s="343"/>
      <c r="H664" s="343"/>
      <c r="I664" s="343"/>
      <c r="J664" s="343"/>
    </row>
    <row r="665" s="369" customFormat="true" ht="13.5" hidden="false" customHeight="false" outlineLevel="0" collapsed="false">
      <c r="B665" s="370"/>
      <c r="C665" s="370"/>
      <c r="D665" s="370"/>
      <c r="E665" s="370"/>
      <c r="F665" s="370"/>
      <c r="G665" s="370"/>
      <c r="H665" s="370"/>
      <c r="I665" s="370"/>
      <c r="J665" s="343"/>
    </row>
    <row r="666" s="369" customFormat="true" ht="13.5" hidden="false" customHeight="false" outlineLevel="0" collapsed="false">
      <c r="B666" s="370"/>
      <c r="C666" s="370"/>
      <c r="D666" s="370"/>
      <c r="E666" s="370"/>
      <c r="F666" s="370"/>
      <c r="G666" s="370"/>
      <c r="H666" s="370"/>
      <c r="I666" s="370"/>
      <c r="J666" s="343"/>
    </row>
    <row r="667" s="369" customFormat="true" ht="13.5" hidden="false" customHeight="false" outlineLevel="0" collapsed="false">
      <c r="B667" s="370"/>
      <c r="C667" s="370"/>
      <c r="D667" s="370"/>
      <c r="E667" s="370"/>
      <c r="F667" s="370"/>
      <c r="G667" s="370"/>
      <c r="H667" s="370"/>
      <c r="I667" s="370"/>
      <c r="J667" s="343"/>
    </row>
    <row r="668" s="369" customFormat="true" ht="13.5" hidden="false" customHeight="false" outlineLevel="0" collapsed="false">
      <c r="B668" s="370"/>
      <c r="C668" s="370"/>
      <c r="D668" s="370"/>
      <c r="E668" s="370"/>
      <c r="F668" s="370"/>
      <c r="G668" s="370"/>
      <c r="H668" s="370"/>
      <c r="I668" s="370"/>
      <c r="J668" s="343"/>
    </row>
    <row r="669" s="369" customFormat="true" ht="13.5" hidden="false" customHeight="false" outlineLevel="0" collapsed="false">
      <c r="B669" s="370"/>
      <c r="C669" s="370"/>
      <c r="D669" s="370"/>
      <c r="E669" s="370"/>
      <c r="F669" s="370"/>
      <c r="G669" s="370"/>
      <c r="H669" s="370"/>
      <c r="I669" s="370"/>
      <c r="J669" s="343"/>
    </row>
    <row r="670" s="369" customFormat="true" ht="13.5" hidden="false" customHeight="false" outlineLevel="0" collapsed="false">
      <c r="B670" s="370"/>
      <c r="C670" s="370"/>
      <c r="D670" s="370"/>
      <c r="E670" s="370"/>
      <c r="F670" s="370"/>
      <c r="G670" s="370"/>
      <c r="H670" s="370"/>
      <c r="I670" s="370"/>
      <c r="J670" s="343"/>
    </row>
    <row r="671" s="369" customFormat="true" ht="13.5" hidden="false" customHeight="false" outlineLevel="0" collapsed="false">
      <c r="B671" s="343"/>
      <c r="C671" s="343"/>
      <c r="D671" s="343"/>
      <c r="E671" s="343"/>
      <c r="F671" s="343"/>
      <c r="G671" s="343"/>
      <c r="H671" s="343"/>
      <c r="I671" s="343"/>
      <c r="J671" s="343"/>
    </row>
    <row r="672" customFormat="false" ht="13.5" hidden="false" customHeight="false" outlineLevel="0" collapsed="false">
      <c r="B672" s="372"/>
    </row>
    <row r="673" customFormat="false" ht="13.5" hidden="false" customHeight="false" outlineLevel="0" collapsed="false">
      <c r="B673" s="372"/>
    </row>
    <row r="674" customFormat="false" ht="13.5" hidden="false" customHeight="false" outlineLevel="0" collapsed="false">
      <c r="B674" s="372"/>
    </row>
    <row r="675" customFormat="false" ht="13.5" hidden="false" customHeight="false" outlineLevel="0" collapsed="false">
      <c r="B675" s="372"/>
    </row>
    <row r="676" customFormat="false" ht="13.5" hidden="false" customHeight="false" outlineLevel="0" collapsed="false">
      <c r="B676" s="372"/>
    </row>
    <row r="677" customFormat="false" ht="13.5" hidden="false" customHeight="false" outlineLevel="0" collapsed="false">
      <c r="B677" s="372"/>
    </row>
    <row r="678" customFormat="false" ht="13.5" hidden="false" customHeight="false" outlineLevel="0" collapsed="false">
      <c r="B678" s="372"/>
    </row>
    <row r="679" customFormat="false" ht="13.5" hidden="false" customHeight="false" outlineLevel="0" collapsed="false">
      <c r="B679" s="372"/>
    </row>
    <row r="680" customFormat="false" ht="13.5" hidden="false" customHeight="false" outlineLevel="0" collapsed="false">
      <c r="B680" s="372"/>
    </row>
    <row r="681" customFormat="false" ht="13.5" hidden="false" customHeight="false" outlineLevel="0" collapsed="false">
      <c r="B681" s="372"/>
    </row>
    <row r="682" customFormat="false" ht="13.5" hidden="false" customHeight="false" outlineLevel="0" collapsed="false">
      <c r="B682" s="372"/>
    </row>
    <row r="683" customFormat="false" ht="13.5" hidden="false" customHeight="false" outlineLevel="0" collapsed="false">
      <c r="B683" s="372"/>
    </row>
    <row r="684" customFormat="false" ht="13.5" hidden="false" customHeight="false" outlineLevel="0" collapsed="false">
      <c r="B684" s="372"/>
    </row>
    <row r="685" customFormat="false" ht="13.5" hidden="false" customHeight="false" outlineLevel="0" collapsed="false">
      <c r="B685" s="372"/>
    </row>
    <row r="686" customFormat="false" ht="13.5" hidden="false" customHeight="false" outlineLevel="0" collapsed="false">
      <c r="B686" s="372"/>
    </row>
    <row r="687" customFormat="false" ht="13.5" hidden="false" customHeight="false" outlineLevel="0" collapsed="false">
      <c r="B687" s="372"/>
    </row>
    <row r="688" customFormat="false" ht="13.5" hidden="false" customHeight="false" outlineLevel="0" collapsed="false">
      <c r="B688" s="372"/>
    </row>
    <row r="689" customFormat="false" ht="13.5" hidden="false" customHeight="false" outlineLevel="0" collapsed="false">
      <c r="B689" s="372"/>
    </row>
    <row r="690" customFormat="false" ht="13.5" hidden="false" customHeight="false" outlineLevel="0" collapsed="false">
      <c r="B690" s="372"/>
    </row>
    <row r="691" customFormat="false" ht="13.5" hidden="false" customHeight="false" outlineLevel="0" collapsed="false">
      <c r="B691" s="372"/>
    </row>
    <row r="692" customFormat="false" ht="13.5" hidden="false" customHeight="false" outlineLevel="0" collapsed="false">
      <c r="B692" s="372"/>
    </row>
    <row r="693" customFormat="false" ht="13.5" hidden="false" customHeight="false" outlineLevel="0" collapsed="false">
      <c r="B693" s="372"/>
    </row>
    <row r="694" customFormat="false" ht="13.5" hidden="false" customHeight="false" outlineLevel="0" collapsed="false">
      <c r="B694" s="372"/>
    </row>
    <row r="695" customFormat="false" ht="13.5" hidden="false" customHeight="false" outlineLevel="0" collapsed="false">
      <c r="B695" s="372"/>
    </row>
    <row r="696" customFormat="false" ht="13.5" hidden="false" customHeight="false" outlineLevel="0" collapsed="false">
      <c r="B696" s="372"/>
    </row>
    <row r="697" customFormat="false" ht="13.5" hidden="false" customHeight="false" outlineLevel="0" collapsed="false">
      <c r="B697" s="372"/>
    </row>
    <row r="698" customFormat="false" ht="13.5" hidden="false" customHeight="false" outlineLevel="0" collapsed="false">
      <c r="B698" s="372"/>
    </row>
    <row r="699" customFormat="false" ht="13.5" hidden="false" customHeight="false" outlineLevel="0" collapsed="false">
      <c r="B699" s="372"/>
    </row>
    <row r="700" customFormat="false" ht="13.5" hidden="false" customHeight="false" outlineLevel="0" collapsed="false">
      <c r="B700" s="372"/>
    </row>
    <row r="701" customFormat="false" ht="13.5" hidden="false" customHeight="false" outlineLevel="0" collapsed="false">
      <c r="B701" s="372"/>
    </row>
    <row r="702" customFormat="false" ht="13.5" hidden="false" customHeight="false" outlineLevel="0" collapsed="false">
      <c r="B702" s="372"/>
    </row>
    <row r="703" customFormat="false" ht="13.5" hidden="false" customHeight="false" outlineLevel="0" collapsed="false">
      <c r="B703" s="372"/>
    </row>
    <row r="704" customFormat="false" ht="13.5" hidden="false" customHeight="false" outlineLevel="0" collapsed="false">
      <c r="B704" s="372"/>
    </row>
    <row r="705" customFormat="false" ht="13.5" hidden="false" customHeight="false" outlineLevel="0" collapsed="false">
      <c r="B705" s="372"/>
    </row>
    <row r="706" customFormat="false" ht="13.5" hidden="false" customHeight="false" outlineLevel="0" collapsed="false">
      <c r="B706" s="372"/>
    </row>
    <row r="707" customFormat="false" ht="13.5" hidden="false" customHeight="false" outlineLevel="0" collapsed="false">
      <c r="B707" s="372"/>
    </row>
    <row r="708" customFormat="false" ht="13.5" hidden="false" customHeight="false" outlineLevel="0" collapsed="false">
      <c r="B708" s="372"/>
    </row>
    <row r="709" customFormat="false" ht="13.5" hidden="false" customHeight="false" outlineLevel="0" collapsed="false">
      <c r="B709" s="372"/>
    </row>
    <row r="710" customFormat="false" ht="13.5" hidden="false" customHeight="false" outlineLevel="0" collapsed="false">
      <c r="B710" s="372"/>
    </row>
    <row r="711" customFormat="false" ht="13.5" hidden="false" customHeight="false" outlineLevel="0" collapsed="false">
      <c r="B711" s="372"/>
    </row>
    <row r="712" customFormat="false" ht="13.5" hidden="false" customHeight="false" outlineLevel="0" collapsed="false">
      <c r="B712" s="372"/>
    </row>
    <row r="713" customFormat="false" ht="13.5" hidden="false" customHeight="false" outlineLevel="0" collapsed="false">
      <c r="B713" s="372"/>
    </row>
    <row r="714" customFormat="false" ht="13.5" hidden="false" customHeight="false" outlineLevel="0" collapsed="false">
      <c r="B714" s="372"/>
    </row>
    <row r="715" customFormat="false" ht="13.5" hidden="false" customHeight="false" outlineLevel="0" collapsed="false">
      <c r="B715" s="372"/>
    </row>
    <row r="716" customFormat="false" ht="13.5" hidden="false" customHeight="false" outlineLevel="0" collapsed="false">
      <c r="B716" s="372"/>
    </row>
    <row r="717" customFormat="false" ht="13.5" hidden="false" customHeight="false" outlineLevel="0" collapsed="false">
      <c r="B717" s="372"/>
    </row>
    <row r="718" customFormat="false" ht="13.5" hidden="false" customHeight="false" outlineLevel="0" collapsed="false">
      <c r="B718" s="372"/>
    </row>
    <row r="719" customFormat="false" ht="13.5" hidden="false" customHeight="false" outlineLevel="0" collapsed="false">
      <c r="B719" s="372"/>
    </row>
    <row r="720" customFormat="false" ht="13.5" hidden="false" customHeight="false" outlineLevel="0" collapsed="false">
      <c r="B720" s="372"/>
    </row>
    <row r="721" customFormat="false" ht="13.5" hidden="false" customHeight="false" outlineLevel="0" collapsed="false">
      <c r="B721" s="372"/>
    </row>
    <row r="722" customFormat="false" ht="13.5" hidden="false" customHeight="false" outlineLevel="0" collapsed="false">
      <c r="B722" s="372"/>
    </row>
    <row r="723" customFormat="false" ht="13.5" hidden="false" customHeight="false" outlineLevel="0" collapsed="false">
      <c r="B723" s="372"/>
    </row>
    <row r="724" customFormat="false" ht="13.5" hidden="false" customHeight="false" outlineLevel="0" collapsed="false">
      <c r="B724" s="372"/>
    </row>
    <row r="725" customFormat="false" ht="13.5" hidden="false" customHeight="false" outlineLevel="0" collapsed="false">
      <c r="B725" s="372"/>
    </row>
    <row r="726" customFormat="false" ht="13.5" hidden="false" customHeight="false" outlineLevel="0" collapsed="false">
      <c r="B726" s="372"/>
    </row>
    <row r="727" customFormat="false" ht="13.5" hidden="false" customHeight="false" outlineLevel="0" collapsed="false">
      <c r="B727" s="372"/>
    </row>
    <row r="728" customFormat="false" ht="13.5" hidden="false" customHeight="false" outlineLevel="0" collapsed="false">
      <c r="B728" s="372"/>
    </row>
    <row r="729" customFormat="false" ht="13.5" hidden="false" customHeight="false" outlineLevel="0" collapsed="false">
      <c r="B729" s="372"/>
    </row>
    <row r="730" customFormat="false" ht="13.5" hidden="false" customHeight="false" outlineLevel="0" collapsed="false">
      <c r="B730" s="372"/>
    </row>
    <row r="731" customFormat="false" ht="13.5" hidden="false" customHeight="false" outlineLevel="0" collapsed="false">
      <c r="B731" s="372"/>
    </row>
    <row r="732" customFormat="false" ht="13.5" hidden="false" customHeight="false" outlineLevel="0" collapsed="false">
      <c r="B732" s="372"/>
    </row>
    <row r="733" customFormat="false" ht="13.5" hidden="false" customHeight="false" outlineLevel="0" collapsed="false">
      <c r="B733" s="372"/>
    </row>
    <row r="734" customFormat="false" ht="13.5" hidden="false" customHeight="false" outlineLevel="0" collapsed="false">
      <c r="B734" s="372"/>
    </row>
    <row r="735" customFormat="false" ht="13.5" hidden="false" customHeight="false" outlineLevel="0" collapsed="false">
      <c r="B735" s="372"/>
    </row>
    <row r="736" customFormat="false" ht="13.5" hidden="false" customHeight="false" outlineLevel="0" collapsed="false">
      <c r="B736" s="372"/>
    </row>
    <row r="737" customFormat="false" ht="13.5" hidden="false" customHeight="false" outlineLevel="0" collapsed="false">
      <c r="B737" s="372"/>
    </row>
    <row r="738" customFormat="false" ht="13.5" hidden="false" customHeight="false" outlineLevel="0" collapsed="false">
      <c r="B738" s="372"/>
    </row>
    <row r="739" customFormat="false" ht="13.5" hidden="false" customHeight="false" outlineLevel="0" collapsed="false">
      <c r="B739" s="372"/>
    </row>
    <row r="740" customFormat="false" ht="13.5" hidden="false" customHeight="false" outlineLevel="0" collapsed="false">
      <c r="B740" s="372"/>
    </row>
    <row r="741" customFormat="false" ht="13.5" hidden="false" customHeight="false" outlineLevel="0" collapsed="false">
      <c r="B741" s="372"/>
    </row>
    <row r="742" customFormat="false" ht="13.5" hidden="false" customHeight="false" outlineLevel="0" collapsed="false">
      <c r="B742" s="372"/>
    </row>
    <row r="743" customFormat="false" ht="13.5" hidden="false" customHeight="false" outlineLevel="0" collapsed="false">
      <c r="B743" s="372"/>
    </row>
    <row r="744" customFormat="false" ht="13.5" hidden="false" customHeight="false" outlineLevel="0" collapsed="false">
      <c r="B744" s="372"/>
    </row>
    <row r="745" customFormat="false" ht="13.5" hidden="false" customHeight="false" outlineLevel="0" collapsed="false">
      <c r="B745" s="372"/>
    </row>
    <row r="746" customFormat="false" ht="13.5" hidden="false" customHeight="false" outlineLevel="0" collapsed="false">
      <c r="B746" s="372"/>
    </row>
    <row r="747" customFormat="false" ht="13.5" hidden="false" customHeight="false" outlineLevel="0" collapsed="false">
      <c r="B747" s="372"/>
    </row>
    <row r="748" customFormat="false" ht="13.5" hidden="false" customHeight="false" outlineLevel="0" collapsed="false">
      <c r="B748" s="372"/>
    </row>
    <row r="749" customFormat="false" ht="13.5" hidden="false" customHeight="false" outlineLevel="0" collapsed="false">
      <c r="B749" s="372"/>
    </row>
    <row r="750" customFormat="false" ht="13.5" hidden="false" customHeight="false" outlineLevel="0" collapsed="false">
      <c r="B750" s="372"/>
    </row>
    <row r="751" customFormat="false" ht="13.5" hidden="false" customHeight="false" outlineLevel="0" collapsed="false">
      <c r="B751" s="372"/>
    </row>
    <row r="752" customFormat="false" ht="13.5" hidden="false" customHeight="false" outlineLevel="0" collapsed="false">
      <c r="B752" s="372"/>
    </row>
    <row r="753" customFormat="false" ht="13.5" hidden="false" customHeight="false" outlineLevel="0" collapsed="false">
      <c r="B753" s="372"/>
    </row>
    <row r="754" customFormat="false" ht="13.5" hidden="false" customHeight="false" outlineLevel="0" collapsed="false">
      <c r="B754" s="372"/>
    </row>
    <row r="755" customFormat="false" ht="13.5" hidden="false" customHeight="false" outlineLevel="0" collapsed="false">
      <c r="B755" s="372"/>
    </row>
    <row r="756" customFormat="false" ht="13.5" hidden="false" customHeight="false" outlineLevel="0" collapsed="false">
      <c r="B756" s="372"/>
    </row>
    <row r="757" customFormat="false" ht="13.5" hidden="false" customHeight="false" outlineLevel="0" collapsed="false">
      <c r="B757" s="372"/>
    </row>
    <row r="758" customFormat="false" ht="13.5" hidden="false" customHeight="false" outlineLevel="0" collapsed="false">
      <c r="B758" s="372"/>
    </row>
    <row r="759" customFormat="false" ht="13.5" hidden="false" customHeight="false" outlineLevel="0" collapsed="false">
      <c r="B759" s="372"/>
    </row>
    <row r="760" customFormat="false" ht="13.5" hidden="false" customHeight="false" outlineLevel="0" collapsed="false">
      <c r="B760" s="372"/>
    </row>
    <row r="761" customFormat="false" ht="13.5" hidden="false" customHeight="false" outlineLevel="0" collapsed="false">
      <c r="B761" s="372"/>
    </row>
    <row r="762" customFormat="false" ht="13.5" hidden="false" customHeight="false" outlineLevel="0" collapsed="false">
      <c r="B762" s="372"/>
    </row>
    <row r="763" customFormat="false" ht="13.5" hidden="false" customHeight="false" outlineLevel="0" collapsed="false">
      <c r="B763" s="372"/>
    </row>
    <row r="764" customFormat="false" ht="13.5" hidden="false" customHeight="false" outlineLevel="0" collapsed="false">
      <c r="B764" s="372"/>
    </row>
    <row r="765" customFormat="false" ht="13.5" hidden="false" customHeight="false" outlineLevel="0" collapsed="false">
      <c r="B765" s="372"/>
    </row>
    <row r="766" customFormat="false" ht="13.5" hidden="false" customHeight="false" outlineLevel="0" collapsed="false">
      <c r="B766" s="372"/>
    </row>
    <row r="767" customFormat="false" ht="13.5" hidden="false" customHeight="false" outlineLevel="0" collapsed="false">
      <c r="B767" s="372"/>
    </row>
    <row r="768" customFormat="false" ht="13.5" hidden="false" customHeight="false" outlineLevel="0" collapsed="false">
      <c r="B768" s="372"/>
    </row>
    <row r="769" customFormat="false" ht="13.5" hidden="false" customHeight="false" outlineLevel="0" collapsed="false">
      <c r="B769" s="372"/>
    </row>
    <row r="770" customFormat="false" ht="13.5" hidden="false" customHeight="false" outlineLevel="0" collapsed="false">
      <c r="B770" s="372"/>
    </row>
    <row r="771" customFormat="false" ht="13.5" hidden="false" customHeight="false" outlineLevel="0" collapsed="false">
      <c r="B771" s="372"/>
    </row>
    <row r="772" customFormat="false" ht="13.5" hidden="false" customHeight="false" outlineLevel="0" collapsed="false">
      <c r="B772" s="372"/>
    </row>
    <row r="773" customFormat="false" ht="13.5" hidden="false" customHeight="false" outlineLevel="0" collapsed="false">
      <c r="B773" s="372"/>
    </row>
    <row r="774" customFormat="false" ht="13.5" hidden="false" customHeight="false" outlineLevel="0" collapsed="false">
      <c r="B774" s="372"/>
    </row>
    <row r="775" customFormat="false" ht="13.5" hidden="false" customHeight="false" outlineLevel="0" collapsed="false">
      <c r="B775" s="372"/>
    </row>
    <row r="776" customFormat="false" ht="13.5" hidden="false" customHeight="false" outlineLevel="0" collapsed="false">
      <c r="B776" s="372"/>
    </row>
    <row r="777" customFormat="false" ht="13.5" hidden="false" customHeight="false" outlineLevel="0" collapsed="false">
      <c r="B777" s="372"/>
    </row>
    <row r="778" customFormat="false" ht="13.5" hidden="false" customHeight="false" outlineLevel="0" collapsed="false">
      <c r="B778" s="372"/>
    </row>
    <row r="779" customFormat="false" ht="13.5" hidden="false" customHeight="false" outlineLevel="0" collapsed="false">
      <c r="B779" s="372"/>
    </row>
    <row r="780" customFormat="false" ht="13.5" hidden="false" customHeight="false" outlineLevel="0" collapsed="false">
      <c r="B780" s="372"/>
    </row>
    <row r="781" customFormat="false" ht="13.5" hidden="false" customHeight="false" outlineLevel="0" collapsed="false">
      <c r="B781" s="372"/>
    </row>
    <row r="782" customFormat="false" ht="13.5" hidden="false" customHeight="false" outlineLevel="0" collapsed="false">
      <c r="B782" s="372"/>
    </row>
    <row r="783" customFormat="false" ht="13.5" hidden="false" customHeight="false" outlineLevel="0" collapsed="false">
      <c r="B783" s="372"/>
    </row>
    <row r="784" customFormat="false" ht="13.5" hidden="false" customHeight="false" outlineLevel="0" collapsed="false">
      <c r="B784" s="372"/>
    </row>
    <row r="785" customFormat="false" ht="13.5" hidden="false" customHeight="false" outlineLevel="0" collapsed="false">
      <c r="B785" s="372"/>
    </row>
    <row r="786" customFormat="false" ht="13.5" hidden="false" customHeight="false" outlineLevel="0" collapsed="false">
      <c r="B786" s="372"/>
    </row>
    <row r="787" customFormat="false" ht="13.5" hidden="false" customHeight="false" outlineLevel="0" collapsed="false">
      <c r="B787" s="372"/>
    </row>
    <row r="788" customFormat="false" ht="13.5" hidden="false" customHeight="false" outlineLevel="0" collapsed="false">
      <c r="B788" s="372"/>
    </row>
    <row r="789" customFormat="false" ht="13.5" hidden="false" customHeight="false" outlineLevel="0" collapsed="false">
      <c r="B789" s="372"/>
    </row>
    <row r="790" customFormat="false" ht="13.5" hidden="false" customHeight="false" outlineLevel="0" collapsed="false">
      <c r="B790" s="372"/>
    </row>
    <row r="791" customFormat="false" ht="13.5" hidden="false" customHeight="false" outlineLevel="0" collapsed="false">
      <c r="B791" s="372"/>
    </row>
    <row r="792" customFormat="false" ht="13.5" hidden="false" customHeight="false" outlineLevel="0" collapsed="false">
      <c r="B792" s="372"/>
    </row>
    <row r="793" customFormat="false" ht="13.5" hidden="false" customHeight="false" outlineLevel="0" collapsed="false">
      <c r="B793" s="372"/>
    </row>
    <row r="794" customFormat="false" ht="13.5" hidden="false" customHeight="false" outlineLevel="0" collapsed="false">
      <c r="B794" s="372"/>
    </row>
    <row r="795" customFormat="false" ht="13.5" hidden="false" customHeight="false" outlineLevel="0" collapsed="false">
      <c r="B795" s="372"/>
    </row>
    <row r="796" customFormat="false" ht="13.5" hidden="false" customHeight="false" outlineLevel="0" collapsed="false">
      <c r="B796" s="372"/>
    </row>
    <row r="797" customFormat="false" ht="13.5" hidden="false" customHeight="false" outlineLevel="0" collapsed="false">
      <c r="B797" s="372"/>
    </row>
    <row r="798" customFormat="false" ht="13.5" hidden="false" customHeight="false" outlineLevel="0" collapsed="false">
      <c r="B798" s="372"/>
    </row>
    <row r="799" customFormat="false" ht="13.5" hidden="false" customHeight="false" outlineLevel="0" collapsed="false">
      <c r="B799" s="372"/>
    </row>
    <row r="800" customFormat="false" ht="13.5" hidden="false" customHeight="false" outlineLevel="0" collapsed="false">
      <c r="B800" s="372"/>
    </row>
    <row r="801" customFormat="false" ht="13.5" hidden="false" customHeight="false" outlineLevel="0" collapsed="false">
      <c r="B801" s="372"/>
    </row>
    <row r="802" customFormat="false" ht="13.5" hidden="false" customHeight="false" outlineLevel="0" collapsed="false">
      <c r="B802" s="372"/>
    </row>
    <row r="803" customFormat="false" ht="13.5" hidden="false" customHeight="false" outlineLevel="0" collapsed="false">
      <c r="B803" s="372"/>
    </row>
    <row r="804" customFormat="false" ht="13.5" hidden="false" customHeight="false" outlineLevel="0" collapsed="false">
      <c r="B804" s="372"/>
    </row>
    <row r="805" customFormat="false" ht="13.5" hidden="false" customHeight="false" outlineLevel="0" collapsed="false">
      <c r="B805" s="372"/>
    </row>
    <row r="806" customFormat="false" ht="13.5" hidden="false" customHeight="false" outlineLevel="0" collapsed="false">
      <c r="B806" s="372"/>
    </row>
    <row r="807" customFormat="false" ht="13.5" hidden="false" customHeight="false" outlineLevel="0" collapsed="false">
      <c r="B807" s="372"/>
    </row>
    <row r="808" customFormat="false" ht="13.5" hidden="false" customHeight="false" outlineLevel="0" collapsed="false">
      <c r="B808" s="372"/>
    </row>
    <row r="809" customFormat="false" ht="13.5" hidden="false" customHeight="false" outlineLevel="0" collapsed="false">
      <c r="B809" s="372"/>
    </row>
    <row r="810" customFormat="false" ht="13.5" hidden="false" customHeight="false" outlineLevel="0" collapsed="false">
      <c r="B810" s="372"/>
    </row>
    <row r="811" customFormat="false" ht="13.5" hidden="false" customHeight="false" outlineLevel="0" collapsed="false">
      <c r="B811" s="372"/>
    </row>
    <row r="812" customFormat="false" ht="13.5" hidden="false" customHeight="false" outlineLevel="0" collapsed="false">
      <c r="B812" s="372"/>
    </row>
    <row r="813" customFormat="false" ht="13.5" hidden="false" customHeight="false" outlineLevel="0" collapsed="false">
      <c r="B813" s="372"/>
    </row>
    <row r="814" customFormat="false" ht="13.5" hidden="false" customHeight="false" outlineLevel="0" collapsed="false">
      <c r="B814" s="372"/>
    </row>
    <row r="815" customFormat="false" ht="13.5" hidden="false" customHeight="false" outlineLevel="0" collapsed="false">
      <c r="B815" s="372"/>
    </row>
    <row r="816" customFormat="false" ht="13.5" hidden="false" customHeight="false" outlineLevel="0" collapsed="false">
      <c r="B816" s="372"/>
    </row>
    <row r="817" customFormat="false" ht="13.5" hidden="false" customHeight="false" outlineLevel="0" collapsed="false">
      <c r="B817" s="372"/>
    </row>
    <row r="818" customFormat="false" ht="13.5" hidden="false" customHeight="false" outlineLevel="0" collapsed="false">
      <c r="B818" s="372"/>
    </row>
    <row r="819" customFormat="false" ht="13.5" hidden="false" customHeight="false" outlineLevel="0" collapsed="false">
      <c r="B819" s="372"/>
    </row>
    <row r="820" customFormat="false" ht="13.5" hidden="false" customHeight="false" outlineLevel="0" collapsed="false">
      <c r="B820" s="372"/>
    </row>
    <row r="821" customFormat="false" ht="13.5" hidden="false" customHeight="false" outlineLevel="0" collapsed="false">
      <c r="B821" s="372"/>
    </row>
    <row r="822" customFormat="false" ht="13.5" hidden="false" customHeight="false" outlineLevel="0" collapsed="false">
      <c r="B822" s="372"/>
    </row>
    <row r="823" customFormat="false" ht="13.5" hidden="false" customHeight="false" outlineLevel="0" collapsed="false">
      <c r="B823" s="372"/>
    </row>
    <row r="824" customFormat="false" ht="13.5" hidden="false" customHeight="false" outlineLevel="0" collapsed="false">
      <c r="B824" s="372"/>
    </row>
    <row r="825" customFormat="false" ht="13.5" hidden="false" customHeight="false" outlineLevel="0" collapsed="false">
      <c r="B825" s="372"/>
    </row>
    <row r="826" customFormat="false" ht="13.5" hidden="false" customHeight="false" outlineLevel="0" collapsed="false">
      <c r="B826" s="372"/>
    </row>
    <row r="827" customFormat="false" ht="13.5" hidden="false" customHeight="false" outlineLevel="0" collapsed="false">
      <c r="B827" s="372"/>
    </row>
    <row r="828" customFormat="false" ht="13.5" hidden="false" customHeight="false" outlineLevel="0" collapsed="false">
      <c r="B828" s="372"/>
    </row>
    <row r="829" customFormat="false" ht="13.5" hidden="false" customHeight="false" outlineLevel="0" collapsed="false">
      <c r="B829" s="372"/>
    </row>
    <row r="830" customFormat="false" ht="13.5" hidden="false" customHeight="false" outlineLevel="0" collapsed="false">
      <c r="B830" s="372"/>
    </row>
    <row r="831" customFormat="false" ht="13.5" hidden="false" customHeight="false" outlineLevel="0" collapsed="false">
      <c r="B831" s="372"/>
    </row>
    <row r="832" customFormat="false" ht="13.5" hidden="false" customHeight="false" outlineLevel="0" collapsed="false">
      <c r="B832" s="372"/>
    </row>
    <row r="833" customFormat="false" ht="13.5" hidden="false" customHeight="false" outlineLevel="0" collapsed="false">
      <c r="B833" s="372"/>
    </row>
    <row r="834" customFormat="false" ht="13.5" hidden="false" customHeight="false" outlineLevel="0" collapsed="false">
      <c r="B834" s="372"/>
    </row>
    <row r="835" customFormat="false" ht="13.5" hidden="false" customHeight="false" outlineLevel="0" collapsed="false">
      <c r="B835" s="372"/>
    </row>
    <row r="836" customFormat="false" ht="13.5" hidden="false" customHeight="false" outlineLevel="0" collapsed="false">
      <c r="B836" s="372"/>
    </row>
    <row r="837" customFormat="false" ht="13.5" hidden="false" customHeight="false" outlineLevel="0" collapsed="false">
      <c r="B837" s="372"/>
    </row>
    <row r="838" customFormat="false" ht="13.5" hidden="false" customHeight="false" outlineLevel="0" collapsed="false">
      <c r="B838" s="372"/>
    </row>
    <row r="839" customFormat="false" ht="13.5" hidden="false" customHeight="false" outlineLevel="0" collapsed="false">
      <c r="B839" s="372"/>
    </row>
    <row r="840" customFormat="false" ht="13.5" hidden="false" customHeight="false" outlineLevel="0" collapsed="false">
      <c r="B840" s="372"/>
    </row>
    <row r="841" customFormat="false" ht="13.5" hidden="false" customHeight="false" outlineLevel="0" collapsed="false">
      <c r="B841" s="372"/>
    </row>
    <row r="842" customFormat="false" ht="13.5" hidden="false" customHeight="false" outlineLevel="0" collapsed="false">
      <c r="B842" s="372"/>
    </row>
    <row r="843" customFormat="false" ht="13.5" hidden="false" customHeight="false" outlineLevel="0" collapsed="false">
      <c r="B843" s="372"/>
    </row>
    <row r="844" customFormat="false" ht="13.5" hidden="false" customHeight="false" outlineLevel="0" collapsed="false">
      <c r="B844" s="372"/>
    </row>
    <row r="845" customFormat="false" ht="13.5" hidden="false" customHeight="false" outlineLevel="0" collapsed="false">
      <c r="B845" s="372"/>
    </row>
    <row r="846" customFormat="false" ht="13.5" hidden="false" customHeight="false" outlineLevel="0" collapsed="false">
      <c r="B846" s="372"/>
    </row>
    <row r="847" customFormat="false" ht="13.5" hidden="false" customHeight="false" outlineLevel="0" collapsed="false">
      <c r="B847" s="372"/>
    </row>
    <row r="848" customFormat="false" ht="13.5" hidden="false" customHeight="false" outlineLevel="0" collapsed="false">
      <c r="B848" s="372"/>
    </row>
    <row r="849" customFormat="false" ht="13.5" hidden="false" customHeight="false" outlineLevel="0" collapsed="false">
      <c r="B849" s="372"/>
    </row>
    <row r="850" customFormat="false" ht="13.5" hidden="false" customHeight="false" outlineLevel="0" collapsed="false">
      <c r="B850" s="372"/>
    </row>
    <row r="851" customFormat="false" ht="13.5" hidden="false" customHeight="false" outlineLevel="0" collapsed="false">
      <c r="B851" s="372"/>
    </row>
    <row r="852" customFormat="false" ht="13.5" hidden="false" customHeight="false" outlineLevel="0" collapsed="false">
      <c r="B852" s="372"/>
    </row>
    <row r="853" customFormat="false" ht="13.5" hidden="false" customHeight="false" outlineLevel="0" collapsed="false">
      <c r="B853" s="372"/>
    </row>
    <row r="854" customFormat="false" ht="13.5" hidden="false" customHeight="false" outlineLevel="0" collapsed="false">
      <c r="B854" s="372"/>
    </row>
    <row r="855" customFormat="false" ht="13.5" hidden="false" customHeight="false" outlineLevel="0" collapsed="false">
      <c r="B855" s="372"/>
    </row>
    <row r="856" customFormat="false" ht="13.5" hidden="false" customHeight="false" outlineLevel="0" collapsed="false">
      <c r="B856" s="372"/>
    </row>
    <row r="857" customFormat="false" ht="13.5" hidden="false" customHeight="false" outlineLevel="0" collapsed="false">
      <c r="B857" s="372"/>
    </row>
    <row r="858" customFormat="false" ht="13.5" hidden="false" customHeight="false" outlineLevel="0" collapsed="false">
      <c r="B858" s="372"/>
    </row>
    <row r="859" customFormat="false" ht="13.5" hidden="false" customHeight="false" outlineLevel="0" collapsed="false">
      <c r="B859" s="372"/>
    </row>
    <row r="860" customFormat="false" ht="13.5" hidden="false" customHeight="false" outlineLevel="0" collapsed="false">
      <c r="B860" s="372"/>
    </row>
    <row r="861" customFormat="false" ht="13.5" hidden="false" customHeight="false" outlineLevel="0" collapsed="false">
      <c r="B861" s="372"/>
    </row>
    <row r="862" customFormat="false" ht="13.5" hidden="false" customHeight="false" outlineLevel="0" collapsed="false">
      <c r="B862" s="372"/>
    </row>
    <row r="863" customFormat="false" ht="13.5" hidden="false" customHeight="false" outlineLevel="0" collapsed="false">
      <c r="B863" s="372"/>
    </row>
    <row r="864" customFormat="false" ht="13.5" hidden="false" customHeight="false" outlineLevel="0" collapsed="false">
      <c r="B864" s="372"/>
    </row>
    <row r="865" customFormat="false" ht="13.5" hidden="false" customHeight="false" outlineLevel="0" collapsed="false">
      <c r="B865" s="372"/>
    </row>
    <row r="866" customFormat="false" ht="13.5" hidden="false" customHeight="false" outlineLevel="0" collapsed="false">
      <c r="B866" s="372"/>
    </row>
    <row r="867" customFormat="false" ht="13.5" hidden="false" customHeight="false" outlineLevel="0" collapsed="false">
      <c r="B867" s="372"/>
    </row>
    <row r="868" customFormat="false" ht="13.5" hidden="false" customHeight="false" outlineLevel="0" collapsed="false">
      <c r="B868" s="372"/>
    </row>
    <row r="869" customFormat="false" ht="13.5" hidden="false" customHeight="false" outlineLevel="0" collapsed="false">
      <c r="B869" s="372"/>
    </row>
    <row r="870" customFormat="false" ht="13.5" hidden="false" customHeight="false" outlineLevel="0" collapsed="false">
      <c r="B870" s="372"/>
    </row>
    <row r="871" customFormat="false" ht="13.5" hidden="false" customHeight="false" outlineLevel="0" collapsed="false">
      <c r="B871" s="372"/>
    </row>
    <row r="872" customFormat="false" ht="13.5" hidden="false" customHeight="false" outlineLevel="0" collapsed="false">
      <c r="B872" s="372"/>
    </row>
    <row r="873" customFormat="false" ht="13.5" hidden="false" customHeight="false" outlineLevel="0" collapsed="false">
      <c r="B873" s="372"/>
    </row>
    <row r="874" customFormat="false" ht="13.5" hidden="false" customHeight="false" outlineLevel="0" collapsed="false">
      <c r="B874" s="372"/>
    </row>
    <row r="875" customFormat="false" ht="13.5" hidden="false" customHeight="false" outlineLevel="0" collapsed="false">
      <c r="B875" s="372"/>
    </row>
    <row r="876" customFormat="false" ht="13.5" hidden="false" customHeight="false" outlineLevel="0" collapsed="false">
      <c r="B876" s="372"/>
    </row>
    <row r="877" customFormat="false" ht="13.5" hidden="false" customHeight="false" outlineLevel="0" collapsed="false">
      <c r="B877" s="372"/>
    </row>
    <row r="878" customFormat="false" ht="13.5" hidden="false" customHeight="false" outlineLevel="0" collapsed="false">
      <c r="B878" s="372"/>
    </row>
    <row r="879" customFormat="false" ht="13.5" hidden="false" customHeight="false" outlineLevel="0" collapsed="false">
      <c r="B879" s="372"/>
    </row>
    <row r="880" customFormat="false" ht="13.5" hidden="false" customHeight="false" outlineLevel="0" collapsed="false">
      <c r="B880" s="372"/>
    </row>
    <row r="881" customFormat="false" ht="13.5" hidden="false" customHeight="false" outlineLevel="0" collapsed="false">
      <c r="B881" s="372"/>
    </row>
    <row r="882" customFormat="false" ht="13.5" hidden="false" customHeight="false" outlineLevel="0" collapsed="false">
      <c r="B882" s="372"/>
    </row>
    <row r="883" customFormat="false" ht="13.5" hidden="false" customHeight="false" outlineLevel="0" collapsed="false">
      <c r="B883" s="372"/>
    </row>
    <row r="884" customFormat="false" ht="13.5" hidden="false" customHeight="false" outlineLevel="0" collapsed="false">
      <c r="B884" s="372"/>
    </row>
    <row r="885" customFormat="false" ht="13.5" hidden="false" customHeight="false" outlineLevel="0" collapsed="false">
      <c r="B885" s="372"/>
    </row>
    <row r="886" customFormat="false" ht="13.5" hidden="false" customHeight="false" outlineLevel="0" collapsed="false">
      <c r="B886" s="372"/>
    </row>
    <row r="887" customFormat="false" ht="13.5" hidden="false" customHeight="false" outlineLevel="0" collapsed="false">
      <c r="B887" s="372"/>
    </row>
    <row r="888" customFormat="false" ht="13.5" hidden="false" customHeight="false" outlineLevel="0" collapsed="false">
      <c r="B888" s="372"/>
    </row>
    <row r="889" customFormat="false" ht="13.5" hidden="false" customHeight="false" outlineLevel="0" collapsed="false">
      <c r="B889" s="372"/>
    </row>
    <row r="890" customFormat="false" ht="13.5" hidden="false" customHeight="false" outlineLevel="0" collapsed="false">
      <c r="B890" s="372"/>
    </row>
    <row r="891" customFormat="false" ht="13.5" hidden="false" customHeight="false" outlineLevel="0" collapsed="false">
      <c r="B891" s="372"/>
    </row>
    <row r="892" customFormat="false" ht="13.5" hidden="false" customHeight="false" outlineLevel="0" collapsed="false">
      <c r="B892" s="372"/>
    </row>
    <row r="893" customFormat="false" ht="13.5" hidden="false" customHeight="false" outlineLevel="0" collapsed="false">
      <c r="B893" s="372"/>
    </row>
    <row r="894" customFormat="false" ht="13.5" hidden="false" customHeight="false" outlineLevel="0" collapsed="false">
      <c r="B894" s="372"/>
    </row>
    <row r="895" customFormat="false" ht="13.5" hidden="false" customHeight="false" outlineLevel="0" collapsed="false">
      <c r="B895" s="372"/>
    </row>
    <row r="896" customFormat="false" ht="13.5" hidden="false" customHeight="false" outlineLevel="0" collapsed="false">
      <c r="B896" s="372"/>
    </row>
    <row r="897" customFormat="false" ht="13.5" hidden="false" customHeight="false" outlineLevel="0" collapsed="false">
      <c r="B897" s="372"/>
    </row>
    <row r="898" customFormat="false" ht="13.5" hidden="false" customHeight="false" outlineLevel="0" collapsed="false">
      <c r="B898" s="372"/>
    </row>
    <row r="899" customFormat="false" ht="13.5" hidden="false" customHeight="false" outlineLevel="0" collapsed="false">
      <c r="B899" s="372"/>
    </row>
    <row r="900" customFormat="false" ht="13.5" hidden="false" customHeight="false" outlineLevel="0" collapsed="false">
      <c r="B900" s="372"/>
    </row>
    <row r="901" customFormat="false" ht="13.5" hidden="false" customHeight="false" outlineLevel="0" collapsed="false">
      <c r="B901" s="372"/>
    </row>
    <row r="902" customFormat="false" ht="13.5" hidden="false" customHeight="false" outlineLevel="0" collapsed="false">
      <c r="B902" s="372"/>
    </row>
    <row r="903" customFormat="false" ht="13.5" hidden="false" customHeight="false" outlineLevel="0" collapsed="false">
      <c r="B903" s="372"/>
    </row>
    <row r="904" customFormat="false" ht="13.5" hidden="false" customHeight="false" outlineLevel="0" collapsed="false">
      <c r="B904" s="372"/>
    </row>
    <row r="905" customFormat="false" ht="13.5" hidden="false" customHeight="false" outlineLevel="0" collapsed="false">
      <c r="B905" s="372"/>
    </row>
    <row r="906" customFormat="false" ht="13.5" hidden="false" customHeight="false" outlineLevel="0" collapsed="false">
      <c r="B906" s="372"/>
    </row>
    <row r="907" customFormat="false" ht="13.5" hidden="false" customHeight="false" outlineLevel="0" collapsed="false">
      <c r="B907" s="372"/>
    </row>
    <row r="908" customFormat="false" ht="13.5" hidden="false" customHeight="false" outlineLevel="0" collapsed="false">
      <c r="B908" s="372"/>
    </row>
    <row r="909" customFormat="false" ht="13.5" hidden="false" customHeight="false" outlineLevel="0" collapsed="false">
      <c r="B909" s="372"/>
    </row>
    <row r="910" customFormat="false" ht="13.5" hidden="false" customHeight="false" outlineLevel="0" collapsed="false">
      <c r="B910" s="372"/>
    </row>
    <row r="911" customFormat="false" ht="13.5" hidden="false" customHeight="false" outlineLevel="0" collapsed="false">
      <c r="B911" s="372"/>
    </row>
    <row r="912" customFormat="false" ht="13.5" hidden="false" customHeight="false" outlineLevel="0" collapsed="false">
      <c r="B912" s="372"/>
    </row>
    <row r="913" customFormat="false" ht="13.5" hidden="false" customHeight="false" outlineLevel="0" collapsed="false">
      <c r="B913" s="372"/>
    </row>
    <row r="914" customFormat="false" ht="13.5" hidden="false" customHeight="false" outlineLevel="0" collapsed="false">
      <c r="B914" s="372"/>
    </row>
    <row r="915" customFormat="false" ht="13.5" hidden="false" customHeight="false" outlineLevel="0" collapsed="false">
      <c r="B915" s="372"/>
    </row>
    <row r="916" customFormat="false" ht="13.5" hidden="false" customHeight="false" outlineLevel="0" collapsed="false">
      <c r="B916" s="372"/>
    </row>
    <row r="917" customFormat="false" ht="13.5" hidden="false" customHeight="false" outlineLevel="0" collapsed="false">
      <c r="B917" s="372"/>
    </row>
    <row r="918" customFormat="false" ht="13.5" hidden="false" customHeight="false" outlineLevel="0" collapsed="false">
      <c r="B918" s="372"/>
    </row>
    <row r="919" customFormat="false" ht="13.5" hidden="false" customHeight="false" outlineLevel="0" collapsed="false">
      <c r="B919" s="372"/>
    </row>
    <row r="920" customFormat="false" ht="13.5" hidden="false" customHeight="false" outlineLevel="0" collapsed="false">
      <c r="B920" s="372"/>
    </row>
    <row r="921" customFormat="false" ht="13.5" hidden="false" customHeight="false" outlineLevel="0" collapsed="false">
      <c r="B921" s="372"/>
    </row>
    <row r="922" customFormat="false" ht="13.5" hidden="false" customHeight="false" outlineLevel="0" collapsed="false">
      <c r="B922" s="372"/>
    </row>
    <row r="923" customFormat="false" ht="13.5" hidden="false" customHeight="false" outlineLevel="0" collapsed="false">
      <c r="B923" s="372"/>
    </row>
    <row r="924" customFormat="false" ht="13.5" hidden="false" customHeight="false" outlineLevel="0" collapsed="false">
      <c r="B924" s="372"/>
    </row>
    <row r="925" customFormat="false" ht="13.5" hidden="false" customHeight="false" outlineLevel="0" collapsed="false">
      <c r="B925" s="372"/>
    </row>
    <row r="926" customFormat="false" ht="13.5" hidden="false" customHeight="false" outlineLevel="0" collapsed="false">
      <c r="B926" s="372"/>
    </row>
    <row r="927" customFormat="false" ht="13.5" hidden="false" customHeight="false" outlineLevel="0" collapsed="false">
      <c r="B927" s="372"/>
    </row>
    <row r="928" customFormat="false" ht="13.5" hidden="false" customHeight="false" outlineLevel="0" collapsed="false">
      <c r="B928" s="372"/>
    </row>
    <row r="929" customFormat="false" ht="13.5" hidden="false" customHeight="false" outlineLevel="0" collapsed="false">
      <c r="B929" s="372"/>
    </row>
    <row r="930" customFormat="false" ht="13.5" hidden="false" customHeight="false" outlineLevel="0" collapsed="false">
      <c r="B930" s="372"/>
    </row>
    <row r="931" customFormat="false" ht="13.5" hidden="false" customHeight="false" outlineLevel="0" collapsed="false">
      <c r="B931" s="372"/>
    </row>
    <row r="932" customFormat="false" ht="13.5" hidden="false" customHeight="false" outlineLevel="0" collapsed="false">
      <c r="B932" s="372"/>
    </row>
    <row r="933" customFormat="false" ht="13.5" hidden="false" customHeight="false" outlineLevel="0" collapsed="false">
      <c r="B933" s="372"/>
    </row>
    <row r="934" customFormat="false" ht="13.5" hidden="false" customHeight="false" outlineLevel="0" collapsed="false">
      <c r="B934" s="372"/>
    </row>
    <row r="935" customFormat="false" ht="13.5" hidden="false" customHeight="false" outlineLevel="0" collapsed="false">
      <c r="B935" s="372"/>
    </row>
    <row r="936" customFormat="false" ht="13.5" hidden="false" customHeight="false" outlineLevel="0" collapsed="false">
      <c r="B936" s="372"/>
    </row>
    <row r="937" customFormat="false" ht="13.5" hidden="false" customHeight="false" outlineLevel="0" collapsed="false">
      <c r="B937" s="372"/>
    </row>
    <row r="938" customFormat="false" ht="13.5" hidden="false" customHeight="false" outlineLevel="0" collapsed="false">
      <c r="B938" s="372"/>
    </row>
    <row r="939" customFormat="false" ht="13.5" hidden="false" customHeight="false" outlineLevel="0" collapsed="false">
      <c r="B939" s="372"/>
    </row>
    <row r="940" customFormat="false" ht="13.5" hidden="false" customHeight="false" outlineLevel="0" collapsed="false">
      <c r="B940" s="372"/>
    </row>
    <row r="941" customFormat="false" ht="13.5" hidden="false" customHeight="false" outlineLevel="0" collapsed="false">
      <c r="B941" s="372"/>
    </row>
    <row r="942" customFormat="false" ht="13.5" hidden="false" customHeight="false" outlineLevel="0" collapsed="false">
      <c r="B942" s="372"/>
    </row>
    <row r="943" customFormat="false" ht="13.5" hidden="false" customHeight="false" outlineLevel="0" collapsed="false">
      <c r="B943" s="372"/>
    </row>
    <row r="944" customFormat="false" ht="13.5" hidden="false" customHeight="false" outlineLevel="0" collapsed="false">
      <c r="B944" s="372"/>
    </row>
    <row r="945" customFormat="false" ht="13.5" hidden="false" customHeight="false" outlineLevel="0" collapsed="false">
      <c r="B945" s="372"/>
    </row>
    <row r="946" customFormat="false" ht="13.5" hidden="false" customHeight="false" outlineLevel="0" collapsed="false">
      <c r="B946" s="372"/>
    </row>
    <row r="947" customFormat="false" ht="13.5" hidden="false" customHeight="false" outlineLevel="0" collapsed="false">
      <c r="B947" s="372"/>
    </row>
    <row r="948" customFormat="false" ht="13.5" hidden="false" customHeight="false" outlineLevel="0" collapsed="false">
      <c r="B948" s="372"/>
    </row>
    <row r="949" customFormat="false" ht="13.5" hidden="false" customHeight="false" outlineLevel="0" collapsed="false">
      <c r="B949" s="372"/>
    </row>
    <row r="950" customFormat="false" ht="13.5" hidden="false" customHeight="false" outlineLevel="0" collapsed="false">
      <c r="B950" s="372"/>
    </row>
    <row r="951" customFormat="false" ht="13.5" hidden="false" customHeight="false" outlineLevel="0" collapsed="false">
      <c r="B951" s="372"/>
    </row>
    <row r="952" customFormat="false" ht="13.5" hidden="false" customHeight="false" outlineLevel="0" collapsed="false">
      <c r="B952" s="372"/>
    </row>
    <row r="953" customFormat="false" ht="13.5" hidden="false" customHeight="false" outlineLevel="0" collapsed="false">
      <c r="B953" s="372"/>
    </row>
    <row r="954" customFormat="false" ht="13.5" hidden="false" customHeight="false" outlineLevel="0" collapsed="false">
      <c r="B954" s="372"/>
    </row>
    <row r="955" customFormat="false" ht="13.5" hidden="false" customHeight="false" outlineLevel="0" collapsed="false">
      <c r="B955" s="372"/>
    </row>
    <row r="956" customFormat="false" ht="13.5" hidden="false" customHeight="false" outlineLevel="0" collapsed="false">
      <c r="B956" s="372"/>
    </row>
    <row r="957" customFormat="false" ht="13.5" hidden="false" customHeight="false" outlineLevel="0" collapsed="false">
      <c r="B957" s="372"/>
    </row>
    <row r="958" customFormat="false" ht="13.5" hidden="false" customHeight="false" outlineLevel="0" collapsed="false">
      <c r="B958" s="372"/>
    </row>
    <row r="959" customFormat="false" ht="13.5" hidden="false" customHeight="false" outlineLevel="0" collapsed="false">
      <c r="B959" s="372"/>
    </row>
    <row r="960" customFormat="false" ht="13.5" hidden="false" customHeight="false" outlineLevel="0" collapsed="false">
      <c r="B960" s="372"/>
    </row>
    <row r="961" customFormat="false" ht="13.5" hidden="false" customHeight="false" outlineLevel="0" collapsed="false">
      <c r="B961" s="372"/>
    </row>
    <row r="962" customFormat="false" ht="13.5" hidden="false" customHeight="false" outlineLevel="0" collapsed="false">
      <c r="B962" s="372"/>
    </row>
    <row r="963" customFormat="false" ht="13.5" hidden="false" customHeight="false" outlineLevel="0" collapsed="false">
      <c r="B963" s="372"/>
    </row>
    <row r="964" customFormat="false" ht="13.5" hidden="false" customHeight="false" outlineLevel="0" collapsed="false">
      <c r="B964" s="372"/>
    </row>
    <row r="965" customFormat="false" ht="13.5" hidden="false" customHeight="false" outlineLevel="0" collapsed="false">
      <c r="B965" s="372"/>
    </row>
    <row r="966" customFormat="false" ht="13.5" hidden="false" customHeight="false" outlineLevel="0" collapsed="false">
      <c r="B966" s="372"/>
    </row>
    <row r="967" customFormat="false" ht="13.5" hidden="false" customHeight="false" outlineLevel="0" collapsed="false">
      <c r="B967" s="372"/>
    </row>
    <row r="968" customFormat="false" ht="13.5" hidden="false" customHeight="false" outlineLevel="0" collapsed="false">
      <c r="B968" s="372"/>
    </row>
    <row r="969" customFormat="false" ht="13.5" hidden="false" customHeight="false" outlineLevel="0" collapsed="false">
      <c r="B969" s="372"/>
    </row>
    <row r="970" customFormat="false" ht="13.5" hidden="false" customHeight="false" outlineLevel="0" collapsed="false">
      <c r="B970" s="372"/>
    </row>
    <row r="971" customFormat="false" ht="13.5" hidden="false" customHeight="false" outlineLevel="0" collapsed="false">
      <c r="B971" s="372"/>
    </row>
    <row r="972" customFormat="false" ht="13.5" hidden="false" customHeight="false" outlineLevel="0" collapsed="false">
      <c r="B972" s="372"/>
    </row>
    <row r="973" customFormat="false" ht="13.5" hidden="false" customHeight="false" outlineLevel="0" collapsed="false">
      <c r="B973" s="372"/>
    </row>
    <row r="974" customFormat="false" ht="13.5" hidden="false" customHeight="false" outlineLevel="0" collapsed="false">
      <c r="B974" s="372"/>
    </row>
    <row r="975" customFormat="false" ht="13.5" hidden="false" customHeight="false" outlineLevel="0" collapsed="false">
      <c r="B975" s="372"/>
    </row>
    <row r="976" customFormat="false" ht="13.5" hidden="false" customHeight="false" outlineLevel="0" collapsed="false">
      <c r="B976" s="372"/>
    </row>
    <row r="977" customFormat="false" ht="13.5" hidden="false" customHeight="false" outlineLevel="0" collapsed="false">
      <c r="B977" s="372"/>
    </row>
    <row r="978" customFormat="false" ht="13.5" hidden="false" customHeight="false" outlineLevel="0" collapsed="false">
      <c r="B978" s="372"/>
    </row>
    <row r="979" customFormat="false" ht="13.5" hidden="false" customHeight="false" outlineLevel="0" collapsed="false">
      <c r="B979" s="372"/>
    </row>
    <row r="980" customFormat="false" ht="13.5" hidden="false" customHeight="false" outlineLevel="0" collapsed="false">
      <c r="B980" s="372"/>
    </row>
    <row r="981" customFormat="false" ht="13.5" hidden="false" customHeight="false" outlineLevel="0" collapsed="false">
      <c r="B981" s="372"/>
    </row>
    <row r="982" customFormat="false" ht="13.5" hidden="false" customHeight="false" outlineLevel="0" collapsed="false">
      <c r="B982" s="372"/>
    </row>
    <row r="983" customFormat="false" ht="13.5" hidden="false" customHeight="false" outlineLevel="0" collapsed="false">
      <c r="B983" s="372"/>
    </row>
    <row r="984" customFormat="false" ht="13.5" hidden="false" customHeight="false" outlineLevel="0" collapsed="false">
      <c r="B984" s="372"/>
    </row>
    <row r="985" customFormat="false" ht="13.5" hidden="false" customHeight="false" outlineLevel="0" collapsed="false">
      <c r="B985" s="372"/>
    </row>
    <row r="986" customFormat="false" ht="13.5" hidden="false" customHeight="false" outlineLevel="0" collapsed="false">
      <c r="B986" s="372"/>
    </row>
    <row r="987" customFormat="false" ht="13.5" hidden="false" customHeight="false" outlineLevel="0" collapsed="false">
      <c r="B987" s="372"/>
    </row>
    <row r="988" customFormat="false" ht="13.5" hidden="false" customHeight="false" outlineLevel="0" collapsed="false">
      <c r="B988" s="372"/>
    </row>
    <row r="989" customFormat="false" ht="13.5" hidden="false" customHeight="false" outlineLevel="0" collapsed="false">
      <c r="B989" s="372"/>
    </row>
    <row r="990" customFormat="false" ht="13.5" hidden="false" customHeight="false" outlineLevel="0" collapsed="false">
      <c r="B990" s="372"/>
    </row>
    <row r="991" customFormat="false" ht="13.5" hidden="false" customHeight="false" outlineLevel="0" collapsed="false">
      <c r="B991" s="372"/>
    </row>
    <row r="992" customFormat="false" ht="13.5" hidden="false" customHeight="false" outlineLevel="0" collapsed="false">
      <c r="B992" s="372"/>
    </row>
    <row r="993" customFormat="false" ht="13.5" hidden="false" customHeight="false" outlineLevel="0" collapsed="false">
      <c r="B993" s="372"/>
    </row>
    <row r="994" customFormat="false" ht="13.5" hidden="false" customHeight="false" outlineLevel="0" collapsed="false">
      <c r="B994" s="372"/>
    </row>
    <row r="995" customFormat="false" ht="13.5" hidden="false" customHeight="false" outlineLevel="0" collapsed="false">
      <c r="B995" s="372"/>
    </row>
    <row r="996" customFormat="false" ht="13.5" hidden="false" customHeight="false" outlineLevel="0" collapsed="false">
      <c r="B996" s="372"/>
    </row>
    <row r="997" customFormat="false" ht="13.5" hidden="false" customHeight="false" outlineLevel="0" collapsed="false">
      <c r="B997" s="372"/>
    </row>
    <row r="998" customFormat="false" ht="13.5" hidden="false" customHeight="false" outlineLevel="0" collapsed="false">
      <c r="B998" s="372"/>
    </row>
    <row r="999" customFormat="false" ht="13.5" hidden="false" customHeight="false" outlineLevel="0" collapsed="false">
      <c r="B999" s="372"/>
    </row>
    <row r="1000" customFormat="false" ht="13.5" hidden="false" customHeight="false" outlineLevel="0" collapsed="false">
      <c r="B1000" s="372"/>
    </row>
    <row r="1001" customFormat="false" ht="13.5" hidden="false" customHeight="false" outlineLevel="0" collapsed="false">
      <c r="B1001" s="372"/>
    </row>
    <row r="1002" customFormat="false" ht="13.5" hidden="false" customHeight="false" outlineLevel="0" collapsed="false">
      <c r="B1002" s="372"/>
    </row>
    <row r="1003" customFormat="false" ht="13.5" hidden="false" customHeight="false" outlineLevel="0" collapsed="false">
      <c r="B1003" s="372"/>
    </row>
    <row r="1004" customFormat="false" ht="13.5" hidden="false" customHeight="false" outlineLevel="0" collapsed="false">
      <c r="B1004" s="372"/>
    </row>
    <row r="1005" customFormat="false" ht="13.5" hidden="false" customHeight="false" outlineLevel="0" collapsed="false">
      <c r="B1005" s="372"/>
    </row>
    <row r="1006" customFormat="false" ht="13.5" hidden="false" customHeight="false" outlineLevel="0" collapsed="false">
      <c r="B1006" s="372"/>
    </row>
    <row r="1007" customFormat="false" ht="13.5" hidden="false" customHeight="false" outlineLevel="0" collapsed="false">
      <c r="B1007" s="372"/>
    </row>
    <row r="1008" customFormat="false" ht="13.5" hidden="false" customHeight="false" outlineLevel="0" collapsed="false">
      <c r="B1008" s="372"/>
    </row>
    <row r="1009" customFormat="false" ht="13.5" hidden="false" customHeight="false" outlineLevel="0" collapsed="false">
      <c r="B1009" s="372"/>
    </row>
    <row r="1010" customFormat="false" ht="13.5" hidden="false" customHeight="false" outlineLevel="0" collapsed="false">
      <c r="B1010" s="372"/>
    </row>
    <row r="1011" customFormat="false" ht="13.5" hidden="false" customHeight="false" outlineLevel="0" collapsed="false">
      <c r="B1011" s="372"/>
    </row>
    <row r="1012" customFormat="false" ht="13.5" hidden="false" customHeight="false" outlineLevel="0" collapsed="false">
      <c r="B1012" s="372"/>
    </row>
    <row r="1013" customFormat="false" ht="13.5" hidden="false" customHeight="false" outlineLevel="0" collapsed="false">
      <c r="B1013" s="372"/>
    </row>
    <row r="1014" customFormat="false" ht="13.5" hidden="false" customHeight="false" outlineLevel="0" collapsed="false">
      <c r="B1014" s="372"/>
    </row>
    <row r="1015" customFormat="false" ht="13.5" hidden="false" customHeight="false" outlineLevel="0" collapsed="false">
      <c r="B1015" s="372"/>
    </row>
    <row r="1016" customFormat="false" ht="13.5" hidden="false" customHeight="false" outlineLevel="0" collapsed="false">
      <c r="B1016" s="372"/>
    </row>
    <row r="1017" customFormat="false" ht="13.5" hidden="false" customHeight="false" outlineLevel="0" collapsed="false">
      <c r="B1017" s="372"/>
    </row>
    <row r="1018" customFormat="false" ht="13.5" hidden="false" customHeight="false" outlineLevel="0" collapsed="false">
      <c r="B1018" s="372"/>
    </row>
    <row r="1019" customFormat="false" ht="13.5" hidden="false" customHeight="false" outlineLevel="0" collapsed="false">
      <c r="B1019" s="372"/>
    </row>
    <row r="1020" customFormat="false" ht="13.5" hidden="false" customHeight="false" outlineLevel="0" collapsed="false">
      <c r="B1020" s="372"/>
    </row>
    <row r="1021" customFormat="false" ht="13.5" hidden="false" customHeight="false" outlineLevel="0" collapsed="false">
      <c r="B1021" s="372"/>
    </row>
    <row r="1022" customFormat="false" ht="13.5" hidden="false" customHeight="false" outlineLevel="0" collapsed="false">
      <c r="B1022" s="372"/>
    </row>
    <row r="1023" customFormat="false" ht="13.5" hidden="false" customHeight="false" outlineLevel="0" collapsed="false">
      <c r="B1023" s="372"/>
    </row>
    <row r="1024" customFormat="false" ht="13.5" hidden="false" customHeight="false" outlineLevel="0" collapsed="false">
      <c r="B1024" s="372"/>
    </row>
    <row r="1025" customFormat="false" ht="13.5" hidden="false" customHeight="false" outlineLevel="0" collapsed="false">
      <c r="B1025" s="372"/>
    </row>
    <row r="1026" customFormat="false" ht="13.5" hidden="false" customHeight="false" outlineLevel="0" collapsed="false">
      <c r="B1026" s="372"/>
    </row>
    <row r="1027" customFormat="false" ht="13.5" hidden="false" customHeight="false" outlineLevel="0" collapsed="false">
      <c r="B1027" s="372"/>
    </row>
    <row r="1028" customFormat="false" ht="13.5" hidden="false" customHeight="false" outlineLevel="0" collapsed="false">
      <c r="B1028" s="372"/>
    </row>
    <row r="1029" customFormat="false" ht="13.5" hidden="false" customHeight="false" outlineLevel="0" collapsed="false">
      <c r="B1029" s="372"/>
    </row>
    <row r="1030" customFormat="false" ht="13.5" hidden="false" customHeight="false" outlineLevel="0" collapsed="false">
      <c r="B1030" s="372"/>
    </row>
    <row r="1031" customFormat="false" ht="13.5" hidden="false" customHeight="false" outlineLevel="0" collapsed="false">
      <c r="B1031" s="372"/>
    </row>
    <row r="1032" customFormat="false" ht="13.5" hidden="false" customHeight="false" outlineLevel="0" collapsed="false">
      <c r="B1032" s="372"/>
    </row>
    <row r="1033" customFormat="false" ht="13.5" hidden="false" customHeight="false" outlineLevel="0" collapsed="false">
      <c r="B1033" s="372"/>
    </row>
    <row r="1034" customFormat="false" ht="13.5" hidden="false" customHeight="false" outlineLevel="0" collapsed="false">
      <c r="B1034" s="372"/>
    </row>
    <row r="1035" customFormat="false" ht="13.5" hidden="false" customHeight="false" outlineLevel="0" collapsed="false">
      <c r="B1035" s="372"/>
    </row>
    <row r="1036" customFormat="false" ht="13.5" hidden="false" customHeight="false" outlineLevel="0" collapsed="false">
      <c r="B1036" s="372"/>
    </row>
    <row r="1037" customFormat="false" ht="13.5" hidden="false" customHeight="false" outlineLevel="0" collapsed="false">
      <c r="B1037" s="372"/>
    </row>
    <row r="1038" customFormat="false" ht="13.5" hidden="false" customHeight="false" outlineLevel="0" collapsed="false">
      <c r="B1038" s="372"/>
    </row>
    <row r="1039" customFormat="false" ht="13.5" hidden="false" customHeight="false" outlineLevel="0" collapsed="false">
      <c r="B1039" s="372"/>
    </row>
    <row r="1040" customFormat="false" ht="13.5" hidden="false" customHeight="false" outlineLevel="0" collapsed="false">
      <c r="B1040" s="372"/>
    </row>
    <row r="1041" customFormat="false" ht="13.5" hidden="false" customHeight="false" outlineLevel="0" collapsed="false">
      <c r="B1041" s="372"/>
    </row>
    <row r="1042" customFormat="false" ht="13.5" hidden="false" customHeight="false" outlineLevel="0" collapsed="false">
      <c r="B1042" s="372"/>
    </row>
    <row r="1043" customFormat="false" ht="13.5" hidden="false" customHeight="false" outlineLevel="0" collapsed="false">
      <c r="B1043" s="372"/>
    </row>
    <row r="1044" customFormat="false" ht="13.5" hidden="false" customHeight="false" outlineLevel="0" collapsed="false">
      <c r="B1044" s="372"/>
    </row>
    <row r="1045" customFormat="false" ht="13.5" hidden="false" customHeight="false" outlineLevel="0" collapsed="false">
      <c r="B1045" s="372"/>
    </row>
    <row r="1046" customFormat="false" ht="13.5" hidden="false" customHeight="false" outlineLevel="0" collapsed="false">
      <c r="B1046" s="372"/>
    </row>
    <row r="1047" customFormat="false" ht="13.5" hidden="false" customHeight="false" outlineLevel="0" collapsed="false">
      <c r="B1047" s="372"/>
    </row>
    <row r="1048" customFormat="false" ht="13.5" hidden="false" customHeight="false" outlineLevel="0" collapsed="false">
      <c r="B1048" s="372"/>
    </row>
    <row r="1049" customFormat="false" ht="13.5" hidden="false" customHeight="false" outlineLevel="0" collapsed="false">
      <c r="B1049" s="372"/>
    </row>
    <row r="1050" customFormat="false" ht="13.5" hidden="false" customHeight="false" outlineLevel="0" collapsed="false">
      <c r="B1050" s="372"/>
    </row>
    <row r="1051" customFormat="false" ht="13.5" hidden="false" customHeight="false" outlineLevel="0" collapsed="false">
      <c r="B1051" s="372"/>
    </row>
    <row r="1052" customFormat="false" ht="13.5" hidden="false" customHeight="false" outlineLevel="0" collapsed="false">
      <c r="B1052" s="372"/>
    </row>
    <row r="1053" customFormat="false" ht="13.5" hidden="false" customHeight="false" outlineLevel="0" collapsed="false">
      <c r="B1053" s="372"/>
    </row>
    <row r="1054" customFormat="false" ht="13.5" hidden="false" customHeight="false" outlineLevel="0" collapsed="false">
      <c r="B1054" s="372"/>
    </row>
  </sheetData>
  <mergeCells count="9">
    <mergeCell ref="B2:B6"/>
    <mergeCell ref="C2:C6"/>
    <mergeCell ref="D2:D6"/>
    <mergeCell ref="E2:G3"/>
    <mergeCell ref="H2:H6"/>
    <mergeCell ref="I2:I6"/>
    <mergeCell ref="J2:J6"/>
    <mergeCell ref="F4:F6"/>
    <mergeCell ref="G4:G6"/>
  </mergeCells>
  <conditionalFormatting sqref="B7:B65536 B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I8" activeCellId="0" sqref="I8"/>
    </sheetView>
  </sheetViews>
  <sheetFormatPr defaultColWidth="8.9921875" defaultRowHeight="13.5" zeroHeight="false" outlineLevelRow="0" outlineLevelCol="0"/>
  <cols>
    <col collapsed="false" customWidth="true" hidden="false" outlineLevel="0" max="1" min="1" style="373" width="0.99"/>
    <col collapsed="false" customWidth="true" hidden="false" outlineLevel="0" max="2" min="2" style="374" width="13.36"/>
    <col collapsed="false" customWidth="true" hidden="false" outlineLevel="0" max="3" min="3" style="374" width="23.24"/>
    <col collapsed="false" customWidth="true" hidden="false" outlineLevel="0" max="4" min="4" style="375" width="7.49"/>
    <col collapsed="false" customWidth="true" hidden="false" outlineLevel="0" max="8" min="5" style="375" width="12.12"/>
    <col collapsed="false" customWidth="true" hidden="false" outlineLevel="0" max="11" min="9" style="375" width="10.87"/>
    <col collapsed="false" customWidth="true" hidden="false" outlineLevel="0" max="12" min="12" style="375" width="11.87"/>
    <col collapsed="false" customWidth="true" hidden="false" outlineLevel="0" max="13" min="13" style="373" width="11.37"/>
    <col collapsed="false" customWidth="false" hidden="false" outlineLevel="0" max="257" min="14" style="373" width="8.99"/>
  </cols>
  <sheetData>
    <row r="1" customFormat="false" ht="18.75" hidden="false" customHeight="true" outlineLevel="0" collapsed="false">
      <c r="B1" s="376" t="s">
        <v>387</v>
      </c>
      <c r="C1" s="377"/>
      <c r="D1" s="377"/>
      <c r="E1" s="377"/>
      <c r="F1" s="377"/>
      <c r="G1" s="378"/>
      <c r="H1" s="379"/>
      <c r="I1" s="377"/>
      <c r="J1" s="377"/>
      <c r="K1" s="378"/>
      <c r="L1" s="380" t="s">
        <v>388</v>
      </c>
    </row>
    <row r="2" s="381" customFormat="true" ht="18" hidden="false" customHeight="true" outlineLevel="0" collapsed="false">
      <c r="B2" s="382"/>
      <c r="C2" s="383"/>
      <c r="D2" s="384" t="s">
        <v>1</v>
      </c>
      <c r="E2" s="385" t="s">
        <v>389</v>
      </c>
      <c r="F2" s="386" t="s">
        <v>235</v>
      </c>
      <c r="G2" s="386"/>
      <c r="H2" s="386"/>
      <c r="I2" s="384" t="s">
        <v>239</v>
      </c>
      <c r="J2" s="387" t="s">
        <v>242</v>
      </c>
      <c r="K2" s="387" t="s">
        <v>243</v>
      </c>
      <c r="L2" s="387" t="s">
        <v>390</v>
      </c>
    </row>
    <row r="3" s="381" customFormat="true" ht="6.75" hidden="false" customHeight="true" outlineLevel="0" collapsed="false">
      <c r="B3" s="388"/>
      <c r="C3" s="389"/>
      <c r="D3" s="384"/>
      <c r="E3" s="385"/>
      <c r="F3" s="390" t="s">
        <v>113</v>
      </c>
      <c r="G3" s="387" t="s">
        <v>244</v>
      </c>
      <c r="H3" s="387" t="s">
        <v>245</v>
      </c>
      <c r="I3" s="384"/>
      <c r="J3" s="387"/>
      <c r="K3" s="387"/>
      <c r="L3" s="387"/>
    </row>
    <row r="4" s="381" customFormat="true" ht="14.25" hidden="false" customHeight="true" outlineLevel="0" collapsed="false">
      <c r="B4" s="388"/>
      <c r="C4" s="389"/>
      <c r="D4" s="384"/>
      <c r="E4" s="385"/>
      <c r="F4" s="390"/>
      <c r="G4" s="390"/>
      <c r="H4" s="387"/>
      <c r="I4" s="384"/>
      <c r="J4" s="387"/>
      <c r="K4" s="387"/>
      <c r="L4" s="387"/>
    </row>
    <row r="5" s="381" customFormat="true" ht="14.25" hidden="false" customHeight="false" outlineLevel="0" collapsed="false">
      <c r="B5" s="388"/>
      <c r="C5" s="389"/>
      <c r="D5" s="384"/>
      <c r="E5" s="385"/>
      <c r="F5" s="390"/>
      <c r="G5" s="390"/>
      <c r="H5" s="387" t="s">
        <v>218</v>
      </c>
      <c r="I5" s="384"/>
      <c r="J5" s="387"/>
      <c r="K5" s="387"/>
      <c r="L5" s="387"/>
    </row>
    <row r="6" s="381" customFormat="true" ht="6.75" hidden="false" customHeight="true" outlineLevel="0" collapsed="false">
      <c r="B6" s="391"/>
      <c r="C6" s="392"/>
      <c r="D6" s="384"/>
      <c r="E6" s="385"/>
      <c r="F6" s="390"/>
      <c r="G6" s="390"/>
      <c r="H6" s="387"/>
      <c r="I6" s="384"/>
      <c r="J6" s="387"/>
      <c r="K6" s="387"/>
      <c r="L6" s="387"/>
    </row>
    <row r="7" customFormat="false" ht="15.75" hidden="false" customHeight="true" outlineLevel="0" collapsed="false">
      <c r="B7" s="393" t="s">
        <v>9</v>
      </c>
      <c r="C7" s="394"/>
      <c r="D7" s="395" t="n">
        <v>29357</v>
      </c>
      <c r="E7" s="396" t="n">
        <v>717376292</v>
      </c>
      <c r="F7" s="397" t="n">
        <v>686959597</v>
      </c>
      <c r="G7" s="397" t="n">
        <v>575116977</v>
      </c>
      <c r="H7" s="397" t="n">
        <v>111842620</v>
      </c>
      <c r="I7" s="397" t="n">
        <v>30416695</v>
      </c>
      <c r="J7" s="397" t="n">
        <v>40851278</v>
      </c>
      <c r="K7" s="397" t="n">
        <v>30168700</v>
      </c>
      <c r="L7" s="397" t="n">
        <v>136648802</v>
      </c>
      <c r="M7" s="398"/>
    </row>
    <row r="8" customFormat="false" ht="13.5" hidden="false" customHeight="true" outlineLevel="0" collapsed="false">
      <c r="B8" s="399"/>
      <c r="C8" s="400" t="s">
        <v>391</v>
      </c>
      <c r="D8" s="401" t="n">
        <v>11538</v>
      </c>
      <c r="E8" s="402" t="n">
        <v>227234871</v>
      </c>
      <c r="F8" s="403" t="n">
        <v>216821425</v>
      </c>
      <c r="G8" s="403" t="n">
        <v>181804008</v>
      </c>
      <c r="H8" s="403" t="n">
        <v>35017417</v>
      </c>
      <c r="I8" s="403" t="n">
        <v>10413446</v>
      </c>
      <c r="J8" s="403" t="n">
        <v>14389351</v>
      </c>
      <c r="K8" s="403" t="n">
        <v>10663778</v>
      </c>
      <c r="L8" s="403" t="n">
        <v>43974511</v>
      </c>
      <c r="M8" s="398"/>
    </row>
    <row r="9" customFormat="false" ht="13.5" hidden="false" customHeight="true" outlineLevel="0" collapsed="false">
      <c r="B9" s="399"/>
      <c r="C9" s="400" t="s">
        <v>392</v>
      </c>
      <c r="D9" s="401" t="n">
        <v>9682</v>
      </c>
      <c r="E9" s="402" t="n">
        <v>270579054</v>
      </c>
      <c r="F9" s="403" t="n">
        <v>259280901</v>
      </c>
      <c r="G9" s="403" t="n">
        <v>218608761</v>
      </c>
      <c r="H9" s="403" t="n">
        <v>40672140</v>
      </c>
      <c r="I9" s="403" t="n">
        <v>11298153</v>
      </c>
      <c r="J9" s="403" t="n">
        <v>13558188</v>
      </c>
      <c r="K9" s="403" t="n">
        <v>9632690</v>
      </c>
      <c r="L9" s="403" t="n">
        <v>50748517</v>
      </c>
      <c r="M9" s="398"/>
    </row>
    <row r="10" customFormat="false" ht="13.5" hidden="false" customHeight="true" outlineLevel="0" collapsed="false">
      <c r="B10" s="399"/>
      <c r="C10" s="400" t="s">
        <v>393</v>
      </c>
      <c r="D10" s="401" t="n">
        <v>5982</v>
      </c>
      <c r="E10" s="402" t="n">
        <v>133136732</v>
      </c>
      <c r="F10" s="403" t="n">
        <v>127338347</v>
      </c>
      <c r="G10" s="403" t="n">
        <v>103747898</v>
      </c>
      <c r="H10" s="403" t="n">
        <v>23590449</v>
      </c>
      <c r="I10" s="403" t="n">
        <v>5798385</v>
      </c>
      <c r="J10" s="403" t="n">
        <v>7622760</v>
      </c>
      <c r="K10" s="403" t="n">
        <v>5725454</v>
      </c>
      <c r="L10" s="403" t="n">
        <v>27880202</v>
      </c>
      <c r="M10" s="398"/>
    </row>
    <row r="11" customFormat="false" ht="13.5" hidden="false" customHeight="true" outlineLevel="0" collapsed="false">
      <c r="B11" s="399"/>
      <c r="C11" s="400" t="s">
        <v>394</v>
      </c>
      <c r="D11" s="404" t="n">
        <v>2155</v>
      </c>
      <c r="E11" s="405" t="n">
        <v>86425635</v>
      </c>
      <c r="F11" s="406" t="n">
        <v>83518924</v>
      </c>
      <c r="G11" s="406" t="n">
        <v>70956310</v>
      </c>
      <c r="H11" s="406" t="n">
        <v>12562614</v>
      </c>
      <c r="I11" s="406" t="n">
        <v>2906711</v>
      </c>
      <c r="J11" s="406" t="n">
        <v>5280979</v>
      </c>
      <c r="K11" s="406" t="n">
        <v>4146778</v>
      </c>
      <c r="L11" s="406" t="n">
        <v>14045572</v>
      </c>
      <c r="M11" s="398"/>
    </row>
    <row r="12" customFormat="false" ht="15.75" hidden="false" customHeight="true" outlineLevel="0" collapsed="false">
      <c r="B12" s="407" t="s">
        <v>15</v>
      </c>
      <c r="C12" s="408"/>
      <c r="D12" s="401" t="n">
        <v>27988</v>
      </c>
      <c r="E12" s="402" t="n">
        <v>692922592</v>
      </c>
      <c r="F12" s="403" t="n">
        <v>664857701</v>
      </c>
      <c r="G12" s="403" t="n">
        <v>558498933</v>
      </c>
      <c r="H12" s="403" t="n">
        <v>106358768</v>
      </c>
      <c r="I12" s="403" t="n">
        <v>28064891</v>
      </c>
      <c r="J12" s="403" t="n">
        <v>38386679</v>
      </c>
      <c r="K12" s="403" t="n">
        <v>28411328</v>
      </c>
      <c r="L12" s="403" t="n">
        <v>128190435</v>
      </c>
      <c r="M12" s="398"/>
    </row>
    <row r="13" customFormat="false" ht="13.5" hidden="false" customHeight="true" outlineLevel="0" collapsed="false">
      <c r="B13" s="399"/>
      <c r="C13" s="400" t="s">
        <v>391</v>
      </c>
      <c r="D13" s="401" t="n">
        <v>11535</v>
      </c>
      <c r="E13" s="402" t="n">
        <v>227219081</v>
      </c>
      <c r="F13" s="403" t="n">
        <v>216807564</v>
      </c>
      <c r="G13" s="403" t="n">
        <v>181794190</v>
      </c>
      <c r="H13" s="403" t="n">
        <v>35013374</v>
      </c>
      <c r="I13" s="403" t="n">
        <v>10411517</v>
      </c>
      <c r="J13" s="403" t="n">
        <v>14387139</v>
      </c>
      <c r="K13" s="403" t="n">
        <v>10662381</v>
      </c>
      <c r="L13" s="403" t="n">
        <v>43968888</v>
      </c>
      <c r="M13" s="398"/>
    </row>
    <row r="14" customFormat="false" ht="13.5" hidden="false" customHeight="true" outlineLevel="0" collapsed="false">
      <c r="B14" s="399"/>
      <c r="C14" s="400" t="s">
        <v>392</v>
      </c>
      <c r="D14" s="401" t="n">
        <v>9128</v>
      </c>
      <c r="E14" s="402" t="n">
        <v>255274665</v>
      </c>
      <c r="F14" s="403" t="n">
        <v>245519321</v>
      </c>
      <c r="G14" s="403" t="n">
        <v>208293880</v>
      </c>
      <c r="H14" s="403" t="n">
        <v>37225441</v>
      </c>
      <c r="I14" s="403" t="n">
        <v>9755344</v>
      </c>
      <c r="J14" s="403" t="n">
        <v>11972266</v>
      </c>
      <c r="K14" s="403" t="n">
        <v>8514406</v>
      </c>
      <c r="L14" s="403" t="n">
        <v>45594759</v>
      </c>
      <c r="M14" s="398"/>
    </row>
    <row r="15" customFormat="false" ht="13.5" hidden="false" customHeight="true" outlineLevel="0" collapsed="false">
      <c r="B15" s="399"/>
      <c r="C15" s="400" t="s">
        <v>393</v>
      </c>
      <c r="D15" s="401" t="n">
        <v>5434</v>
      </c>
      <c r="E15" s="402" t="n">
        <v>127028743</v>
      </c>
      <c r="F15" s="403" t="n">
        <v>121715396</v>
      </c>
      <c r="G15" s="403" t="n">
        <v>99549015</v>
      </c>
      <c r="H15" s="403" t="n">
        <v>22166381</v>
      </c>
      <c r="I15" s="403" t="n">
        <v>5313347</v>
      </c>
      <c r="J15" s="403" t="n">
        <v>7106848</v>
      </c>
      <c r="K15" s="403" t="n">
        <v>5393071</v>
      </c>
      <c r="L15" s="403" t="n">
        <v>25627015</v>
      </c>
      <c r="M15" s="398"/>
    </row>
    <row r="16" customFormat="false" ht="13.5" hidden="false" customHeight="true" outlineLevel="0" collapsed="false">
      <c r="B16" s="409"/>
      <c r="C16" s="410" t="s">
        <v>394</v>
      </c>
      <c r="D16" s="404" t="n">
        <v>1891</v>
      </c>
      <c r="E16" s="405" t="n">
        <v>83400103</v>
      </c>
      <c r="F16" s="406" t="n">
        <v>80815420</v>
      </c>
      <c r="G16" s="406" t="n">
        <v>68861848</v>
      </c>
      <c r="H16" s="406" t="n">
        <v>11953572</v>
      </c>
      <c r="I16" s="406" t="n">
        <v>2584683</v>
      </c>
      <c r="J16" s="406" t="n">
        <v>4920426</v>
      </c>
      <c r="K16" s="406" t="n">
        <v>3841470</v>
      </c>
      <c r="L16" s="406" t="n">
        <v>12999773</v>
      </c>
      <c r="M16" s="398"/>
    </row>
    <row r="17" customFormat="false" ht="15.75" hidden="false" customHeight="true" outlineLevel="0" collapsed="false">
      <c r="B17" s="411" t="s">
        <v>16</v>
      </c>
      <c r="C17" s="411"/>
      <c r="D17" s="401" t="n">
        <v>38</v>
      </c>
      <c r="E17" s="402" t="n">
        <v>567922</v>
      </c>
      <c r="F17" s="403" t="n">
        <v>454658</v>
      </c>
      <c r="G17" s="403" t="n">
        <v>365671</v>
      </c>
      <c r="H17" s="403" t="n">
        <v>88987</v>
      </c>
      <c r="I17" s="403" t="n">
        <v>113264</v>
      </c>
      <c r="J17" s="403" t="n">
        <v>125794</v>
      </c>
      <c r="K17" s="403" t="n">
        <v>42553</v>
      </c>
      <c r="L17" s="403" t="n">
        <v>284873</v>
      </c>
      <c r="M17" s="398"/>
    </row>
    <row r="18" customFormat="false" ht="13.5" hidden="false" customHeight="true" outlineLevel="0" collapsed="false">
      <c r="B18" s="399"/>
      <c r="C18" s="400" t="s">
        <v>391</v>
      </c>
      <c r="D18" s="401" t="n">
        <v>15</v>
      </c>
      <c r="E18" s="402" t="n">
        <v>242765</v>
      </c>
      <c r="F18" s="403" t="n">
        <v>177154</v>
      </c>
      <c r="G18" s="403" t="n">
        <v>150050</v>
      </c>
      <c r="H18" s="403" t="n">
        <v>27104</v>
      </c>
      <c r="I18" s="403" t="n">
        <v>65611</v>
      </c>
      <c r="J18" s="403" t="n">
        <v>94477</v>
      </c>
      <c r="K18" s="403" t="n">
        <v>84751</v>
      </c>
      <c r="L18" s="403" t="n">
        <v>151953</v>
      </c>
      <c r="M18" s="398"/>
    </row>
    <row r="19" customFormat="false" ht="13.5" hidden="false" customHeight="true" outlineLevel="0" collapsed="false">
      <c r="B19" s="399"/>
      <c r="C19" s="400" t="s">
        <v>392</v>
      </c>
      <c r="D19" s="401" t="n">
        <v>13</v>
      </c>
      <c r="E19" s="402" t="n">
        <v>266849</v>
      </c>
      <c r="F19" s="403" t="n">
        <v>217846</v>
      </c>
      <c r="G19" s="403" t="n">
        <v>167765</v>
      </c>
      <c r="H19" s="403" t="n">
        <v>50081</v>
      </c>
      <c r="I19" s="403" t="n">
        <v>49003</v>
      </c>
      <c r="J19" s="403" t="n">
        <v>34183</v>
      </c>
      <c r="K19" s="403" t="n">
        <v>4129</v>
      </c>
      <c r="L19" s="403" t="n">
        <v>118875</v>
      </c>
      <c r="M19" s="398"/>
    </row>
    <row r="20" customFormat="false" ht="13.5" hidden="false" customHeight="true" outlineLevel="0" collapsed="false">
      <c r="B20" s="399"/>
      <c r="C20" s="400" t="s">
        <v>393</v>
      </c>
      <c r="D20" s="401" t="n">
        <v>7</v>
      </c>
      <c r="E20" s="412" t="s">
        <v>266</v>
      </c>
      <c r="F20" s="413" t="s">
        <v>266</v>
      </c>
      <c r="G20" s="413" t="s">
        <v>266</v>
      </c>
      <c r="H20" s="413" t="s">
        <v>266</v>
      </c>
      <c r="I20" s="413" t="s">
        <v>266</v>
      </c>
      <c r="J20" s="413" t="s">
        <v>266</v>
      </c>
      <c r="K20" s="413" t="s">
        <v>266</v>
      </c>
      <c r="L20" s="413" t="s">
        <v>266</v>
      </c>
      <c r="M20" s="398"/>
    </row>
    <row r="21" customFormat="false" ht="13.5" hidden="false" customHeight="true" outlineLevel="0" collapsed="false">
      <c r="B21" s="409"/>
      <c r="C21" s="410" t="s">
        <v>394</v>
      </c>
      <c r="D21" s="404" t="n">
        <v>3</v>
      </c>
      <c r="E21" s="414" t="s">
        <v>266</v>
      </c>
      <c r="F21" s="415" t="s">
        <v>266</v>
      </c>
      <c r="G21" s="415" t="s">
        <v>266</v>
      </c>
      <c r="H21" s="415" t="s">
        <v>266</v>
      </c>
      <c r="I21" s="415" t="s">
        <v>266</v>
      </c>
      <c r="J21" s="415" t="s">
        <v>266</v>
      </c>
      <c r="K21" s="415" t="s">
        <v>266</v>
      </c>
      <c r="L21" s="415" t="s">
        <v>266</v>
      </c>
      <c r="M21" s="398"/>
    </row>
    <row r="22" customFormat="false" ht="15.75" hidden="false" customHeight="true" outlineLevel="0" collapsed="false">
      <c r="B22" s="407" t="s">
        <v>17</v>
      </c>
      <c r="C22" s="416"/>
      <c r="D22" s="401" t="n">
        <v>12634</v>
      </c>
      <c r="E22" s="402" t="n">
        <v>283878166</v>
      </c>
      <c r="F22" s="403" t="n">
        <v>268320054</v>
      </c>
      <c r="G22" s="403" t="n">
        <v>225647718</v>
      </c>
      <c r="H22" s="403" t="n">
        <v>42672336</v>
      </c>
      <c r="I22" s="403" t="n">
        <v>15558112</v>
      </c>
      <c r="J22" s="403" t="n">
        <v>22032120</v>
      </c>
      <c r="K22" s="403" t="n">
        <v>16555175</v>
      </c>
      <c r="L22" s="403" t="n">
        <v>62805080</v>
      </c>
      <c r="M22" s="398"/>
    </row>
    <row r="23" customFormat="false" ht="12.75" hidden="false" customHeight="true" outlineLevel="0" collapsed="false">
      <c r="B23" s="399"/>
      <c r="C23" s="400" t="s">
        <v>391</v>
      </c>
      <c r="D23" s="401" t="n">
        <v>5912</v>
      </c>
      <c r="E23" s="402" t="n">
        <v>110946452</v>
      </c>
      <c r="F23" s="403" t="n">
        <v>105041298</v>
      </c>
      <c r="G23" s="403" t="n">
        <v>90149474</v>
      </c>
      <c r="H23" s="403" t="n">
        <v>14891824</v>
      </c>
      <c r="I23" s="403" t="n">
        <v>5905154</v>
      </c>
      <c r="J23" s="403" t="n">
        <v>8491055</v>
      </c>
      <c r="K23" s="403" t="n">
        <v>6405919</v>
      </c>
      <c r="L23" s="403" t="n">
        <v>23267348</v>
      </c>
      <c r="M23" s="398"/>
    </row>
    <row r="24" customFormat="false" ht="12.75" hidden="false" customHeight="true" outlineLevel="0" collapsed="false">
      <c r="B24" s="399"/>
      <c r="C24" s="400" t="s">
        <v>392</v>
      </c>
      <c r="D24" s="401" t="n">
        <v>4054</v>
      </c>
      <c r="E24" s="402" t="n">
        <v>86980313</v>
      </c>
      <c r="F24" s="403" t="n">
        <v>82052988</v>
      </c>
      <c r="G24" s="403" t="n">
        <v>68796876</v>
      </c>
      <c r="H24" s="403" t="n">
        <v>13256112</v>
      </c>
      <c r="I24" s="403" t="n">
        <v>4927325</v>
      </c>
      <c r="J24" s="403" t="n">
        <v>6360193</v>
      </c>
      <c r="K24" s="403" t="n">
        <v>4439347</v>
      </c>
      <c r="L24" s="403" t="n">
        <v>19808098</v>
      </c>
      <c r="M24" s="398"/>
    </row>
    <row r="25" customFormat="false" ht="12.75" hidden="false" customHeight="true" outlineLevel="0" collapsed="false">
      <c r="B25" s="399"/>
      <c r="C25" s="400" t="s">
        <v>393</v>
      </c>
      <c r="D25" s="401" t="n">
        <v>2022</v>
      </c>
      <c r="E25" s="402" t="n">
        <v>56387154</v>
      </c>
      <c r="F25" s="403" t="n">
        <v>53457886</v>
      </c>
      <c r="G25" s="403" t="n">
        <v>44288312</v>
      </c>
      <c r="H25" s="403" t="n">
        <v>9169574</v>
      </c>
      <c r="I25" s="403" t="n">
        <v>2929268</v>
      </c>
      <c r="J25" s="403" t="n">
        <v>4290477</v>
      </c>
      <c r="K25" s="403" t="n">
        <v>3495457</v>
      </c>
      <c r="L25" s="403" t="n">
        <v>12534580</v>
      </c>
      <c r="M25" s="398"/>
    </row>
    <row r="26" customFormat="false" ht="12.75" hidden="false" customHeight="true" outlineLevel="0" collapsed="false">
      <c r="B26" s="409"/>
      <c r="C26" s="410" t="s">
        <v>394</v>
      </c>
      <c r="D26" s="404" t="n">
        <v>646</v>
      </c>
      <c r="E26" s="405" t="n">
        <v>29564247</v>
      </c>
      <c r="F26" s="406" t="n">
        <v>27767882</v>
      </c>
      <c r="G26" s="406" t="n">
        <v>22413056</v>
      </c>
      <c r="H26" s="406" t="n">
        <v>5354826</v>
      </c>
      <c r="I26" s="406" t="n">
        <v>1796365</v>
      </c>
      <c r="J26" s="406" t="n">
        <v>2890395</v>
      </c>
      <c r="K26" s="406" t="n">
        <v>2214452</v>
      </c>
      <c r="L26" s="406" t="n">
        <v>7195054</v>
      </c>
      <c r="M26" s="398"/>
    </row>
    <row r="27" customFormat="false" ht="15.75" hidden="false" customHeight="true" outlineLevel="0" collapsed="false">
      <c r="B27" s="417" t="s">
        <v>48</v>
      </c>
      <c r="C27" s="400"/>
      <c r="D27" s="401" t="n">
        <v>137</v>
      </c>
      <c r="E27" s="402" t="n">
        <v>22748155</v>
      </c>
      <c r="F27" s="403" t="n">
        <v>21748063</v>
      </c>
      <c r="G27" s="403" t="n">
        <v>18948187</v>
      </c>
      <c r="H27" s="403" t="n">
        <v>2799876</v>
      </c>
      <c r="I27" s="403" t="n">
        <v>1000092</v>
      </c>
      <c r="J27" s="403" t="n">
        <v>980652</v>
      </c>
      <c r="K27" s="403" t="n">
        <v>950425</v>
      </c>
      <c r="L27" s="403" t="n">
        <v>5986983</v>
      </c>
      <c r="M27" s="398"/>
    </row>
    <row r="28" customFormat="false" ht="13.5" hidden="false" customHeight="true" outlineLevel="0" collapsed="false">
      <c r="B28" s="399"/>
      <c r="C28" s="400" t="s">
        <v>391</v>
      </c>
      <c r="D28" s="401" t="n">
        <v>31</v>
      </c>
      <c r="E28" s="402" t="n">
        <v>809471</v>
      </c>
      <c r="F28" s="403" t="n">
        <v>765324</v>
      </c>
      <c r="G28" s="403" t="n">
        <v>665081</v>
      </c>
      <c r="H28" s="403" t="n">
        <v>100243</v>
      </c>
      <c r="I28" s="403" t="n">
        <v>44147</v>
      </c>
      <c r="J28" s="403" t="n">
        <v>36993</v>
      </c>
      <c r="K28" s="403" t="n">
        <v>25901</v>
      </c>
      <c r="L28" s="403" t="n">
        <v>215631</v>
      </c>
      <c r="M28" s="398"/>
    </row>
    <row r="29" customFormat="false" ht="13.5" hidden="false" customHeight="true" outlineLevel="0" collapsed="false">
      <c r="B29" s="399"/>
      <c r="C29" s="400" t="s">
        <v>392</v>
      </c>
      <c r="D29" s="401" t="n">
        <v>76</v>
      </c>
      <c r="E29" s="402" t="n">
        <v>20432697</v>
      </c>
      <c r="F29" s="403" t="n">
        <v>19551656</v>
      </c>
      <c r="G29" s="403" t="n">
        <v>17208305</v>
      </c>
      <c r="H29" s="403" t="n">
        <v>2343351</v>
      </c>
      <c r="I29" s="403" t="n">
        <v>881041</v>
      </c>
      <c r="J29" s="403" t="n">
        <v>858270</v>
      </c>
      <c r="K29" s="403" t="n">
        <v>860773</v>
      </c>
      <c r="L29" s="403" t="n">
        <v>5432582</v>
      </c>
      <c r="M29" s="398"/>
    </row>
    <row r="30" customFormat="false" ht="13.5" hidden="false" customHeight="true" outlineLevel="0" collapsed="false">
      <c r="B30" s="399"/>
      <c r="C30" s="400" t="s">
        <v>393</v>
      </c>
      <c r="D30" s="401" t="n">
        <v>26</v>
      </c>
      <c r="E30" s="402" t="n">
        <v>1399527</v>
      </c>
      <c r="F30" s="403" t="n">
        <v>1335489</v>
      </c>
      <c r="G30" s="403" t="n">
        <v>984288</v>
      </c>
      <c r="H30" s="403" t="n">
        <v>351201</v>
      </c>
      <c r="I30" s="403" t="n">
        <v>64038</v>
      </c>
      <c r="J30" s="403" t="n">
        <v>74526</v>
      </c>
      <c r="K30" s="403" t="n">
        <v>54800</v>
      </c>
      <c r="L30" s="403" t="n">
        <v>303403</v>
      </c>
      <c r="M30" s="398"/>
    </row>
    <row r="31" customFormat="false" ht="13.5" hidden="false" customHeight="true" outlineLevel="0" collapsed="false">
      <c r="B31" s="409"/>
      <c r="C31" s="410" t="s">
        <v>394</v>
      </c>
      <c r="D31" s="404" t="n">
        <v>4</v>
      </c>
      <c r="E31" s="405" t="n">
        <v>106460</v>
      </c>
      <c r="F31" s="406" t="n">
        <v>95594</v>
      </c>
      <c r="G31" s="406" t="n">
        <v>90513</v>
      </c>
      <c r="H31" s="406" t="n">
        <v>5081</v>
      </c>
      <c r="I31" s="406" t="n">
        <v>10866</v>
      </c>
      <c r="J31" s="406" t="n">
        <v>10863</v>
      </c>
      <c r="K31" s="406" t="n">
        <v>8951</v>
      </c>
      <c r="L31" s="406" t="n">
        <v>35367</v>
      </c>
      <c r="M31" s="398"/>
    </row>
    <row r="32" customFormat="false" ht="15.75" hidden="false" customHeight="true" outlineLevel="0" collapsed="false">
      <c r="B32" s="418" t="s">
        <v>51</v>
      </c>
      <c r="C32" s="400"/>
      <c r="D32" s="401" t="n">
        <v>2569</v>
      </c>
      <c r="E32" s="402" t="n">
        <v>29455851</v>
      </c>
      <c r="F32" s="403" t="n">
        <v>27279582</v>
      </c>
      <c r="G32" s="403" t="n">
        <v>20491699</v>
      </c>
      <c r="H32" s="403" t="n">
        <v>6787883</v>
      </c>
      <c r="I32" s="403" t="n">
        <v>2176269</v>
      </c>
      <c r="J32" s="403" t="n">
        <v>2455944</v>
      </c>
      <c r="K32" s="403" t="n">
        <v>1879238</v>
      </c>
      <c r="L32" s="403" t="n">
        <v>11082195</v>
      </c>
      <c r="M32" s="398"/>
    </row>
    <row r="33" customFormat="false" ht="13.5" hidden="false" customHeight="true" outlineLevel="0" collapsed="false">
      <c r="B33" s="419"/>
      <c r="C33" s="400" t="s">
        <v>391</v>
      </c>
      <c r="D33" s="401" t="n">
        <v>1313</v>
      </c>
      <c r="E33" s="402" t="n">
        <v>11827995</v>
      </c>
      <c r="F33" s="403" t="n">
        <v>10717590</v>
      </c>
      <c r="G33" s="403" t="n">
        <v>7737181</v>
      </c>
      <c r="H33" s="403" t="n">
        <v>2980409</v>
      </c>
      <c r="I33" s="403" t="n">
        <v>1110405</v>
      </c>
      <c r="J33" s="403" t="n">
        <v>1180863</v>
      </c>
      <c r="K33" s="403" t="n">
        <v>818198</v>
      </c>
      <c r="L33" s="403" t="n">
        <v>4810885</v>
      </c>
      <c r="M33" s="398"/>
    </row>
    <row r="34" customFormat="false" ht="13.5" hidden="false" customHeight="true" outlineLevel="0" collapsed="false">
      <c r="B34" s="419"/>
      <c r="C34" s="400" t="s">
        <v>392</v>
      </c>
      <c r="D34" s="401" t="n">
        <v>612</v>
      </c>
      <c r="E34" s="402" t="n">
        <v>6850899</v>
      </c>
      <c r="F34" s="403" t="n">
        <v>6319865</v>
      </c>
      <c r="G34" s="403" t="n">
        <v>4773004</v>
      </c>
      <c r="H34" s="403" t="n">
        <v>1546861</v>
      </c>
      <c r="I34" s="403" t="n">
        <v>531034</v>
      </c>
      <c r="J34" s="403" t="n">
        <v>614990</v>
      </c>
      <c r="K34" s="403" t="n">
        <v>419834</v>
      </c>
      <c r="L34" s="403" t="n">
        <v>2776641</v>
      </c>
      <c r="M34" s="398"/>
    </row>
    <row r="35" customFormat="false" ht="13.5" hidden="false" customHeight="true" outlineLevel="0" collapsed="false">
      <c r="B35" s="419"/>
      <c r="C35" s="400" t="s">
        <v>393</v>
      </c>
      <c r="D35" s="401" t="n">
        <v>503</v>
      </c>
      <c r="E35" s="402" t="n">
        <v>7335865</v>
      </c>
      <c r="F35" s="403" t="n">
        <v>6860311</v>
      </c>
      <c r="G35" s="403" t="n">
        <v>5424665</v>
      </c>
      <c r="H35" s="403" t="n">
        <v>1435646</v>
      </c>
      <c r="I35" s="403" t="n">
        <v>475554</v>
      </c>
      <c r="J35" s="403" t="n">
        <v>555976</v>
      </c>
      <c r="K35" s="403" t="n">
        <v>440727</v>
      </c>
      <c r="L35" s="403" t="n">
        <v>2609502</v>
      </c>
      <c r="M35" s="398"/>
    </row>
    <row r="36" customFormat="false" ht="13.5" hidden="false" customHeight="true" outlineLevel="0" collapsed="false">
      <c r="B36" s="420"/>
      <c r="C36" s="410" t="s">
        <v>394</v>
      </c>
      <c r="D36" s="404" t="n">
        <v>141</v>
      </c>
      <c r="E36" s="405" t="n">
        <v>3441092</v>
      </c>
      <c r="F36" s="406" t="n">
        <v>3381816</v>
      </c>
      <c r="G36" s="406" t="n">
        <v>2556849</v>
      </c>
      <c r="H36" s="406" t="n">
        <v>824967</v>
      </c>
      <c r="I36" s="406" t="n">
        <v>59276</v>
      </c>
      <c r="J36" s="406" t="n">
        <v>104115</v>
      </c>
      <c r="K36" s="406" t="n">
        <v>200479</v>
      </c>
      <c r="L36" s="406" t="n">
        <v>885167</v>
      </c>
      <c r="M36" s="398"/>
    </row>
    <row r="37" customFormat="false" ht="15.75" hidden="false" customHeight="true" outlineLevel="0" collapsed="false">
      <c r="B37" s="417" t="s">
        <v>61</v>
      </c>
      <c r="C37" s="400"/>
      <c r="D37" s="401" t="n">
        <v>5576</v>
      </c>
      <c r="E37" s="402" t="n">
        <v>224903292</v>
      </c>
      <c r="F37" s="403" t="n">
        <v>220583069</v>
      </c>
      <c r="G37" s="403" t="n">
        <v>199530113</v>
      </c>
      <c r="H37" s="403" t="n">
        <v>21052956</v>
      </c>
      <c r="I37" s="403" t="n">
        <v>4320223</v>
      </c>
      <c r="J37" s="403" t="n">
        <v>7421504</v>
      </c>
      <c r="K37" s="403" t="n">
        <v>5628397</v>
      </c>
      <c r="L37" s="403" t="n">
        <v>16325465</v>
      </c>
      <c r="M37" s="398"/>
    </row>
    <row r="38" customFormat="false" ht="13.5" hidden="false" customHeight="true" outlineLevel="0" collapsed="false">
      <c r="B38" s="399"/>
      <c r="C38" s="400" t="s">
        <v>391</v>
      </c>
      <c r="D38" s="401" t="n">
        <v>2059</v>
      </c>
      <c r="E38" s="402" t="n">
        <v>69984023</v>
      </c>
      <c r="F38" s="403" t="n">
        <v>68244900</v>
      </c>
      <c r="G38" s="403" t="n">
        <v>60400840</v>
      </c>
      <c r="H38" s="403" t="n">
        <v>7844060</v>
      </c>
      <c r="I38" s="403" t="n">
        <v>1739123</v>
      </c>
      <c r="J38" s="403" t="n">
        <v>2911222</v>
      </c>
      <c r="K38" s="403" t="n">
        <v>2263391</v>
      </c>
      <c r="L38" s="403" t="n">
        <v>5812049</v>
      </c>
      <c r="M38" s="398"/>
    </row>
    <row r="39" customFormat="false" ht="13.5" hidden="false" customHeight="true" outlineLevel="0" collapsed="false">
      <c r="B39" s="399"/>
      <c r="C39" s="400" t="s">
        <v>392</v>
      </c>
      <c r="D39" s="401" t="n">
        <v>1731</v>
      </c>
      <c r="E39" s="402" t="n">
        <v>88326883</v>
      </c>
      <c r="F39" s="403" t="n">
        <v>86812110</v>
      </c>
      <c r="G39" s="403" t="n">
        <v>79629134</v>
      </c>
      <c r="H39" s="403" t="n">
        <v>7182976</v>
      </c>
      <c r="I39" s="403" t="n">
        <v>1514773</v>
      </c>
      <c r="J39" s="403" t="n">
        <v>2097821</v>
      </c>
      <c r="K39" s="403" t="n">
        <v>1538255</v>
      </c>
      <c r="L39" s="403" t="n">
        <v>5380470</v>
      </c>
      <c r="M39" s="398"/>
    </row>
    <row r="40" customFormat="false" ht="13.5" hidden="false" customHeight="true" outlineLevel="0" collapsed="false">
      <c r="B40" s="399"/>
      <c r="C40" s="400" t="s">
        <v>393</v>
      </c>
      <c r="D40" s="401" t="n">
        <v>1278</v>
      </c>
      <c r="E40" s="402" t="n">
        <v>33294575</v>
      </c>
      <c r="F40" s="403" t="n">
        <v>32323858</v>
      </c>
      <c r="G40" s="403" t="n">
        <v>28268262</v>
      </c>
      <c r="H40" s="403" t="n">
        <v>4055596</v>
      </c>
      <c r="I40" s="403" t="n">
        <v>970717</v>
      </c>
      <c r="J40" s="403" t="n">
        <v>1169619</v>
      </c>
      <c r="K40" s="403" t="n">
        <v>811621</v>
      </c>
      <c r="L40" s="403" t="n">
        <v>3656861</v>
      </c>
      <c r="M40" s="398"/>
    </row>
    <row r="41" customFormat="false" ht="13.5" hidden="false" customHeight="true" outlineLevel="0" collapsed="false">
      <c r="B41" s="409"/>
      <c r="C41" s="410" t="s">
        <v>394</v>
      </c>
      <c r="D41" s="404" t="n">
        <v>508</v>
      </c>
      <c r="E41" s="405" t="n">
        <v>33297811</v>
      </c>
      <c r="F41" s="406" t="n">
        <v>33202201</v>
      </c>
      <c r="G41" s="406" t="n">
        <v>31231877</v>
      </c>
      <c r="H41" s="406" t="n">
        <v>1970324</v>
      </c>
      <c r="I41" s="406" t="n">
        <v>95610</v>
      </c>
      <c r="J41" s="406" t="n">
        <v>1242842</v>
      </c>
      <c r="K41" s="406" t="n">
        <v>1015130</v>
      </c>
      <c r="L41" s="406" t="n">
        <v>1476085</v>
      </c>
      <c r="M41" s="398"/>
    </row>
    <row r="42" customFormat="false" ht="15.75" hidden="false" customHeight="true" outlineLevel="0" collapsed="false">
      <c r="B42" s="417" t="s">
        <v>82</v>
      </c>
      <c r="C42" s="400"/>
      <c r="D42" s="401" t="n">
        <v>3464</v>
      </c>
      <c r="E42" s="402" t="n">
        <v>87826569</v>
      </c>
      <c r="F42" s="403" t="n">
        <v>85390457</v>
      </c>
      <c r="G42" s="403" t="n">
        <v>63008366</v>
      </c>
      <c r="H42" s="403" t="n">
        <v>22382091</v>
      </c>
      <c r="I42" s="403" t="n">
        <v>2436112</v>
      </c>
      <c r="J42" s="403" t="n">
        <v>2644778</v>
      </c>
      <c r="K42" s="403" t="n">
        <v>1509342</v>
      </c>
      <c r="L42" s="403" t="n">
        <v>16670894</v>
      </c>
      <c r="M42" s="398"/>
    </row>
    <row r="43" customFormat="false" ht="13.5" hidden="false" customHeight="true" outlineLevel="0" collapsed="false">
      <c r="B43" s="399"/>
      <c r="C43" s="400" t="s">
        <v>391</v>
      </c>
      <c r="D43" s="401" t="n">
        <v>755</v>
      </c>
      <c r="E43" s="402" t="n">
        <v>15136103</v>
      </c>
      <c r="F43" s="403" t="n">
        <v>14561394</v>
      </c>
      <c r="G43" s="403" t="n">
        <v>9983040</v>
      </c>
      <c r="H43" s="403" t="n">
        <v>4578354</v>
      </c>
      <c r="I43" s="403" t="n">
        <v>574709</v>
      </c>
      <c r="J43" s="403" t="n">
        <v>614181</v>
      </c>
      <c r="K43" s="403" t="n">
        <v>354002</v>
      </c>
      <c r="L43" s="403" t="n">
        <v>3327518</v>
      </c>
      <c r="M43" s="398"/>
    </row>
    <row r="44" customFormat="false" ht="13.5" hidden="false" customHeight="true" outlineLevel="0" collapsed="false">
      <c r="B44" s="399"/>
      <c r="C44" s="400" t="s">
        <v>392</v>
      </c>
      <c r="D44" s="401" t="n">
        <v>1564</v>
      </c>
      <c r="E44" s="402" t="n">
        <v>38395905</v>
      </c>
      <c r="F44" s="403" t="n">
        <v>37366376</v>
      </c>
      <c r="G44" s="403" t="n">
        <v>28041202</v>
      </c>
      <c r="H44" s="403" t="n">
        <v>9325174</v>
      </c>
      <c r="I44" s="403" t="n">
        <v>1029529</v>
      </c>
      <c r="J44" s="403" t="n">
        <v>1118374</v>
      </c>
      <c r="K44" s="403" t="n">
        <v>650738</v>
      </c>
      <c r="L44" s="403" t="n">
        <v>7058167</v>
      </c>
      <c r="M44" s="398"/>
    </row>
    <row r="45" customFormat="false" ht="13.5" hidden="false" customHeight="true" outlineLevel="0" collapsed="false">
      <c r="B45" s="399"/>
      <c r="C45" s="400" t="s">
        <v>393</v>
      </c>
      <c r="D45" s="401" t="n">
        <v>839</v>
      </c>
      <c r="E45" s="402" t="n">
        <v>21799622</v>
      </c>
      <c r="F45" s="403" t="n">
        <v>21298839</v>
      </c>
      <c r="G45" s="403" t="n">
        <v>15950856</v>
      </c>
      <c r="H45" s="403" t="n">
        <v>5347983</v>
      </c>
      <c r="I45" s="403" t="n">
        <v>500783</v>
      </c>
      <c r="J45" s="403" t="n">
        <v>556463</v>
      </c>
      <c r="K45" s="403" t="n">
        <v>327562</v>
      </c>
      <c r="L45" s="403" t="n">
        <v>4008596</v>
      </c>
      <c r="M45" s="398"/>
    </row>
    <row r="46" customFormat="false" ht="13.5" hidden="false" customHeight="true" outlineLevel="0" collapsed="false">
      <c r="B46" s="409"/>
      <c r="C46" s="410" t="s">
        <v>394</v>
      </c>
      <c r="D46" s="404" t="n">
        <v>306</v>
      </c>
      <c r="E46" s="405" t="n">
        <v>12494939</v>
      </c>
      <c r="F46" s="406" t="n">
        <v>12163848</v>
      </c>
      <c r="G46" s="406" t="n">
        <v>9033268</v>
      </c>
      <c r="H46" s="406" t="n">
        <v>3130580</v>
      </c>
      <c r="I46" s="406" t="n">
        <v>331091</v>
      </c>
      <c r="J46" s="406" t="n">
        <v>355760</v>
      </c>
      <c r="K46" s="406" t="n">
        <v>177040</v>
      </c>
      <c r="L46" s="406" t="n">
        <v>2276613</v>
      </c>
      <c r="M46" s="398"/>
    </row>
    <row r="47" customFormat="false" ht="15.75" hidden="false" customHeight="true" outlineLevel="0" collapsed="false">
      <c r="B47" s="417" t="s">
        <v>188</v>
      </c>
      <c r="C47" s="400"/>
      <c r="D47" s="401" t="n">
        <v>79</v>
      </c>
      <c r="E47" s="402" t="n">
        <v>2881662</v>
      </c>
      <c r="F47" s="403" t="n">
        <v>2557794</v>
      </c>
      <c r="G47" s="403" t="n">
        <v>177750</v>
      </c>
      <c r="H47" s="403" t="n">
        <v>2380044</v>
      </c>
      <c r="I47" s="403" t="n">
        <v>323868</v>
      </c>
      <c r="J47" s="403" t="n">
        <v>339918</v>
      </c>
      <c r="K47" s="403" t="n">
        <v>252140</v>
      </c>
      <c r="L47" s="403" t="n">
        <v>895781</v>
      </c>
      <c r="M47" s="398"/>
    </row>
    <row r="48" customFormat="false" ht="13.5" hidden="false" customHeight="true" outlineLevel="0" collapsed="false">
      <c r="B48" s="399"/>
      <c r="C48" s="400" t="s">
        <v>391</v>
      </c>
      <c r="D48" s="401" t="n">
        <v>31</v>
      </c>
      <c r="E48" s="402" t="n">
        <v>1004654</v>
      </c>
      <c r="F48" s="403" t="n">
        <v>896027</v>
      </c>
      <c r="G48" s="403" t="n">
        <v>45349</v>
      </c>
      <c r="H48" s="403" t="n">
        <v>850678</v>
      </c>
      <c r="I48" s="403" t="n">
        <v>108627</v>
      </c>
      <c r="J48" s="403" t="n">
        <v>112524</v>
      </c>
      <c r="K48" s="403" t="n">
        <v>93769</v>
      </c>
      <c r="L48" s="403" t="n">
        <v>321637</v>
      </c>
      <c r="M48" s="398"/>
    </row>
    <row r="49" customFormat="false" ht="13.5" hidden="false" customHeight="true" outlineLevel="0" collapsed="false">
      <c r="B49" s="399"/>
      <c r="C49" s="400" t="s">
        <v>392</v>
      </c>
      <c r="D49" s="401" t="n">
        <v>33</v>
      </c>
      <c r="E49" s="402" t="n">
        <v>1242471</v>
      </c>
      <c r="F49" s="403" t="n">
        <v>1089938</v>
      </c>
      <c r="G49" s="403" t="n">
        <v>51098</v>
      </c>
      <c r="H49" s="403" t="n">
        <v>1038840</v>
      </c>
      <c r="I49" s="403" t="n">
        <v>152533</v>
      </c>
      <c r="J49" s="403" t="n">
        <v>159135</v>
      </c>
      <c r="K49" s="403" t="n">
        <v>102195</v>
      </c>
      <c r="L49" s="403" t="n">
        <v>383088</v>
      </c>
      <c r="M49" s="398"/>
    </row>
    <row r="50" customFormat="false" ht="13.5" hidden="false" customHeight="true" outlineLevel="0" collapsed="false">
      <c r="B50" s="399"/>
      <c r="C50" s="400" t="s">
        <v>393</v>
      </c>
      <c r="D50" s="401" t="n">
        <v>13</v>
      </c>
      <c r="E50" s="412" t="s">
        <v>266</v>
      </c>
      <c r="F50" s="413" t="s">
        <v>266</v>
      </c>
      <c r="G50" s="413" t="s">
        <v>266</v>
      </c>
      <c r="H50" s="413" t="s">
        <v>266</v>
      </c>
      <c r="I50" s="413" t="s">
        <v>266</v>
      </c>
      <c r="J50" s="413" t="s">
        <v>266</v>
      </c>
      <c r="K50" s="413" t="s">
        <v>266</v>
      </c>
      <c r="L50" s="413" t="s">
        <v>266</v>
      </c>
      <c r="M50" s="398"/>
    </row>
    <row r="51" customFormat="false" ht="13.5" hidden="false" customHeight="true" outlineLevel="0" collapsed="false">
      <c r="B51" s="409"/>
      <c r="C51" s="410" t="s">
        <v>394</v>
      </c>
      <c r="D51" s="404" t="n">
        <v>2</v>
      </c>
      <c r="E51" s="414" t="s">
        <v>266</v>
      </c>
      <c r="F51" s="415" t="s">
        <v>266</v>
      </c>
      <c r="G51" s="415" t="s">
        <v>266</v>
      </c>
      <c r="H51" s="415" t="s">
        <v>266</v>
      </c>
      <c r="I51" s="415" t="s">
        <v>266</v>
      </c>
      <c r="J51" s="415" t="s">
        <v>266</v>
      </c>
      <c r="K51" s="415" t="s">
        <v>266</v>
      </c>
      <c r="L51" s="415" t="s">
        <v>266</v>
      </c>
      <c r="M51" s="398"/>
    </row>
    <row r="52" customFormat="false" ht="15.75" hidden="false" customHeight="true" outlineLevel="0" collapsed="false">
      <c r="B52" s="417" t="s">
        <v>97</v>
      </c>
      <c r="C52" s="400"/>
      <c r="D52" s="401" t="n">
        <v>304</v>
      </c>
      <c r="E52" s="402" t="n">
        <v>9640768</v>
      </c>
      <c r="F52" s="403" t="n">
        <v>9188479</v>
      </c>
      <c r="G52" s="403" t="n">
        <v>8121766</v>
      </c>
      <c r="H52" s="403" t="n">
        <v>1066713</v>
      </c>
      <c r="I52" s="403" t="n">
        <v>452289</v>
      </c>
      <c r="J52" s="403" t="n">
        <v>517284</v>
      </c>
      <c r="K52" s="403" t="n">
        <v>357567</v>
      </c>
      <c r="L52" s="403" t="n">
        <v>2042509</v>
      </c>
      <c r="M52" s="398"/>
    </row>
    <row r="53" customFormat="false" ht="13.5" hidden="false" customHeight="true" outlineLevel="0" collapsed="false">
      <c r="B53" s="399"/>
      <c r="C53" s="400" t="s">
        <v>391</v>
      </c>
      <c r="D53" s="401" t="n">
        <v>66</v>
      </c>
      <c r="E53" s="402" t="n">
        <v>1422273</v>
      </c>
      <c r="F53" s="403" t="n">
        <v>1364821</v>
      </c>
      <c r="G53" s="403" t="n">
        <v>1103385</v>
      </c>
      <c r="H53" s="403" t="n">
        <v>261436</v>
      </c>
      <c r="I53" s="403" t="n">
        <v>57452</v>
      </c>
      <c r="J53" s="403" t="n">
        <v>63707</v>
      </c>
      <c r="K53" s="403" t="n">
        <v>38474</v>
      </c>
      <c r="L53" s="403" t="n">
        <v>373128</v>
      </c>
      <c r="M53" s="398"/>
    </row>
    <row r="54" customFormat="false" ht="13.5" hidden="false" customHeight="true" outlineLevel="0" collapsed="false">
      <c r="B54" s="399"/>
      <c r="C54" s="400" t="s">
        <v>392</v>
      </c>
      <c r="D54" s="401" t="n">
        <v>90</v>
      </c>
      <c r="E54" s="402" t="n">
        <v>3696854</v>
      </c>
      <c r="F54" s="403" t="n">
        <v>3508525</v>
      </c>
      <c r="G54" s="403" t="n">
        <v>3206270</v>
      </c>
      <c r="H54" s="403" t="n">
        <v>302255</v>
      </c>
      <c r="I54" s="403" t="n">
        <v>188329</v>
      </c>
      <c r="J54" s="403" t="n">
        <v>199557</v>
      </c>
      <c r="K54" s="403" t="n">
        <v>136344</v>
      </c>
      <c r="L54" s="403" t="n">
        <v>707825</v>
      </c>
      <c r="M54" s="398"/>
    </row>
    <row r="55" customFormat="false" ht="13.5" hidden="false" customHeight="true" outlineLevel="0" collapsed="false">
      <c r="B55" s="399"/>
      <c r="C55" s="400" t="s">
        <v>393</v>
      </c>
      <c r="D55" s="401" t="n">
        <v>96</v>
      </c>
      <c r="E55" s="402" t="n">
        <v>2042956</v>
      </c>
      <c r="F55" s="403" t="n">
        <v>1949635</v>
      </c>
      <c r="G55" s="403" t="n">
        <v>1685366</v>
      </c>
      <c r="H55" s="403" t="n">
        <v>264269</v>
      </c>
      <c r="I55" s="403" t="n">
        <v>93321</v>
      </c>
      <c r="J55" s="403" t="n">
        <v>132235</v>
      </c>
      <c r="K55" s="403" t="n">
        <v>95065</v>
      </c>
      <c r="L55" s="403" t="n">
        <v>632882</v>
      </c>
      <c r="M55" s="398"/>
    </row>
    <row r="56" customFormat="false" ht="13.5" hidden="false" customHeight="true" outlineLevel="0" collapsed="false">
      <c r="B56" s="409"/>
      <c r="C56" s="410" t="s">
        <v>394</v>
      </c>
      <c r="D56" s="404" t="n">
        <v>52</v>
      </c>
      <c r="E56" s="405" t="n">
        <v>2478685</v>
      </c>
      <c r="F56" s="406" t="n">
        <v>2365498</v>
      </c>
      <c r="G56" s="406" t="n">
        <v>2126745</v>
      </c>
      <c r="H56" s="406" t="n">
        <v>238753</v>
      </c>
      <c r="I56" s="406" t="n">
        <v>113187</v>
      </c>
      <c r="J56" s="406" t="n">
        <v>121785</v>
      </c>
      <c r="K56" s="406" t="n">
        <v>87684</v>
      </c>
      <c r="L56" s="406" t="n">
        <v>328674</v>
      </c>
      <c r="M56" s="398"/>
    </row>
    <row r="57" customFormat="false" ht="15.75" hidden="false" customHeight="true" outlineLevel="0" collapsed="false">
      <c r="B57" s="411" t="s">
        <v>189</v>
      </c>
      <c r="C57" s="411"/>
      <c r="D57" s="401" t="n">
        <v>578</v>
      </c>
      <c r="E57" s="402" t="n">
        <v>11422692</v>
      </c>
      <c r="F57" s="403" t="n">
        <v>10970932</v>
      </c>
      <c r="G57" s="403" t="n">
        <v>9590576</v>
      </c>
      <c r="H57" s="403" t="n">
        <v>1380356</v>
      </c>
      <c r="I57" s="403" t="n">
        <v>451760</v>
      </c>
      <c r="J57" s="403" t="n">
        <v>529765</v>
      </c>
      <c r="K57" s="403" t="n">
        <v>384086</v>
      </c>
      <c r="L57" s="403" t="n">
        <v>2508964</v>
      </c>
      <c r="M57" s="398"/>
    </row>
    <row r="58" customFormat="false" ht="13.5" hidden="false" customHeight="true" outlineLevel="0" collapsed="false">
      <c r="B58" s="399"/>
      <c r="C58" s="400" t="s">
        <v>391</v>
      </c>
      <c r="D58" s="401" t="n">
        <v>344</v>
      </c>
      <c r="E58" s="402" t="n">
        <v>7555916</v>
      </c>
      <c r="F58" s="403" t="n">
        <v>7273163</v>
      </c>
      <c r="G58" s="403" t="n">
        <v>6392922</v>
      </c>
      <c r="H58" s="403" t="n">
        <v>880241</v>
      </c>
      <c r="I58" s="403" t="n">
        <v>282753</v>
      </c>
      <c r="J58" s="403" t="n">
        <v>326804</v>
      </c>
      <c r="K58" s="403" t="n">
        <v>231850</v>
      </c>
      <c r="L58" s="403" t="n">
        <v>1637602</v>
      </c>
      <c r="M58" s="398"/>
    </row>
    <row r="59" customFormat="false" ht="13.5" hidden="false" customHeight="true" outlineLevel="0" collapsed="false">
      <c r="B59" s="399"/>
      <c r="C59" s="400" t="s">
        <v>392</v>
      </c>
      <c r="D59" s="401" t="n">
        <v>133</v>
      </c>
      <c r="E59" s="402" t="n">
        <v>3036669</v>
      </c>
      <c r="F59" s="403" t="n">
        <v>2921355</v>
      </c>
      <c r="G59" s="403" t="n">
        <v>2560295</v>
      </c>
      <c r="H59" s="403" t="n">
        <v>361060</v>
      </c>
      <c r="I59" s="403" t="n">
        <v>115314</v>
      </c>
      <c r="J59" s="403" t="n">
        <v>142091</v>
      </c>
      <c r="K59" s="403" t="n">
        <v>110425</v>
      </c>
      <c r="L59" s="403" t="n">
        <v>561563</v>
      </c>
      <c r="M59" s="398"/>
    </row>
    <row r="60" customFormat="false" ht="13.5" hidden="false" customHeight="true" outlineLevel="0" collapsed="false">
      <c r="B60" s="399"/>
      <c r="C60" s="400" t="s">
        <v>393</v>
      </c>
      <c r="D60" s="401" t="n">
        <v>75</v>
      </c>
      <c r="E60" s="402" t="n">
        <v>687306</v>
      </c>
      <c r="F60" s="403" t="n">
        <v>642170</v>
      </c>
      <c r="G60" s="403" t="n">
        <v>525445</v>
      </c>
      <c r="H60" s="403" t="n">
        <v>116725</v>
      </c>
      <c r="I60" s="403" t="n">
        <v>45136</v>
      </c>
      <c r="J60" s="403" t="n">
        <v>52060</v>
      </c>
      <c r="K60" s="403" t="n">
        <v>36247</v>
      </c>
      <c r="L60" s="403" t="n">
        <v>248497</v>
      </c>
      <c r="M60" s="398"/>
    </row>
    <row r="61" customFormat="false" ht="13.5" hidden="false" customHeight="true" outlineLevel="0" collapsed="false">
      <c r="B61" s="409"/>
      <c r="C61" s="410" t="s">
        <v>394</v>
      </c>
      <c r="D61" s="404" t="n">
        <v>26</v>
      </c>
      <c r="E61" s="405" t="n">
        <v>142801</v>
      </c>
      <c r="F61" s="406" t="n">
        <v>134244</v>
      </c>
      <c r="G61" s="406" t="n">
        <v>111914</v>
      </c>
      <c r="H61" s="406" t="n">
        <v>22330</v>
      </c>
      <c r="I61" s="406" t="n">
        <v>8557</v>
      </c>
      <c r="J61" s="406" t="n">
        <v>8810</v>
      </c>
      <c r="K61" s="406" t="n">
        <v>5564</v>
      </c>
      <c r="L61" s="406" t="n">
        <v>61302</v>
      </c>
      <c r="M61" s="398"/>
    </row>
    <row r="62" customFormat="false" ht="15.75" hidden="false" customHeight="true" outlineLevel="0" collapsed="false">
      <c r="B62" s="417" t="s">
        <v>100</v>
      </c>
      <c r="C62" s="400"/>
      <c r="D62" s="401" t="n">
        <v>574</v>
      </c>
      <c r="E62" s="402" t="n">
        <v>5388421</v>
      </c>
      <c r="F62" s="403" t="n">
        <v>5187212</v>
      </c>
      <c r="G62" s="403" t="n">
        <v>2724763</v>
      </c>
      <c r="H62" s="403" t="n">
        <v>2462449</v>
      </c>
      <c r="I62" s="403" t="n">
        <v>201209</v>
      </c>
      <c r="J62" s="403" t="n">
        <v>218164</v>
      </c>
      <c r="K62" s="403" t="n">
        <v>114269</v>
      </c>
      <c r="L62" s="403" t="n">
        <v>2453474</v>
      </c>
      <c r="M62" s="398"/>
    </row>
    <row r="63" customFormat="false" ht="13.5" hidden="false" customHeight="true" outlineLevel="0" collapsed="false">
      <c r="B63" s="399"/>
      <c r="C63" s="400" t="s">
        <v>391</v>
      </c>
      <c r="D63" s="401" t="n">
        <v>267</v>
      </c>
      <c r="E63" s="402" t="n">
        <v>3078274</v>
      </c>
      <c r="F63" s="403" t="n">
        <v>2969552</v>
      </c>
      <c r="G63" s="403" t="n">
        <v>1649525</v>
      </c>
      <c r="H63" s="403" t="n">
        <v>1320027</v>
      </c>
      <c r="I63" s="403" t="n">
        <v>108722</v>
      </c>
      <c r="J63" s="403" t="n">
        <v>121020</v>
      </c>
      <c r="K63" s="403" t="n">
        <v>64597</v>
      </c>
      <c r="L63" s="403" t="n">
        <v>1427475</v>
      </c>
      <c r="M63" s="398"/>
    </row>
    <row r="64" customFormat="false" ht="13.5" hidden="false" customHeight="true" outlineLevel="0" collapsed="false">
      <c r="B64" s="399"/>
      <c r="C64" s="400" t="s">
        <v>392</v>
      </c>
      <c r="D64" s="401" t="n">
        <v>165</v>
      </c>
      <c r="E64" s="402" t="n">
        <v>1447687</v>
      </c>
      <c r="F64" s="403" t="n">
        <v>1386163</v>
      </c>
      <c r="G64" s="403" t="n">
        <v>643938</v>
      </c>
      <c r="H64" s="403" t="n">
        <v>742225</v>
      </c>
      <c r="I64" s="403" t="n">
        <v>61524</v>
      </c>
      <c r="J64" s="403" t="n">
        <v>63946</v>
      </c>
      <c r="K64" s="403" t="n">
        <v>36251</v>
      </c>
      <c r="L64" s="403" t="n">
        <v>670230</v>
      </c>
      <c r="M64" s="398"/>
    </row>
    <row r="65" customFormat="false" ht="13.5" hidden="false" customHeight="true" outlineLevel="0" collapsed="false">
      <c r="B65" s="399"/>
      <c r="C65" s="400" t="s">
        <v>393</v>
      </c>
      <c r="D65" s="401" t="n">
        <v>110</v>
      </c>
      <c r="E65" s="402" t="n">
        <v>569678</v>
      </c>
      <c r="F65" s="403" t="n">
        <v>548848</v>
      </c>
      <c r="G65" s="403" t="n">
        <v>292046</v>
      </c>
      <c r="H65" s="403" t="n">
        <v>256802</v>
      </c>
      <c r="I65" s="403" t="n">
        <v>20830</v>
      </c>
      <c r="J65" s="403" t="n">
        <v>22649</v>
      </c>
      <c r="K65" s="403" t="n">
        <v>8534</v>
      </c>
      <c r="L65" s="403" t="n">
        <v>253275</v>
      </c>
      <c r="M65" s="398"/>
    </row>
    <row r="66" customFormat="false" ht="13.5" hidden="false" customHeight="true" outlineLevel="0" collapsed="false">
      <c r="B66" s="409"/>
      <c r="C66" s="410" t="s">
        <v>394</v>
      </c>
      <c r="D66" s="404" t="n">
        <v>32</v>
      </c>
      <c r="E66" s="405" t="n">
        <v>292782</v>
      </c>
      <c r="F66" s="406" t="n">
        <v>282649</v>
      </c>
      <c r="G66" s="406" t="n">
        <v>139254</v>
      </c>
      <c r="H66" s="406" t="n">
        <v>143395</v>
      </c>
      <c r="I66" s="406" t="n">
        <v>10133</v>
      </c>
      <c r="J66" s="406" t="n">
        <v>10549</v>
      </c>
      <c r="K66" s="406" t="n">
        <v>4887</v>
      </c>
      <c r="L66" s="406" t="n">
        <v>102494</v>
      </c>
      <c r="M66" s="398"/>
    </row>
    <row r="67" customFormat="false" ht="15.75" hidden="false" customHeight="true" outlineLevel="0" collapsed="false">
      <c r="B67" s="417" t="s">
        <v>190</v>
      </c>
      <c r="C67" s="400"/>
      <c r="D67" s="401" t="n">
        <v>653</v>
      </c>
      <c r="E67" s="402" t="n">
        <v>3349226</v>
      </c>
      <c r="F67" s="403" t="n">
        <v>3026909</v>
      </c>
      <c r="G67" s="403" t="n">
        <v>1869927</v>
      </c>
      <c r="H67" s="403" t="n">
        <v>1156982</v>
      </c>
      <c r="I67" s="403" t="n">
        <v>322317</v>
      </c>
      <c r="J67" s="403" t="n">
        <v>356716</v>
      </c>
      <c r="K67" s="403" t="n">
        <v>224951</v>
      </c>
      <c r="L67" s="403" t="n">
        <v>1562391</v>
      </c>
      <c r="M67" s="398"/>
    </row>
    <row r="68" customFormat="false" ht="13.5" hidden="false" customHeight="true" outlineLevel="0" collapsed="false">
      <c r="B68" s="399"/>
      <c r="C68" s="400" t="s">
        <v>391</v>
      </c>
      <c r="D68" s="401" t="n">
        <v>262</v>
      </c>
      <c r="E68" s="402" t="n">
        <v>1029984</v>
      </c>
      <c r="F68" s="403" t="n">
        <v>923788</v>
      </c>
      <c r="G68" s="403" t="n">
        <v>518850</v>
      </c>
      <c r="H68" s="403" t="n">
        <v>404938</v>
      </c>
      <c r="I68" s="403" t="n">
        <v>106196</v>
      </c>
      <c r="J68" s="403" t="n">
        <v>108283</v>
      </c>
      <c r="K68" s="403" t="n">
        <v>60557</v>
      </c>
      <c r="L68" s="403" t="n">
        <v>469323</v>
      </c>
      <c r="M68" s="398"/>
    </row>
    <row r="69" customFormat="false" ht="13.5" hidden="false" customHeight="true" outlineLevel="0" collapsed="false">
      <c r="B69" s="399"/>
      <c r="C69" s="400" t="s">
        <v>392</v>
      </c>
      <c r="D69" s="401" t="n">
        <v>238</v>
      </c>
      <c r="E69" s="402" t="n">
        <v>1196554</v>
      </c>
      <c r="F69" s="403" t="n">
        <v>1115320</v>
      </c>
      <c r="G69" s="403" t="n">
        <v>660915</v>
      </c>
      <c r="H69" s="403" t="n">
        <v>454405</v>
      </c>
      <c r="I69" s="403" t="n">
        <v>81234</v>
      </c>
      <c r="J69" s="403" t="n">
        <v>91861</v>
      </c>
      <c r="K69" s="403" t="n">
        <v>60030</v>
      </c>
      <c r="L69" s="403" t="n">
        <v>584934</v>
      </c>
      <c r="M69" s="398"/>
    </row>
    <row r="70" customFormat="false" ht="13.5" hidden="false" customHeight="true" outlineLevel="0" collapsed="false">
      <c r="B70" s="399"/>
      <c r="C70" s="400" t="s">
        <v>393</v>
      </c>
      <c r="D70" s="401" t="n">
        <v>112</v>
      </c>
      <c r="E70" s="402" t="n">
        <v>559114</v>
      </c>
      <c r="F70" s="403" t="n">
        <v>533727</v>
      </c>
      <c r="G70" s="403" t="n">
        <v>311771</v>
      </c>
      <c r="H70" s="403" t="n">
        <v>221956</v>
      </c>
      <c r="I70" s="403" t="n">
        <v>25387</v>
      </c>
      <c r="J70" s="403" t="n">
        <v>32730</v>
      </c>
      <c r="K70" s="403" t="n">
        <v>14557</v>
      </c>
      <c r="L70" s="403" t="n">
        <v>216734</v>
      </c>
      <c r="M70" s="398"/>
    </row>
    <row r="71" customFormat="false" ht="13.5" hidden="false" customHeight="true" outlineLevel="0" collapsed="false">
      <c r="B71" s="409"/>
      <c r="C71" s="410" t="s">
        <v>394</v>
      </c>
      <c r="D71" s="404" t="n">
        <v>41</v>
      </c>
      <c r="E71" s="405" t="n">
        <v>563574</v>
      </c>
      <c r="F71" s="406" t="n">
        <v>454074</v>
      </c>
      <c r="G71" s="406" t="n">
        <v>378391</v>
      </c>
      <c r="H71" s="406" t="n">
        <v>75683</v>
      </c>
      <c r="I71" s="406" t="n">
        <v>109500</v>
      </c>
      <c r="J71" s="406" t="n">
        <v>123842</v>
      </c>
      <c r="K71" s="406" t="n">
        <v>89807</v>
      </c>
      <c r="L71" s="406" t="n">
        <v>291400</v>
      </c>
      <c r="M71" s="398"/>
    </row>
    <row r="72" customFormat="false" ht="15.75" hidden="false" customHeight="true" outlineLevel="0" collapsed="false">
      <c r="B72" s="417" t="s">
        <v>103</v>
      </c>
      <c r="C72" s="400"/>
      <c r="D72" s="401" t="n">
        <v>15</v>
      </c>
      <c r="E72" s="402" t="n">
        <v>103772</v>
      </c>
      <c r="F72" s="403" t="n">
        <v>100472</v>
      </c>
      <c r="G72" s="403" t="n">
        <v>60707</v>
      </c>
      <c r="H72" s="403" t="n">
        <v>39765</v>
      </c>
      <c r="I72" s="403" t="n">
        <v>3300</v>
      </c>
      <c r="J72" s="403" t="n">
        <v>3633</v>
      </c>
      <c r="K72" s="403" t="n">
        <v>2572</v>
      </c>
      <c r="L72" s="403" t="n">
        <v>39174</v>
      </c>
      <c r="M72" s="398"/>
    </row>
    <row r="73" customFormat="false" ht="13.5" hidden="false" customHeight="true" outlineLevel="0" collapsed="false">
      <c r="B73" s="399"/>
      <c r="C73" s="400" t="s">
        <v>391</v>
      </c>
      <c r="D73" s="401" t="n">
        <v>8</v>
      </c>
      <c r="E73" s="402" t="n">
        <v>78778</v>
      </c>
      <c r="F73" s="403" t="n">
        <v>76004</v>
      </c>
      <c r="G73" s="403" t="n">
        <v>45263</v>
      </c>
      <c r="H73" s="403" t="n">
        <v>30741</v>
      </c>
      <c r="I73" s="403" t="n">
        <v>2774</v>
      </c>
      <c r="J73" s="403" t="n">
        <v>3089</v>
      </c>
      <c r="K73" s="403" t="n">
        <v>1813</v>
      </c>
      <c r="L73" s="403" t="n">
        <v>32013</v>
      </c>
      <c r="M73" s="398"/>
    </row>
    <row r="74" customFormat="false" ht="13.5" hidden="false" customHeight="true" outlineLevel="0" collapsed="false">
      <c r="B74" s="399"/>
      <c r="C74" s="400" t="s">
        <v>392</v>
      </c>
      <c r="D74" s="401" t="n">
        <v>4</v>
      </c>
      <c r="E74" s="402" t="n">
        <v>10737</v>
      </c>
      <c r="F74" s="403" t="n">
        <v>10356</v>
      </c>
      <c r="G74" s="403" t="n">
        <v>6422</v>
      </c>
      <c r="H74" s="403" t="n">
        <v>3934</v>
      </c>
      <c r="I74" s="403" t="n">
        <v>381</v>
      </c>
      <c r="J74" s="403" t="n">
        <v>414</v>
      </c>
      <c r="K74" s="403" t="n">
        <v>236</v>
      </c>
      <c r="L74" s="403" t="n">
        <v>4239</v>
      </c>
      <c r="M74" s="398"/>
    </row>
    <row r="75" customFormat="false" ht="13.5" hidden="false" customHeight="true" outlineLevel="0" collapsed="false">
      <c r="B75" s="409"/>
      <c r="C75" s="421" t="s">
        <v>393</v>
      </c>
      <c r="D75" s="401" t="n">
        <v>3</v>
      </c>
      <c r="E75" s="402" t="n">
        <v>14257</v>
      </c>
      <c r="F75" s="403" t="n">
        <v>14112</v>
      </c>
      <c r="G75" s="403" t="n">
        <v>9022</v>
      </c>
      <c r="H75" s="403" t="n">
        <v>5090</v>
      </c>
      <c r="I75" s="403" t="n">
        <v>145</v>
      </c>
      <c r="J75" s="403" t="n">
        <v>130</v>
      </c>
      <c r="K75" s="403" t="n">
        <v>523</v>
      </c>
      <c r="L75" s="403" t="n">
        <v>2922</v>
      </c>
      <c r="M75" s="398"/>
    </row>
    <row r="76" customFormat="false" ht="15.75" hidden="false" customHeight="true" outlineLevel="0" collapsed="false">
      <c r="B76" s="411" t="s">
        <v>191</v>
      </c>
      <c r="C76" s="411"/>
      <c r="D76" s="422" t="n">
        <v>1367</v>
      </c>
      <c r="E76" s="423" t="n">
        <v>10756096</v>
      </c>
      <c r="F76" s="424" t="n">
        <v>10050020</v>
      </c>
      <c r="G76" s="424" t="n">
        <v>7961690</v>
      </c>
      <c r="H76" s="424" t="n">
        <v>2088330</v>
      </c>
      <c r="I76" s="424" t="n">
        <v>706076</v>
      </c>
      <c r="J76" s="424" t="n">
        <v>760407</v>
      </c>
      <c r="K76" s="424" t="n">
        <v>510613</v>
      </c>
      <c r="L76" s="424" t="n">
        <v>5532652</v>
      </c>
      <c r="M76" s="398"/>
    </row>
    <row r="77" customFormat="false" ht="13.5" hidden="false" customHeight="true" outlineLevel="0" collapsed="false">
      <c r="B77" s="399"/>
      <c r="C77" s="400" t="s">
        <v>391</v>
      </c>
      <c r="D77" s="401" t="n">
        <v>472</v>
      </c>
      <c r="E77" s="402" t="n">
        <v>4102393</v>
      </c>
      <c r="F77" s="403" t="n">
        <v>3796549</v>
      </c>
      <c r="G77" s="403" t="n">
        <v>2953230</v>
      </c>
      <c r="H77" s="403" t="n">
        <v>843319</v>
      </c>
      <c r="I77" s="403" t="n">
        <v>305844</v>
      </c>
      <c r="J77" s="403" t="n">
        <v>322921</v>
      </c>
      <c r="K77" s="403" t="n">
        <v>219159</v>
      </c>
      <c r="L77" s="403" t="n">
        <v>2122326</v>
      </c>
      <c r="M77" s="398"/>
    </row>
    <row r="78" customFormat="false" ht="13.5" hidden="false" customHeight="true" outlineLevel="0" collapsed="false">
      <c r="B78" s="399"/>
      <c r="C78" s="400" t="s">
        <v>392</v>
      </c>
      <c r="D78" s="401" t="n">
        <v>415</v>
      </c>
      <c r="E78" s="402" t="n">
        <v>3390147</v>
      </c>
      <c r="F78" s="403" t="n">
        <v>3166823</v>
      </c>
      <c r="G78" s="403" t="n">
        <v>2548656</v>
      </c>
      <c r="H78" s="403" t="n">
        <v>618167</v>
      </c>
      <c r="I78" s="403" t="n">
        <v>223324</v>
      </c>
      <c r="J78" s="403" t="n">
        <v>231431</v>
      </c>
      <c r="K78" s="403" t="n">
        <v>155849</v>
      </c>
      <c r="L78" s="403" t="n">
        <v>2108047</v>
      </c>
      <c r="M78" s="398"/>
    </row>
    <row r="79" customFormat="false" ht="13.5" hidden="false" customHeight="true" outlineLevel="0" collapsed="false">
      <c r="B79" s="399"/>
      <c r="C79" s="400" t="s">
        <v>393</v>
      </c>
      <c r="D79" s="401" t="n">
        <v>350</v>
      </c>
      <c r="E79" s="402" t="n">
        <v>2272057</v>
      </c>
      <c r="F79" s="403" t="n">
        <v>2143851</v>
      </c>
      <c r="G79" s="403" t="n">
        <v>1695826</v>
      </c>
      <c r="H79" s="403" t="n">
        <v>448025</v>
      </c>
      <c r="I79" s="403" t="n">
        <v>128206</v>
      </c>
      <c r="J79" s="403" t="n">
        <v>156102</v>
      </c>
      <c r="K79" s="403" t="n">
        <v>98648</v>
      </c>
      <c r="L79" s="403" t="n">
        <v>962537</v>
      </c>
      <c r="M79" s="398"/>
    </row>
    <row r="80" customFormat="false" ht="13.5" hidden="false" customHeight="true" outlineLevel="0" collapsed="false">
      <c r="B80" s="409"/>
      <c r="C80" s="410" t="s">
        <v>394</v>
      </c>
      <c r="D80" s="404" t="n">
        <v>130</v>
      </c>
      <c r="E80" s="405" t="n">
        <v>991499</v>
      </c>
      <c r="F80" s="406" t="n">
        <v>942797</v>
      </c>
      <c r="G80" s="406" t="n">
        <v>763978</v>
      </c>
      <c r="H80" s="406" t="n">
        <v>178819</v>
      </c>
      <c r="I80" s="406" t="n">
        <v>48702</v>
      </c>
      <c r="J80" s="406" t="n">
        <v>49953</v>
      </c>
      <c r="K80" s="406" t="n">
        <v>36957</v>
      </c>
      <c r="L80" s="406" t="n">
        <v>339742</v>
      </c>
      <c r="M80" s="398"/>
    </row>
    <row r="81" customFormat="false" ht="15.75" hidden="false" customHeight="true" outlineLevel="0" collapsed="false">
      <c r="B81" s="425" t="s">
        <v>192</v>
      </c>
      <c r="C81" s="425"/>
      <c r="D81" s="422" t="n">
        <v>455</v>
      </c>
      <c r="E81" s="423" t="n">
        <v>9110208</v>
      </c>
      <c r="F81" s="424" t="n">
        <v>8261057</v>
      </c>
      <c r="G81" s="424" t="n">
        <v>5683343</v>
      </c>
      <c r="H81" s="424" t="n">
        <v>2577714</v>
      </c>
      <c r="I81" s="424" t="n">
        <v>849151</v>
      </c>
      <c r="J81" s="424" t="n">
        <v>902512</v>
      </c>
      <c r="K81" s="424" t="n">
        <v>635201</v>
      </c>
      <c r="L81" s="424" t="n">
        <v>3415905</v>
      </c>
      <c r="M81" s="398"/>
    </row>
    <row r="82" customFormat="false" ht="13.5" hidden="false" customHeight="true" outlineLevel="0" collapsed="false">
      <c r="B82" s="399"/>
      <c r="C82" s="400" t="s">
        <v>392</v>
      </c>
      <c r="D82" s="401" t="n">
        <v>162</v>
      </c>
      <c r="E82" s="402" t="n">
        <v>6035664</v>
      </c>
      <c r="F82" s="403" t="n">
        <v>5415418</v>
      </c>
      <c r="G82" s="403" t="n">
        <v>3819774</v>
      </c>
      <c r="H82" s="403" t="n">
        <v>1595644</v>
      </c>
      <c r="I82" s="403" t="n">
        <v>620246</v>
      </c>
      <c r="J82" s="403" t="n">
        <v>647624</v>
      </c>
      <c r="K82" s="403" t="n">
        <v>466602</v>
      </c>
      <c r="L82" s="403" t="n">
        <v>2039314</v>
      </c>
      <c r="M82" s="398"/>
    </row>
    <row r="83" customFormat="false" ht="13.5" hidden="false" customHeight="true" outlineLevel="0" collapsed="false">
      <c r="B83" s="399"/>
      <c r="C83" s="426" t="s">
        <v>393</v>
      </c>
      <c r="D83" s="401" t="n">
        <v>193</v>
      </c>
      <c r="E83" s="402" t="n">
        <v>2226880</v>
      </c>
      <c r="F83" s="403" t="n">
        <v>2043723</v>
      </c>
      <c r="G83" s="403" t="n">
        <v>1272604</v>
      </c>
      <c r="H83" s="403" t="n">
        <v>771119</v>
      </c>
      <c r="I83" s="403" t="n">
        <v>183157</v>
      </c>
      <c r="J83" s="403" t="n">
        <v>205773</v>
      </c>
      <c r="K83" s="403" t="n">
        <v>131621</v>
      </c>
      <c r="L83" s="403" t="n">
        <v>1016351</v>
      </c>
      <c r="M83" s="398"/>
    </row>
    <row r="84" customFormat="false" ht="13.5" hidden="false" customHeight="true" outlineLevel="0" collapsed="false">
      <c r="B84" s="409"/>
      <c r="C84" s="421" t="s">
        <v>394</v>
      </c>
      <c r="D84" s="404" t="n">
        <v>100</v>
      </c>
      <c r="E84" s="405" t="n">
        <v>847664</v>
      </c>
      <c r="F84" s="406" t="n">
        <v>801916</v>
      </c>
      <c r="G84" s="406" t="n">
        <v>590965</v>
      </c>
      <c r="H84" s="406" t="n">
        <v>210951</v>
      </c>
      <c r="I84" s="406" t="n">
        <v>45748</v>
      </c>
      <c r="J84" s="406" t="n">
        <v>49115</v>
      </c>
      <c r="K84" s="406" t="n">
        <v>36978</v>
      </c>
      <c r="L84" s="406" t="n">
        <v>360240</v>
      </c>
      <c r="M84" s="398"/>
    </row>
    <row r="85" customFormat="false" ht="15.75" hidden="false" customHeight="true" outlineLevel="0" collapsed="false">
      <c r="B85" s="417" t="s">
        <v>107</v>
      </c>
      <c r="C85" s="426"/>
      <c r="D85" s="422" t="n">
        <v>914</v>
      </c>
      <c r="E85" s="423" t="n">
        <v>15343492</v>
      </c>
      <c r="F85" s="424" t="n">
        <v>13840839</v>
      </c>
      <c r="G85" s="424" t="n">
        <v>10934701</v>
      </c>
      <c r="H85" s="424" t="n">
        <v>2906138</v>
      </c>
      <c r="I85" s="424" t="n">
        <v>1502653</v>
      </c>
      <c r="J85" s="424" t="n">
        <v>1562087</v>
      </c>
      <c r="K85" s="424" t="n">
        <v>1122171</v>
      </c>
      <c r="L85" s="424" t="n">
        <v>5042462</v>
      </c>
      <c r="M85" s="398"/>
    </row>
    <row r="86" customFormat="false" ht="13.5" hidden="false" customHeight="true" outlineLevel="0" collapsed="false">
      <c r="B86" s="399"/>
      <c r="C86" s="426" t="s">
        <v>391</v>
      </c>
      <c r="D86" s="401" t="n">
        <v>3</v>
      </c>
      <c r="E86" s="402" t="n">
        <v>15790</v>
      </c>
      <c r="F86" s="403" t="n">
        <v>13861</v>
      </c>
      <c r="G86" s="403" t="n">
        <v>9818</v>
      </c>
      <c r="H86" s="403" t="n">
        <v>4043</v>
      </c>
      <c r="I86" s="403" t="n">
        <v>1929</v>
      </c>
      <c r="J86" s="403" t="n">
        <v>2212</v>
      </c>
      <c r="K86" s="403" t="n">
        <v>1397</v>
      </c>
      <c r="L86" s="403" t="n">
        <v>5623</v>
      </c>
      <c r="M86" s="398"/>
    </row>
    <row r="87" customFormat="false" ht="13.5" hidden="false" customHeight="true" outlineLevel="0" collapsed="false">
      <c r="B87" s="399"/>
      <c r="C87" s="426" t="s">
        <v>392</v>
      </c>
      <c r="D87" s="401" t="n">
        <v>392</v>
      </c>
      <c r="E87" s="402" t="n">
        <v>9268725</v>
      </c>
      <c r="F87" s="403" t="n">
        <v>8346162</v>
      </c>
      <c r="G87" s="403" t="n">
        <v>6495107</v>
      </c>
      <c r="H87" s="403" t="n">
        <v>1851055</v>
      </c>
      <c r="I87" s="403" t="n">
        <v>922563</v>
      </c>
      <c r="J87" s="403" t="n">
        <v>938298</v>
      </c>
      <c r="K87" s="403" t="n">
        <v>651682</v>
      </c>
      <c r="L87" s="403" t="n">
        <v>3114444</v>
      </c>
      <c r="M87" s="398"/>
    </row>
    <row r="88" customFormat="false" ht="13.5" hidden="false" customHeight="true" outlineLevel="0" collapsed="false">
      <c r="B88" s="399"/>
      <c r="C88" s="426" t="s">
        <v>393</v>
      </c>
      <c r="D88" s="401" t="n">
        <v>355</v>
      </c>
      <c r="E88" s="402" t="n">
        <v>3881109</v>
      </c>
      <c r="F88" s="403" t="n">
        <v>3579228</v>
      </c>
      <c r="G88" s="403" t="n">
        <v>2926279</v>
      </c>
      <c r="H88" s="403" t="n">
        <v>652949</v>
      </c>
      <c r="I88" s="403" t="n">
        <v>301881</v>
      </c>
      <c r="J88" s="403" t="n">
        <v>310139</v>
      </c>
      <c r="K88" s="403" t="n">
        <v>200762</v>
      </c>
      <c r="L88" s="403" t="n">
        <v>1236836</v>
      </c>
      <c r="M88" s="398"/>
    </row>
    <row r="89" customFormat="false" ht="13.5" hidden="false" customHeight="true" outlineLevel="0" collapsed="false">
      <c r="B89" s="427"/>
      <c r="C89" s="428" t="s">
        <v>394</v>
      </c>
      <c r="D89" s="429" t="n">
        <v>164</v>
      </c>
      <c r="E89" s="430" t="n">
        <v>2177868</v>
      </c>
      <c r="F89" s="431" t="n">
        <v>1901588</v>
      </c>
      <c r="G89" s="431" t="n">
        <v>1503497</v>
      </c>
      <c r="H89" s="431" t="n">
        <v>398091</v>
      </c>
      <c r="I89" s="431" t="n">
        <v>276280</v>
      </c>
      <c r="J89" s="431" t="n">
        <v>311438</v>
      </c>
      <c r="K89" s="431" t="n">
        <v>268330</v>
      </c>
      <c r="L89" s="431" t="n">
        <v>685559</v>
      </c>
      <c r="M89" s="398"/>
    </row>
  </sheetData>
  <mergeCells count="14">
    <mergeCell ref="D2:D6"/>
    <mergeCell ref="E2:E6"/>
    <mergeCell ref="F2:H2"/>
    <mergeCell ref="I2:I6"/>
    <mergeCell ref="J2:J6"/>
    <mergeCell ref="K2:K6"/>
    <mergeCell ref="L2:L6"/>
    <mergeCell ref="F3:F6"/>
    <mergeCell ref="G3:G6"/>
    <mergeCell ref="H3:H6"/>
    <mergeCell ref="B17:C17"/>
    <mergeCell ref="B57:C57"/>
    <mergeCell ref="B76:C76"/>
    <mergeCell ref="B81:C81"/>
  </mergeCells>
  <conditionalFormatting sqref="C18:C56 C58:C75 C77:C80 C1:C16 C82:C65536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B44" activeCellId="0" sqref="B44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2.49"/>
    <col collapsed="false" customWidth="true" hidden="false" outlineLevel="0" max="2" min="2" style="43" width="49.25"/>
    <col collapsed="false" customWidth="true" hidden="false" outlineLevel="0" max="9" min="3" style="44" width="11.99"/>
    <col collapsed="false" customWidth="true" hidden="false" outlineLevel="0" max="10" min="10" style="43" width="49.12"/>
    <col collapsed="false" customWidth="true" hidden="false" outlineLevel="0" max="16" min="11" style="44" width="13.87"/>
    <col collapsed="false" customWidth="false" hidden="false" outlineLevel="0" max="257" min="17" style="3" width="8.99"/>
  </cols>
  <sheetData>
    <row r="1" s="45" customFormat="true" ht="26.25" hidden="false" customHeight="true" outlineLevel="0" collapsed="false">
      <c r="B1" s="46" t="s">
        <v>108</v>
      </c>
      <c r="C1" s="47"/>
      <c r="D1" s="47"/>
      <c r="E1" s="47"/>
      <c r="F1" s="47"/>
      <c r="G1" s="47"/>
      <c r="H1" s="47"/>
      <c r="I1" s="47"/>
      <c r="J1" s="48"/>
      <c r="K1" s="49"/>
      <c r="L1" s="49"/>
      <c r="M1" s="49"/>
      <c r="N1" s="49"/>
      <c r="O1" s="49"/>
      <c r="P1" s="49"/>
    </row>
    <row r="2" s="50" customFormat="true" ht="16.5" hidden="false" customHeight="true" outlineLevel="0" collapsed="false">
      <c r="B2" s="51"/>
      <c r="C2" s="52" t="s">
        <v>1</v>
      </c>
      <c r="D2" s="53" t="s">
        <v>109</v>
      </c>
      <c r="E2" s="53" t="s">
        <v>110</v>
      </c>
      <c r="F2" s="54" t="s">
        <v>111</v>
      </c>
      <c r="G2" s="54"/>
      <c r="H2" s="54"/>
      <c r="I2" s="54"/>
      <c r="J2" s="51"/>
      <c r="K2" s="52" t="s">
        <v>112</v>
      </c>
      <c r="L2" s="52"/>
      <c r="M2" s="52"/>
      <c r="N2" s="52"/>
      <c r="O2" s="52"/>
      <c r="P2" s="52"/>
    </row>
    <row r="3" s="50" customFormat="true" ht="13.5" hidden="false" customHeight="true" outlineLevel="0" collapsed="false">
      <c r="B3" s="51"/>
      <c r="C3" s="52"/>
      <c r="D3" s="52"/>
      <c r="E3" s="52"/>
      <c r="F3" s="55" t="s">
        <v>113</v>
      </c>
      <c r="G3" s="53" t="s">
        <v>114</v>
      </c>
      <c r="H3" s="53" t="s">
        <v>115</v>
      </c>
      <c r="I3" s="56" t="s">
        <v>116</v>
      </c>
      <c r="J3" s="51"/>
      <c r="K3" s="53" t="s">
        <v>117</v>
      </c>
      <c r="L3" s="53" t="s">
        <v>118</v>
      </c>
      <c r="M3" s="53" t="s">
        <v>119</v>
      </c>
      <c r="N3" s="53" t="s">
        <v>120</v>
      </c>
      <c r="O3" s="53" t="s">
        <v>121</v>
      </c>
      <c r="P3" s="53" t="s">
        <v>122</v>
      </c>
    </row>
    <row r="4" s="50" customFormat="true" ht="13.5" hidden="false" customHeight="false" outlineLevel="0" collapsed="false">
      <c r="B4" s="51"/>
      <c r="C4" s="52"/>
      <c r="D4" s="52"/>
      <c r="E4" s="52"/>
      <c r="F4" s="55"/>
      <c r="G4" s="53"/>
      <c r="H4" s="53"/>
      <c r="I4" s="56"/>
      <c r="J4" s="51"/>
      <c r="K4" s="53"/>
      <c r="L4" s="53"/>
      <c r="M4" s="53"/>
      <c r="N4" s="53"/>
      <c r="O4" s="53"/>
      <c r="P4" s="53"/>
    </row>
    <row r="5" s="50" customFormat="true" ht="13.5" hidden="false" customHeight="false" outlineLevel="0" collapsed="false">
      <c r="B5" s="51"/>
      <c r="C5" s="52"/>
      <c r="D5" s="52"/>
      <c r="E5" s="52"/>
      <c r="F5" s="55"/>
      <c r="G5" s="53"/>
      <c r="H5" s="53"/>
      <c r="I5" s="56"/>
      <c r="J5" s="51"/>
      <c r="K5" s="53"/>
      <c r="L5" s="53"/>
      <c r="M5" s="53"/>
      <c r="N5" s="53"/>
      <c r="O5" s="53"/>
      <c r="P5" s="53"/>
    </row>
    <row r="6" s="50" customFormat="true" ht="13.5" hidden="false" customHeight="false" outlineLevel="0" collapsed="false">
      <c r="B6" s="51"/>
      <c r="C6" s="52"/>
      <c r="D6" s="52"/>
      <c r="E6" s="52"/>
      <c r="F6" s="55"/>
      <c r="G6" s="53"/>
      <c r="H6" s="53"/>
      <c r="I6" s="56"/>
      <c r="J6" s="51"/>
      <c r="K6" s="53"/>
      <c r="L6" s="53"/>
      <c r="M6" s="53"/>
      <c r="N6" s="53"/>
      <c r="O6" s="53"/>
      <c r="P6" s="53"/>
    </row>
    <row r="7" s="57" customFormat="true" ht="14.25" hidden="false" customHeight="true" outlineLevel="0" collapsed="false">
      <c r="B7" s="58" t="s">
        <v>9</v>
      </c>
      <c r="C7" s="59"/>
      <c r="D7" s="60"/>
      <c r="E7" s="60"/>
      <c r="F7" s="60"/>
      <c r="G7" s="60"/>
      <c r="H7" s="60"/>
      <c r="I7" s="60"/>
      <c r="J7" s="58" t="s">
        <v>9</v>
      </c>
      <c r="K7" s="60"/>
      <c r="L7" s="60"/>
      <c r="M7" s="60"/>
      <c r="N7" s="60"/>
      <c r="O7" s="60"/>
      <c r="P7" s="60"/>
    </row>
    <row r="8" s="61" customFormat="true" ht="14.25" hidden="false" customHeight="true" outlineLevel="0" collapsed="false">
      <c r="B8" s="62" t="s">
        <v>123</v>
      </c>
      <c r="C8" s="63" t="n">
        <v>30217</v>
      </c>
      <c r="D8" s="64" t="n">
        <v>433892</v>
      </c>
      <c r="E8" s="64" t="n">
        <v>31338</v>
      </c>
      <c r="F8" s="64" t="n">
        <v>402554</v>
      </c>
      <c r="G8" s="64" t="n">
        <v>24738</v>
      </c>
      <c r="H8" s="64" t="n">
        <v>226897</v>
      </c>
      <c r="I8" s="64" t="n">
        <v>63584</v>
      </c>
      <c r="J8" s="62" t="s">
        <v>123</v>
      </c>
      <c r="K8" s="65" t="n">
        <v>8932</v>
      </c>
      <c r="L8" s="65" t="n">
        <v>44340</v>
      </c>
      <c r="M8" s="65" t="n">
        <v>2190</v>
      </c>
      <c r="N8" s="65" t="n">
        <v>7080</v>
      </c>
      <c r="O8" s="65" t="n">
        <v>18970</v>
      </c>
      <c r="P8" s="65" t="n">
        <v>5823</v>
      </c>
    </row>
    <row r="9" s="61" customFormat="true" ht="14.25" hidden="false" customHeight="true" outlineLevel="0" collapsed="false">
      <c r="B9" s="66" t="s">
        <v>124</v>
      </c>
      <c r="C9" s="67" t="n">
        <v>30180</v>
      </c>
      <c r="D9" s="68" t="n">
        <v>435762</v>
      </c>
      <c r="E9" s="68" t="n">
        <v>31366</v>
      </c>
      <c r="F9" s="68" t="n">
        <v>404396</v>
      </c>
      <c r="G9" s="68" t="n">
        <v>27926</v>
      </c>
      <c r="H9" s="68" t="n">
        <v>230814</v>
      </c>
      <c r="I9" s="68" t="n">
        <v>58677</v>
      </c>
      <c r="J9" s="66" t="s">
        <v>124</v>
      </c>
      <c r="K9" s="65" t="n">
        <v>7919</v>
      </c>
      <c r="L9" s="65" t="n">
        <v>45886</v>
      </c>
      <c r="M9" s="65" t="n">
        <v>2139</v>
      </c>
      <c r="N9" s="65" t="n">
        <v>7703</v>
      </c>
      <c r="O9" s="65" t="n">
        <v>17603</v>
      </c>
      <c r="P9" s="65" t="n">
        <v>5729</v>
      </c>
    </row>
    <row r="10" s="61" customFormat="true" ht="14.25" hidden="false" customHeight="true" outlineLevel="0" collapsed="false">
      <c r="B10" s="66" t="s">
        <v>125</v>
      </c>
      <c r="C10" s="67" t="n">
        <v>30231</v>
      </c>
      <c r="D10" s="68" t="n">
        <v>445448</v>
      </c>
      <c r="E10" s="68" t="n">
        <v>31411</v>
      </c>
      <c r="F10" s="68" t="n">
        <v>414037</v>
      </c>
      <c r="G10" s="68" t="n">
        <v>28626</v>
      </c>
      <c r="H10" s="68" t="n">
        <v>239324</v>
      </c>
      <c r="I10" s="68" t="n">
        <v>58812</v>
      </c>
      <c r="J10" s="66" t="s">
        <v>125</v>
      </c>
      <c r="K10" s="65" t="n">
        <v>8697</v>
      </c>
      <c r="L10" s="65" t="n">
        <v>48320</v>
      </c>
      <c r="M10" s="65" t="n">
        <v>2327</v>
      </c>
      <c r="N10" s="65" t="n">
        <v>8225</v>
      </c>
      <c r="O10" s="65" t="n">
        <v>13617</v>
      </c>
      <c r="P10" s="65" t="n">
        <v>6089</v>
      </c>
    </row>
    <row r="11" s="61" customFormat="true" ht="14.25" hidden="false" customHeight="true" outlineLevel="0" collapsed="false">
      <c r="B11" s="66" t="s">
        <v>126</v>
      </c>
      <c r="C11" s="67" t="n">
        <v>30151</v>
      </c>
      <c r="D11" s="68" t="n">
        <v>428978</v>
      </c>
      <c r="E11" s="68" t="n">
        <v>31303</v>
      </c>
      <c r="F11" s="68" t="n">
        <v>397675</v>
      </c>
      <c r="G11" s="68" t="n">
        <v>28878</v>
      </c>
      <c r="H11" s="68" t="n">
        <v>237321</v>
      </c>
      <c r="I11" s="68" t="n">
        <v>45842</v>
      </c>
      <c r="J11" s="66" t="s">
        <v>126</v>
      </c>
      <c r="K11" s="65" t="n">
        <v>8782</v>
      </c>
      <c r="L11" s="65" t="n">
        <v>46611</v>
      </c>
      <c r="M11" s="65" t="n">
        <v>2234</v>
      </c>
      <c r="N11" s="65" t="n">
        <v>7991</v>
      </c>
      <c r="O11" s="65" t="n">
        <v>14379</v>
      </c>
      <c r="P11" s="65" t="n">
        <v>5637</v>
      </c>
    </row>
    <row r="12" s="61" customFormat="true" ht="14.25" hidden="false" customHeight="true" outlineLevel="0" collapsed="false">
      <c r="B12" s="66" t="s">
        <v>127</v>
      </c>
      <c r="C12" s="67" t="n">
        <v>29357</v>
      </c>
      <c r="D12" s="68" t="n">
        <v>418430</v>
      </c>
      <c r="E12" s="68" t="n">
        <v>30725</v>
      </c>
      <c r="F12" s="68" t="n">
        <v>387705</v>
      </c>
      <c r="G12" s="68" t="n">
        <v>25714</v>
      </c>
      <c r="H12" s="68" t="n">
        <v>232694</v>
      </c>
      <c r="I12" s="68" t="n">
        <v>47396</v>
      </c>
      <c r="J12" s="66" t="s">
        <v>127</v>
      </c>
      <c r="K12" s="65" t="n">
        <v>8439</v>
      </c>
      <c r="L12" s="65" t="n">
        <v>46092</v>
      </c>
      <c r="M12" s="65" t="n">
        <v>2220</v>
      </c>
      <c r="N12" s="65" t="n">
        <v>7087</v>
      </c>
      <c r="O12" s="65" t="n">
        <v>12398</v>
      </c>
      <c r="P12" s="65" t="n">
        <v>5665</v>
      </c>
    </row>
    <row r="13" s="61" customFormat="true" ht="14.25" hidden="false" customHeight="true" outlineLevel="0" collapsed="false">
      <c r="B13" s="62" t="s">
        <v>15</v>
      </c>
      <c r="C13" s="67" t="n">
        <v>27988</v>
      </c>
      <c r="D13" s="68" t="n">
        <v>395700</v>
      </c>
      <c r="E13" s="68" t="n">
        <v>29255</v>
      </c>
      <c r="F13" s="68" t="n">
        <v>366445</v>
      </c>
      <c r="G13" s="68" t="n">
        <v>24576</v>
      </c>
      <c r="H13" s="68" t="n">
        <v>227718</v>
      </c>
      <c r="I13" s="68" t="n">
        <v>46106</v>
      </c>
      <c r="J13" s="62" t="s">
        <v>15</v>
      </c>
      <c r="K13" s="65" t="n">
        <v>8007</v>
      </c>
      <c r="L13" s="65" t="n">
        <v>38699</v>
      </c>
      <c r="M13" s="65" t="n">
        <v>2184</v>
      </c>
      <c r="N13" s="65" t="n">
        <v>6206</v>
      </c>
      <c r="O13" s="65" t="n">
        <v>7561</v>
      </c>
      <c r="P13" s="65" t="n">
        <v>5388</v>
      </c>
    </row>
    <row r="14" s="61" customFormat="true" ht="14.25" hidden="false" customHeight="true" outlineLevel="0" collapsed="false">
      <c r="B14" s="62" t="s">
        <v>16</v>
      </c>
      <c r="C14" s="67" t="n">
        <v>38</v>
      </c>
      <c r="D14" s="68" t="n">
        <v>201</v>
      </c>
      <c r="E14" s="68" t="n">
        <v>38</v>
      </c>
      <c r="F14" s="68" t="n">
        <v>163</v>
      </c>
      <c r="G14" s="68" t="n">
        <v>96</v>
      </c>
      <c r="H14" s="68" t="n">
        <v>34</v>
      </c>
      <c r="I14" s="68" t="n">
        <v>3</v>
      </c>
      <c r="J14" s="62" t="s">
        <v>16</v>
      </c>
      <c r="K14" s="65" t="s">
        <v>128</v>
      </c>
      <c r="L14" s="65" t="n">
        <v>5</v>
      </c>
      <c r="M14" s="65" t="n">
        <v>2</v>
      </c>
      <c r="N14" s="65" t="n">
        <v>1</v>
      </c>
      <c r="O14" s="65" t="n">
        <v>1</v>
      </c>
      <c r="P14" s="65" t="n">
        <v>21</v>
      </c>
    </row>
    <row r="15" s="61" customFormat="true" ht="14.25" hidden="false" customHeight="true" outlineLevel="0" collapsed="false">
      <c r="B15" s="62" t="s">
        <v>17</v>
      </c>
      <c r="C15" s="67" t="n">
        <v>12634</v>
      </c>
      <c r="D15" s="68" t="n">
        <v>75403</v>
      </c>
      <c r="E15" s="68" t="n">
        <v>13075</v>
      </c>
      <c r="F15" s="68" t="n">
        <v>62328</v>
      </c>
      <c r="G15" s="68" t="n">
        <v>18484</v>
      </c>
      <c r="H15" s="68" t="n">
        <v>33915</v>
      </c>
      <c r="I15" s="68" t="n">
        <v>1111</v>
      </c>
      <c r="J15" s="62" t="s">
        <v>17</v>
      </c>
      <c r="K15" s="65" t="n">
        <v>193</v>
      </c>
      <c r="L15" s="65" t="n">
        <v>1760</v>
      </c>
      <c r="M15" s="65" t="n">
        <v>1559</v>
      </c>
      <c r="N15" s="65" t="n">
        <v>1052</v>
      </c>
      <c r="O15" s="65" t="n">
        <v>1353</v>
      </c>
      <c r="P15" s="65" t="n">
        <v>2901</v>
      </c>
    </row>
    <row r="16" s="61" customFormat="true" ht="14.25" hidden="false" customHeight="true" outlineLevel="0" collapsed="false">
      <c r="B16" s="62" t="s">
        <v>129</v>
      </c>
      <c r="C16" s="67" t="n">
        <v>1467</v>
      </c>
      <c r="D16" s="68" t="n">
        <v>11753</v>
      </c>
      <c r="E16" s="68" t="n">
        <v>1521</v>
      </c>
      <c r="F16" s="68" t="n">
        <v>10232</v>
      </c>
      <c r="G16" s="68" t="n">
        <v>2232</v>
      </c>
      <c r="H16" s="68" t="n">
        <v>6212</v>
      </c>
      <c r="I16" s="68" t="n">
        <v>1037</v>
      </c>
      <c r="J16" s="62" t="s">
        <v>129</v>
      </c>
      <c r="K16" s="65" t="n">
        <v>31</v>
      </c>
      <c r="L16" s="65" t="n">
        <v>142</v>
      </c>
      <c r="M16" s="65" t="n">
        <v>127</v>
      </c>
      <c r="N16" s="65" t="n">
        <v>169</v>
      </c>
      <c r="O16" s="65" t="n">
        <v>187</v>
      </c>
      <c r="P16" s="65" t="n">
        <v>95</v>
      </c>
    </row>
    <row r="17" s="61" customFormat="true" ht="14.25" hidden="false" customHeight="true" outlineLevel="0" collapsed="false">
      <c r="B17" s="62" t="s">
        <v>130</v>
      </c>
      <c r="C17" s="67" t="n">
        <v>190</v>
      </c>
      <c r="D17" s="68" t="n">
        <v>1726</v>
      </c>
      <c r="E17" s="68" t="n">
        <v>197</v>
      </c>
      <c r="F17" s="68" t="n">
        <v>1529</v>
      </c>
      <c r="G17" s="68" t="n">
        <v>340</v>
      </c>
      <c r="H17" s="68" t="n">
        <v>1038</v>
      </c>
      <c r="I17" s="68" t="n">
        <v>16</v>
      </c>
      <c r="J17" s="62" t="s">
        <v>130</v>
      </c>
      <c r="K17" s="65" t="s">
        <v>128</v>
      </c>
      <c r="L17" s="65" t="n">
        <v>11</v>
      </c>
      <c r="M17" s="65" t="n">
        <v>54</v>
      </c>
      <c r="N17" s="65" t="n">
        <v>38</v>
      </c>
      <c r="O17" s="65" t="n">
        <v>24</v>
      </c>
      <c r="P17" s="65" t="n">
        <v>8</v>
      </c>
    </row>
    <row r="18" s="61" customFormat="true" ht="14.25" hidden="false" customHeight="true" outlineLevel="0" collapsed="false">
      <c r="B18" s="62" t="s">
        <v>131</v>
      </c>
      <c r="C18" s="67" t="n">
        <v>434</v>
      </c>
      <c r="D18" s="68" t="n">
        <v>1499</v>
      </c>
      <c r="E18" s="68" t="n">
        <v>452</v>
      </c>
      <c r="F18" s="68" t="n">
        <v>1047</v>
      </c>
      <c r="G18" s="68" t="n">
        <v>420</v>
      </c>
      <c r="H18" s="68" t="n">
        <v>516</v>
      </c>
      <c r="I18" s="68" t="n">
        <v>1</v>
      </c>
      <c r="J18" s="62" t="s">
        <v>131</v>
      </c>
      <c r="K18" s="65" t="s">
        <v>128</v>
      </c>
      <c r="L18" s="65" t="n">
        <v>11</v>
      </c>
      <c r="M18" s="65" t="n">
        <v>24</v>
      </c>
      <c r="N18" s="65" t="n">
        <v>26</v>
      </c>
      <c r="O18" s="65" t="n">
        <v>11</v>
      </c>
      <c r="P18" s="65" t="n">
        <v>38</v>
      </c>
    </row>
    <row r="19" s="61" customFormat="true" ht="14.25" hidden="false" customHeight="true" outlineLevel="0" collapsed="false">
      <c r="B19" s="62" t="s">
        <v>132</v>
      </c>
      <c r="C19" s="67" t="n">
        <v>150</v>
      </c>
      <c r="D19" s="68" t="n">
        <v>821</v>
      </c>
      <c r="E19" s="68" t="n">
        <v>155</v>
      </c>
      <c r="F19" s="68" t="n">
        <v>666</v>
      </c>
      <c r="G19" s="68" t="n">
        <v>257</v>
      </c>
      <c r="H19" s="68" t="n">
        <v>350</v>
      </c>
      <c r="I19" s="68" t="s">
        <v>128</v>
      </c>
      <c r="J19" s="62" t="s">
        <v>132</v>
      </c>
      <c r="K19" s="65" t="n">
        <v>10</v>
      </c>
      <c r="L19" s="65" t="n">
        <v>10</v>
      </c>
      <c r="M19" s="65" t="n">
        <v>6</v>
      </c>
      <c r="N19" s="65" t="n">
        <v>17</v>
      </c>
      <c r="O19" s="65" t="n">
        <v>8</v>
      </c>
      <c r="P19" s="65" t="n">
        <v>8</v>
      </c>
    </row>
    <row r="20" s="61" customFormat="true" ht="14.25" hidden="false" customHeight="true" outlineLevel="0" collapsed="false">
      <c r="B20" s="62" t="s">
        <v>133</v>
      </c>
      <c r="C20" s="67" t="n">
        <v>118</v>
      </c>
      <c r="D20" s="68" t="n">
        <v>1222</v>
      </c>
      <c r="E20" s="68" t="n">
        <v>125</v>
      </c>
      <c r="F20" s="68" t="n">
        <v>1097</v>
      </c>
      <c r="G20" s="68" t="n">
        <v>157</v>
      </c>
      <c r="H20" s="68" t="n">
        <v>848</v>
      </c>
      <c r="I20" s="68" t="s">
        <v>128</v>
      </c>
      <c r="J20" s="62" t="s">
        <v>133</v>
      </c>
      <c r="K20" s="65" t="n">
        <v>2</v>
      </c>
      <c r="L20" s="65" t="n">
        <v>6</v>
      </c>
      <c r="M20" s="65" t="n">
        <v>13</v>
      </c>
      <c r="N20" s="65" t="n">
        <v>37</v>
      </c>
      <c r="O20" s="65" t="n">
        <v>9</v>
      </c>
      <c r="P20" s="65" t="n">
        <v>25</v>
      </c>
    </row>
    <row r="21" s="61" customFormat="true" ht="14.25" hidden="false" customHeight="true" outlineLevel="0" collapsed="false">
      <c r="B21" s="62" t="s">
        <v>134</v>
      </c>
      <c r="C21" s="67" t="n">
        <v>385</v>
      </c>
      <c r="D21" s="68" t="n">
        <v>1807</v>
      </c>
      <c r="E21" s="68" t="n">
        <v>397</v>
      </c>
      <c r="F21" s="68" t="n">
        <v>1410</v>
      </c>
      <c r="G21" s="68" t="n">
        <v>767</v>
      </c>
      <c r="H21" s="68" t="n">
        <v>537</v>
      </c>
      <c r="I21" s="68" t="s">
        <v>128</v>
      </c>
      <c r="J21" s="62" t="s">
        <v>134</v>
      </c>
      <c r="K21" s="65" t="n">
        <v>1</v>
      </c>
      <c r="L21" s="65" t="n">
        <v>3</v>
      </c>
      <c r="M21" s="65" t="n">
        <v>29</v>
      </c>
      <c r="N21" s="65" t="n">
        <v>38</v>
      </c>
      <c r="O21" s="65" t="n">
        <v>8</v>
      </c>
      <c r="P21" s="65" t="n">
        <v>27</v>
      </c>
    </row>
    <row r="22" s="61" customFormat="true" ht="14.25" hidden="false" customHeight="true" outlineLevel="0" collapsed="false">
      <c r="B22" s="62" t="s">
        <v>135</v>
      </c>
      <c r="C22" s="67" t="n">
        <v>553</v>
      </c>
      <c r="D22" s="68" t="n">
        <v>2598</v>
      </c>
      <c r="E22" s="68" t="n">
        <v>568</v>
      </c>
      <c r="F22" s="68" t="n">
        <v>2030</v>
      </c>
      <c r="G22" s="68" t="n">
        <v>775</v>
      </c>
      <c r="H22" s="68" t="n">
        <v>1040</v>
      </c>
      <c r="I22" s="68" t="n">
        <v>6</v>
      </c>
      <c r="J22" s="62" t="s">
        <v>135</v>
      </c>
      <c r="K22" s="65" t="n">
        <v>28</v>
      </c>
      <c r="L22" s="65" t="n">
        <v>64</v>
      </c>
      <c r="M22" s="65" t="n">
        <v>8</v>
      </c>
      <c r="N22" s="65" t="n">
        <v>37</v>
      </c>
      <c r="O22" s="65" t="n">
        <v>52</v>
      </c>
      <c r="P22" s="65" t="n">
        <v>20</v>
      </c>
    </row>
    <row r="23" s="61" customFormat="true" ht="14.25" hidden="false" customHeight="true" outlineLevel="0" collapsed="false">
      <c r="B23" s="62" t="s">
        <v>136</v>
      </c>
      <c r="C23" s="67" t="n">
        <v>914</v>
      </c>
      <c r="D23" s="68" t="n">
        <v>8246</v>
      </c>
      <c r="E23" s="68" t="n">
        <v>976</v>
      </c>
      <c r="F23" s="68" t="n">
        <v>7270</v>
      </c>
      <c r="G23" s="68" t="n">
        <v>1664</v>
      </c>
      <c r="H23" s="68" t="n">
        <v>4398</v>
      </c>
      <c r="I23" s="68" t="n">
        <v>7</v>
      </c>
      <c r="J23" s="62" t="s">
        <v>136</v>
      </c>
      <c r="K23" s="65" t="n">
        <v>8</v>
      </c>
      <c r="L23" s="65" t="n">
        <v>81</v>
      </c>
      <c r="M23" s="65" t="n">
        <v>490</v>
      </c>
      <c r="N23" s="65" t="n">
        <v>175</v>
      </c>
      <c r="O23" s="65" t="n">
        <v>158</v>
      </c>
      <c r="P23" s="65" t="n">
        <v>289</v>
      </c>
    </row>
    <row r="24" s="61" customFormat="true" ht="14.25" hidden="false" customHeight="true" outlineLevel="0" collapsed="false">
      <c r="B24" s="62" t="s">
        <v>137</v>
      </c>
      <c r="C24" s="67" t="n">
        <v>49</v>
      </c>
      <c r="D24" s="68" t="n">
        <v>430</v>
      </c>
      <c r="E24" s="68" t="n">
        <v>57</v>
      </c>
      <c r="F24" s="68" t="n">
        <v>373</v>
      </c>
      <c r="G24" s="68" t="n">
        <v>115</v>
      </c>
      <c r="H24" s="68" t="n">
        <v>197</v>
      </c>
      <c r="I24" s="68" t="s">
        <v>128</v>
      </c>
      <c r="J24" s="62" t="s">
        <v>137</v>
      </c>
      <c r="K24" s="65" t="s">
        <v>128</v>
      </c>
      <c r="L24" s="65" t="n">
        <v>4</v>
      </c>
      <c r="M24" s="65" t="n">
        <v>23</v>
      </c>
      <c r="N24" s="65" t="n">
        <v>6</v>
      </c>
      <c r="O24" s="65" t="n">
        <v>10</v>
      </c>
      <c r="P24" s="65" t="n">
        <v>18</v>
      </c>
    </row>
    <row r="25" s="61" customFormat="true" ht="14.25" hidden="false" customHeight="true" outlineLevel="0" collapsed="false">
      <c r="B25" s="62" t="s">
        <v>138</v>
      </c>
      <c r="C25" s="67" t="n">
        <v>770</v>
      </c>
      <c r="D25" s="68" t="n">
        <v>3698</v>
      </c>
      <c r="E25" s="68" t="n">
        <v>804</v>
      </c>
      <c r="F25" s="68" t="n">
        <v>2894</v>
      </c>
      <c r="G25" s="68" t="n">
        <v>1302</v>
      </c>
      <c r="H25" s="68" t="n">
        <v>1249</v>
      </c>
      <c r="I25" s="68" t="n">
        <v>1</v>
      </c>
      <c r="J25" s="62" t="s">
        <v>138</v>
      </c>
      <c r="K25" s="65" t="n">
        <v>1</v>
      </c>
      <c r="L25" s="65" t="n">
        <v>6</v>
      </c>
      <c r="M25" s="65" t="n">
        <v>69</v>
      </c>
      <c r="N25" s="65" t="n">
        <v>32</v>
      </c>
      <c r="O25" s="65" t="n">
        <v>93</v>
      </c>
      <c r="P25" s="65" t="n">
        <v>141</v>
      </c>
    </row>
    <row r="26" s="61" customFormat="true" ht="14.25" hidden="false" customHeight="true" outlineLevel="0" collapsed="false">
      <c r="B26" s="62" t="s">
        <v>139</v>
      </c>
      <c r="C26" s="67" t="n">
        <v>148</v>
      </c>
      <c r="D26" s="68" t="n">
        <v>679</v>
      </c>
      <c r="E26" s="68" t="n">
        <v>155</v>
      </c>
      <c r="F26" s="68" t="n">
        <v>524</v>
      </c>
      <c r="G26" s="68" t="n">
        <v>221</v>
      </c>
      <c r="H26" s="68" t="n">
        <v>197</v>
      </c>
      <c r="I26" s="68" t="s">
        <v>128</v>
      </c>
      <c r="J26" s="62" t="s">
        <v>139</v>
      </c>
      <c r="K26" s="65" t="s">
        <v>128</v>
      </c>
      <c r="L26" s="65" t="n">
        <v>5</v>
      </c>
      <c r="M26" s="65" t="n">
        <v>15</v>
      </c>
      <c r="N26" s="65" t="n">
        <v>9</v>
      </c>
      <c r="O26" s="65" t="n">
        <v>20</v>
      </c>
      <c r="P26" s="65" t="n">
        <v>57</v>
      </c>
    </row>
    <row r="27" s="61" customFormat="true" ht="14.25" hidden="false" customHeight="true" outlineLevel="0" collapsed="false">
      <c r="B27" s="62" t="s">
        <v>140</v>
      </c>
      <c r="C27" s="67" t="n">
        <v>23</v>
      </c>
      <c r="D27" s="68" t="n">
        <v>61</v>
      </c>
      <c r="E27" s="68" t="n">
        <v>25</v>
      </c>
      <c r="F27" s="68" t="n">
        <v>36</v>
      </c>
      <c r="G27" s="68" t="n">
        <v>12</v>
      </c>
      <c r="H27" s="68" t="n">
        <v>22</v>
      </c>
      <c r="I27" s="68" t="s">
        <v>128</v>
      </c>
      <c r="J27" s="62" t="s">
        <v>140</v>
      </c>
      <c r="K27" s="65" t="s">
        <v>128</v>
      </c>
      <c r="L27" s="65" t="s">
        <v>128</v>
      </c>
      <c r="M27" s="65" t="s">
        <v>128</v>
      </c>
      <c r="N27" s="65" t="n">
        <v>2</v>
      </c>
      <c r="O27" s="65" t="s">
        <v>128</v>
      </c>
      <c r="P27" s="65" t="s">
        <v>128</v>
      </c>
    </row>
    <row r="28" s="61" customFormat="true" ht="14.25" hidden="false" customHeight="true" outlineLevel="0" collapsed="false">
      <c r="B28" s="62" t="s">
        <v>141</v>
      </c>
      <c r="C28" s="67" t="n">
        <v>450</v>
      </c>
      <c r="D28" s="68" t="n">
        <v>3177</v>
      </c>
      <c r="E28" s="68" t="n">
        <v>459</v>
      </c>
      <c r="F28" s="68" t="n">
        <v>2718</v>
      </c>
      <c r="G28" s="68" t="n">
        <v>1108</v>
      </c>
      <c r="H28" s="68" t="n">
        <v>1335</v>
      </c>
      <c r="I28" s="68" t="s">
        <v>128</v>
      </c>
      <c r="J28" s="62" t="s">
        <v>141</v>
      </c>
      <c r="K28" s="65" t="n">
        <v>1</v>
      </c>
      <c r="L28" s="65" t="n">
        <v>15</v>
      </c>
      <c r="M28" s="65" t="n">
        <v>63</v>
      </c>
      <c r="N28" s="65" t="n">
        <v>71</v>
      </c>
      <c r="O28" s="65" t="n">
        <v>73</v>
      </c>
      <c r="P28" s="65" t="n">
        <v>52</v>
      </c>
    </row>
    <row r="29" s="61" customFormat="true" ht="14.25" hidden="false" customHeight="true" outlineLevel="0" collapsed="false">
      <c r="B29" s="62" t="s">
        <v>142</v>
      </c>
      <c r="C29" s="67" t="n">
        <v>432</v>
      </c>
      <c r="D29" s="68" t="n">
        <v>1822</v>
      </c>
      <c r="E29" s="68" t="n">
        <v>443</v>
      </c>
      <c r="F29" s="68" t="n">
        <v>1379</v>
      </c>
      <c r="G29" s="68" t="n">
        <v>717</v>
      </c>
      <c r="H29" s="68" t="n">
        <v>496</v>
      </c>
      <c r="I29" s="68" t="n">
        <v>1</v>
      </c>
      <c r="J29" s="62" t="s">
        <v>142</v>
      </c>
      <c r="K29" s="65" t="n">
        <v>2</v>
      </c>
      <c r="L29" s="65" t="n">
        <v>14</v>
      </c>
      <c r="M29" s="65" t="n">
        <v>34</v>
      </c>
      <c r="N29" s="65" t="n">
        <v>21</v>
      </c>
      <c r="O29" s="65" t="n">
        <v>26</v>
      </c>
      <c r="P29" s="65" t="n">
        <v>68</v>
      </c>
    </row>
    <row r="30" s="61" customFormat="true" ht="14.25" hidden="false" customHeight="true" outlineLevel="0" collapsed="false">
      <c r="B30" s="62" t="s">
        <v>143</v>
      </c>
      <c r="C30" s="67" t="n">
        <v>355</v>
      </c>
      <c r="D30" s="68" t="n">
        <v>1603</v>
      </c>
      <c r="E30" s="68" t="n">
        <v>361</v>
      </c>
      <c r="F30" s="68" t="n">
        <v>1242</v>
      </c>
      <c r="G30" s="68" t="n">
        <v>548</v>
      </c>
      <c r="H30" s="68" t="n">
        <v>503</v>
      </c>
      <c r="I30" s="68" t="n">
        <v>1</v>
      </c>
      <c r="J30" s="62" t="s">
        <v>143</v>
      </c>
      <c r="K30" s="65" t="n">
        <v>4</v>
      </c>
      <c r="L30" s="65" t="n">
        <v>24</v>
      </c>
      <c r="M30" s="65" t="n">
        <v>33</v>
      </c>
      <c r="N30" s="65" t="n">
        <v>14</v>
      </c>
      <c r="O30" s="65" t="n">
        <v>26</v>
      </c>
      <c r="P30" s="65" t="n">
        <v>89</v>
      </c>
    </row>
    <row r="31" s="61" customFormat="true" ht="14.25" hidden="false" customHeight="true" outlineLevel="0" collapsed="false">
      <c r="B31" s="62" t="s">
        <v>144</v>
      </c>
      <c r="C31" s="67" t="n">
        <v>1030</v>
      </c>
      <c r="D31" s="68" t="n">
        <v>6306</v>
      </c>
      <c r="E31" s="68" t="n">
        <v>1056</v>
      </c>
      <c r="F31" s="68" t="n">
        <v>5250</v>
      </c>
      <c r="G31" s="68" t="n">
        <v>1487</v>
      </c>
      <c r="H31" s="68" t="n">
        <v>3357</v>
      </c>
      <c r="I31" s="68" t="n">
        <v>2</v>
      </c>
      <c r="J31" s="62" t="s">
        <v>144</v>
      </c>
      <c r="K31" s="65" t="n">
        <v>6</v>
      </c>
      <c r="L31" s="65" t="n">
        <v>46</v>
      </c>
      <c r="M31" s="65" t="n">
        <v>40</v>
      </c>
      <c r="N31" s="65" t="n">
        <v>81</v>
      </c>
      <c r="O31" s="65" t="n">
        <v>106</v>
      </c>
      <c r="P31" s="65" t="n">
        <v>125</v>
      </c>
    </row>
    <row r="32" s="61" customFormat="true" ht="14.25" hidden="false" customHeight="true" outlineLevel="0" collapsed="false">
      <c r="B32" s="62" t="s">
        <v>145</v>
      </c>
      <c r="C32" s="67" t="n">
        <v>525</v>
      </c>
      <c r="D32" s="68" t="n">
        <v>3323</v>
      </c>
      <c r="E32" s="68" t="n">
        <v>544</v>
      </c>
      <c r="F32" s="68" t="n">
        <v>2779</v>
      </c>
      <c r="G32" s="68" t="n">
        <v>552</v>
      </c>
      <c r="H32" s="68" t="n">
        <v>1784</v>
      </c>
      <c r="I32" s="68" t="s">
        <v>128</v>
      </c>
      <c r="J32" s="62" t="s">
        <v>145</v>
      </c>
      <c r="K32" s="65" t="n">
        <v>4</v>
      </c>
      <c r="L32" s="65" t="n">
        <v>167</v>
      </c>
      <c r="M32" s="65" t="n">
        <v>29</v>
      </c>
      <c r="N32" s="65" t="n">
        <v>15</v>
      </c>
      <c r="O32" s="65" t="n">
        <v>54</v>
      </c>
      <c r="P32" s="65" t="n">
        <v>174</v>
      </c>
    </row>
    <row r="33" s="61" customFormat="true" ht="14.25" hidden="false" customHeight="true" outlineLevel="0" collapsed="false">
      <c r="B33" s="62" t="s">
        <v>146</v>
      </c>
      <c r="C33" s="67" t="n">
        <v>1034</v>
      </c>
      <c r="D33" s="68" t="n">
        <v>5217</v>
      </c>
      <c r="E33" s="68" t="n">
        <v>1054</v>
      </c>
      <c r="F33" s="68" t="n">
        <v>4163</v>
      </c>
      <c r="G33" s="68" t="n">
        <v>1023</v>
      </c>
      <c r="H33" s="68" t="n">
        <v>2347</v>
      </c>
      <c r="I33" s="68" t="n">
        <v>18</v>
      </c>
      <c r="J33" s="62" t="s">
        <v>146</v>
      </c>
      <c r="K33" s="65" t="n">
        <v>2</v>
      </c>
      <c r="L33" s="65" t="n">
        <v>290</v>
      </c>
      <c r="M33" s="65" t="n">
        <v>68</v>
      </c>
      <c r="N33" s="65" t="n">
        <v>23</v>
      </c>
      <c r="O33" s="65" t="n">
        <v>79</v>
      </c>
      <c r="P33" s="65" t="n">
        <v>313</v>
      </c>
    </row>
    <row r="34" s="61" customFormat="true" ht="14.25" hidden="false" customHeight="true" outlineLevel="0" collapsed="false">
      <c r="B34" s="62" t="s">
        <v>147</v>
      </c>
      <c r="C34" s="67" t="n">
        <v>403</v>
      </c>
      <c r="D34" s="68" t="n">
        <v>3298</v>
      </c>
      <c r="E34" s="68" t="n">
        <v>428</v>
      </c>
      <c r="F34" s="68" t="n">
        <v>2870</v>
      </c>
      <c r="G34" s="68" t="n">
        <v>519</v>
      </c>
      <c r="H34" s="68" t="n">
        <v>1716</v>
      </c>
      <c r="I34" s="68" t="s">
        <v>128</v>
      </c>
      <c r="J34" s="62" t="s">
        <v>147</v>
      </c>
      <c r="K34" s="65" t="n">
        <v>11</v>
      </c>
      <c r="L34" s="65" t="n">
        <v>273</v>
      </c>
      <c r="M34" s="65" t="n">
        <v>96</v>
      </c>
      <c r="N34" s="65" t="n">
        <v>49</v>
      </c>
      <c r="O34" s="65" t="n">
        <v>100</v>
      </c>
      <c r="P34" s="65" t="n">
        <v>106</v>
      </c>
    </row>
    <row r="35" s="61" customFormat="true" ht="14.25" hidden="false" customHeight="true" outlineLevel="0" collapsed="false">
      <c r="B35" s="62" t="s">
        <v>148</v>
      </c>
      <c r="C35" s="67" t="n">
        <v>609</v>
      </c>
      <c r="D35" s="68" t="n">
        <v>2207</v>
      </c>
      <c r="E35" s="68" t="n">
        <v>625</v>
      </c>
      <c r="F35" s="68" t="n">
        <v>1582</v>
      </c>
      <c r="G35" s="68" t="n">
        <v>799</v>
      </c>
      <c r="H35" s="68" t="n">
        <v>524</v>
      </c>
      <c r="I35" s="68" t="n">
        <v>2</v>
      </c>
      <c r="J35" s="62" t="s">
        <v>148</v>
      </c>
      <c r="K35" s="65" t="n">
        <v>13</v>
      </c>
      <c r="L35" s="65" t="n">
        <v>27</v>
      </c>
      <c r="M35" s="65" t="n">
        <v>69</v>
      </c>
      <c r="N35" s="65" t="n">
        <v>14</v>
      </c>
      <c r="O35" s="65" t="n">
        <v>39</v>
      </c>
      <c r="P35" s="65" t="n">
        <v>95</v>
      </c>
    </row>
    <row r="36" s="61" customFormat="true" ht="14.25" hidden="false" customHeight="true" outlineLevel="0" collapsed="false">
      <c r="B36" s="62" t="s">
        <v>149</v>
      </c>
      <c r="C36" s="67" t="n">
        <v>748</v>
      </c>
      <c r="D36" s="68" t="n">
        <v>5037</v>
      </c>
      <c r="E36" s="68" t="n">
        <v>767</v>
      </c>
      <c r="F36" s="68" t="n">
        <v>4270</v>
      </c>
      <c r="G36" s="68" t="n">
        <v>923</v>
      </c>
      <c r="H36" s="68" t="n">
        <v>2379</v>
      </c>
      <c r="I36" s="68" t="n">
        <v>5</v>
      </c>
      <c r="J36" s="62" t="s">
        <v>149</v>
      </c>
      <c r="K36" s="65" t="n">
        <v>14</v>
      </c>
      <c r="L36" s="65" t="n">
        <v>206</v>
      </c>
      <c r="M36" s="65" t="n">
        <v>58</v>
      </c>
      <c r="N36" s="65" t="n">
        <v>47</v>
      </c>
      <c r="O36" s="65" t="n">
        <v>95</v>
      </c>
      <c r="P36" s="65" t="n">
        <v>543</v>
      </c>
    </row>
    <row r="37" s="61" customFormat="true" ht="14.25" hidden="false" customHeight="true" outlineLevel="0" collapsed="false">
      <c r="B37" s="62" t="s">
        <v>150</v>
      </c>
      <c r="C37" s="67" t="n">
        <v>221</v>
      </c>
      <c r="D37" s="68" t="n">
        <v>1398</v>
      </c>
      <c r="E37" s="68" t="n">
        <v>230</v>
      </c>
      <c r="F37" s="68" t="n">
        <v>1168</v>
      </c>
      <c r="G37" s="68" t="n">
        <v>182</v>
      </c>
      <c r="H37" s="68" t="n">
        <v>711</v>
      </c>
      <c r="I37" s="68" t="s">
        <v>128</v>
      </c>
      <c r="J37" s="62" t="s">
        <v>150</v>
      </c>
      <c r="K37" s="65" t="n">
        <v>53</v>
      </c>
      <c r="L37" s="65" t="n">
        <v>128</v>
      </c>
      <c r="M37" s="65" t="n">
        <v>32</v>
      </c>
      <c r="N37" s="65" t="n">
        <v>7</v>
      </c>
      <c r="O37" s="65" t="n">
        <v>30</v>
      </c>
      <c r="P37" s="65" t="n">
        <v>25</v>
      </c>
    </row>
    <row r="38" s="61" customFormat="true" ht="14.25" hidden="false" customHeight="true" outlineLevel="0" collapsed="false">
      <c r="B38" s="62" t="s">
        <v>151</v>
      </c>
      <c r="C38" s="67" t="n">
        <v>1319</v>
      </c>
      <c r="D38" s="68" t="n">
        <v>5643</v>
      </c>
      <c r="E38" s="68" t="n">
        <v>1363</v>
      </c>
      <c r="F38" s="68" t="n">
        <v>4280</v>
      </c>
      <c r="G38" s="68" t="n">
        <v>1917</v>
      </c>
      <c r="H38" s="68" t="n">
        <v>1411</v>
      </c>
      <c r="I38" s="68" t="n">
        <v>3</v>
      </c>
      <c r="J38" s="62" t="s">
        <v>151</v>
      </c>
      <c r="K38" s="65" t="s">
        <v>128</v>
      </c>
      <c r="L38" s="65" t="n">
        <v>92</v>
      </c>
      <c r="M38" s="65" t="n">
        <v>141</v>
      </c>
      <c r="N38" s="65" t="n">
        <v>81</v>
      </c>
      <c r="O38" s="65" t="n">
        <v>93</v>
      </c>
      <c r="P38" s="65" t="n">
        <v>542</v>
      </c>
    </row>
    <row r="39" s="61" customFormat="true" ht="14.25" hidden="false" customHeight="true" outlineLevel="0" collapsed="false">
      <c r="B39" s="62" t="s">
        <v>152</v>
      </c>
      <c r="C39" s="67" t="n">
        <v>307</v>
      </c>
      <c r="D39" s="68" t="n">
        <v>1832</v>
      </c>
      <c r="E39" s="68" t="n">
        <v>313</v>
      </c>
      <c r="F39" s="68" t="n">
        <v>1519</v>
      </c>
      <c r="G39" s="68" t="n">
        <v>447</v>
      </c>
      <c r="H39" s="68" t="n">
        <v>748</v>
      </c>
      <c r="I39" s="68" t="n">
        <v>11</v>
      </c>
      <c r="J39" s="62" t="s">
        <v>152</v>
      </c>
      <c r="K39" s="65" t="n">
        <v>2</v>
      </c>
      <c r="L39" s="65" t="n">
        <v>135</v>
      </c>
      <c r="M39" s="65" t="n">
        <v>38</v>
      </c>
      <c r="N39" s="65" t="n">
        <v>43</v>
      </c>
      <c r="O39" s="65" t="n">
        <v>52</v>
      </c>
      <c r="P39" s="65" t="n">
        <v>43</v>
      </c>
    </row>
    <row r="40" s="61" customFormat="true" ht="14.25" hidden="false" customHeight="true" outlineLevel="0" collapsed="false">
      <c r="B40" s="62" t="s">
        <v>48</v>
      </c>
      <c r="C40" s="67" t="n">
        <v>137</v>
      </c>
      <c r="D40" s="68" t="n">
        <v>1998</v>
      </c>
      <c r="E40" s="68" t="n">
        <v>146</v>
      </c>
      <c r="F40" s="68" t="n">
        <v>1852</v>
      </c>
      <c r="G40" s="68" t="n">
        <v>1491</v>
      </c>
      <c r="H40" s="68" t="n">
        <v>191</v>
      </c>
      <c r="I40" s="68" t="s">
        <v>128</v>
      </c>
      <c r="J40" s="62" t="s">
        <v>48</v>
      </c>
      <c r="K40" s="65" t="n">
        <v>6</v>
      </c>
      <c r="L40" s="65" t="n">
        <v>69</v>
      </c>
      <c r="M40" s="65" t="n">
        <v>21</v>
      </c>
      <c r="N40" s="65" t="n">
        <v>2</v>
      </c>
      <c r="O40" s="65" t="n">
        <v>52</v>
      </c>
      <c r="P40" s="65" t="n">
        <v>20</v>
      </c>
    </row>
    <row r="41" s="61" customFormat="true" ht="14.25" hidden="false" customHeight="true" outlineLevel="0" collapsed="false">
      <c r="B41" s="62" t="s">
        <v>153</v>
      </c>
      <c r="C41" s="67" t="n">
        <v>51</v>
      </c>
      <c r="D41" s="68" t="n">
        <v>1453</v>
      </c>
      <c r="E41" s="68" t="n">
        <v>54</v>
      </c>
      <c r="F41" s="68" t="n">
        <v>1399</v>
      </c>
      <c r="G41" s="68" t="n">
        <v>1163</v>
      </c>
      <c r="H41" s="68" t="n">
        <v>127</v>
      </c>
      <c r="I41" s="68" t="s">
        <v>128</v>
      </c>
      <c r="J41" s="62" t="s">
        <v>153</v>
      </c>
      <c r="K41" s="65" t="n">
        <v>5</v>
      </c>
      <c r="L41" s="65" t="n">
        <v>47</v>
      </c>
      <c r="M41" s="65" t="n">
        <v>12</v>
      </c>
      <c r="N41" s="65" t="s">
        <v>128</v>
      </c>
      <c r="O41" s="65" t="n">
        <v>34</v>
      </c>
      <c r="P41" s="65" t="n">
        <v>11</v>
      </c>
    </row>
    <row r="42" s="61" customFormat="true" ht="14.25" hidden="false" customHeight="true" outlineLevel="0" collapsed="false">
      <c r="B42" s="62" t="s">
        <v>154</v>
      </c>
      <c r="C42" s="67" t="n">
        <v>86</v>
      </c>
      <c r="D42" s="68" t="n">
        <v>545</v>
      </c>
      <c r="E42" s="68" t="n">
        <v>92</v>
      </c>
      <c r="F42" s="68" t="n">
        <v>453</v>
      </c>
      <c r="G42" s="68" t="n">
        <v>328</v>
      </c>
      <c r="H42" s="68" t="n">
        <v>64</v>
      </c>
      <c r="I42" s="68" t="s">
        <v>128</v>
      </c>
      <c r="J42" s="62" t="s">
        <v>154</v>
      </c>
      <c r="K42" s="65" t="n">
        <v>1</v>
      </c>
      <c r="L42" s="65" t="n">
        <v>22</v>
      </c>
      <c r="M42" s="65" t="n">
        <v>9</v>
      </c>
      <c r="N42" s="65" t="n">
        <v>2</v>
      </c>
      <c r="O42" s="65" t="n">
        <v>18</v>
      </c>
      <c r="P42" s="65" t="n">
        <v>9</v>
      </c>
    </row>
    <row r="43" s="61" customFormat="true" ht="14.25" hidden="false" customHeight="true" outlineLevel="0" collapsed="false">
      <c r="B43" s="62" t="s">
        <v>51</v>
      </c>
      <c r="C43" s="67" t="n">
        <v>2569</v>
      </c>
      <c r="D43" s="68" t="n">
        <v>13416</v>
      </c>
      <c r="E43" s="68" t="n">
        <v>2673</v>
      </c>
      <c r="F43" s="68" t="n">
        <v>10743</v>
      </c>
      <c r="G43" s="68" t="n">
        <v>65</v>
      </c>
      <c r="H43" s="68" t="n">
        <v>1405</v>
      </c>
      <c r="I43" s="68" t="n">
        <v>481</v>
      </c>
      <c r="J43" s="62" t="s">
        <v>51</v>
      </c>
      <c r="K43" s="65" t="n">
        <v>6821</v>
      </c>
      <c r="L43" s="65" t="n">
        <v>1131</v>
      </c>
      <c r="M43" s="65" t="n">
        <v>36</v>
      </c>
      <c r="N43" s="65" t="n">
        <v>38</v>
      </c>
      <c r="O43" s="65" t="n">
        <v>460</v>
      </c>
      <c r="P43" s="65" t="n">
        <v>306</v>
      </c>
    </row>
    <row r="44" s="61" customFormat="true" ht="14.25" hidden="false" customHeight="true" outlineLevel="0" collapsed="false">
      <c r="B44" s="62" t="s">
        <v>155</v>
      </c>
      <c r="C44" s="67" t="n">
        <v>1496</v>
      </c>
      <c r="D44" s="68" t="n">
        <v>5780</v>
      </c>
      <c r="E44" s="68" t="n">
        <v>1540</v>
      </c>
      <c r="F44" s="68" t="n">
        <v>4240</v>
      </c>
      <c r="G44" s="68" t="n">
        <v>26</v>
      </c>
      <c r="H44" s="68" t="n">
        <v>706</v>
      </c>
      <c r="I44" s="68" t="n">
        <v>5</v>
      </c>
      <c r="J44" s="62" t="s">
        <v>155</v>
      </c>
      <c r="K44" s="65" t="n">
        <v>3013</v>
      </c>
      <c r="L44" s="65" t="n">
        <v>304</v>
      </c>
      <c r="M44" s="65" t="n">
        <v>30</v>
      </c>
      <c r="N44" s="65" t="n">
        <v>1</v>
      </c>
      <c r="O44" s="65" t="n">
        <v>78</v>
      </c>
      <c r="P44" s="65" t="n">
        <v>77</v>
      </c>
    </row>
    <row r="45" s="61" customFormat="true" ht="14.25" hidden="false" customHeight="true" outlineLevel="0" collapsed="false">
      <c r="B45" s="62" t="s">
        <v>156</v>
      </c>
      <c r="C45" s="67" t="n">
        <v>599</v>
      </c>
      <c r="D45" s="68" t="n">
        <v>4220</v>
      </c>
      <c r="E45" s="68" t="n">
        <v>638</v>
      </c>
      <c r="F45" s="68" t="n">
        <v>3582</v>
      </c>
      <c r="G45" s="68" t="n">
        <v>8</v>
      </c>
      <c r="H45" s="68" t="n">
        <v>399</v>
      </c>
      <c r="I45" s="68" t="n">
        <v>474</v>
      </c>
      <c r="J45" s="62" t="s">
        <v>156</v>
      </c>
      <c r="K45" s="65" t="n">
        <v>1876</v>
      </c>
      <c r="L45" s="65" t="n">
        <v>661</v>
      </c>
      <c r="M45" s="65" t="n">
        <v>3</v>
      </c>
      <c r="N45" s="65" t="n">
        <v>8</v>
      </c>
      <c r="O45" s="65" t="n">
        <v>102</v>
      </c>
      <c r="P45" s="65" t="n">
        <v>51</v>
      </c>
    </row>
    <row r="46" s="61" customFormat="true" ht="14.25" hidden="false" customHeight="true" outlineLevel="0" collapsed="false">
      <c r="B46" s="62" t="s">
        <v>157</v>
      </c>
      <c r="C46" s="67" t="n">
        <v>180</v>
      </c>
      <c r="D46" s="68" t="n">
        <v>572</v>
      </c>
      <c r="E46" s="68" t="n">
        <v>184</v>
      </c>
      <c r="F46" s="68" t="n">
        <v>388</v>
      </c>
      <c r="G46" s="68" t="n">
        <v>1</v>
      </c>
      <c r="H46" s="68" t="n">
        <v>67</v>
      </c>
      <c r="I46" s="68" t="n">
        <v>2</v>
      </c>
      <c r="J46" s="62" t="s">
        <v>157</v>
      </c>
      <c r="K46" s="65" t="n">
        <v>192</v>
      </c>
      <c r="L46" s="65" t="n">
        <v>69</v>
      </c>
      <c r="M46" s="65" t="n">
        <v>2</v>
      </c>
      <c r="N46" s="65" t="n">
        <v>7</v>
      </c>
      <c r="O46" s="65" t="n">
        <v>29</v>
      </c>
      <c r="P46" s="65" t="n">
        <v>19</v>
      </c>
    </row>
    <row r="47" s="61" customFormat="true" ht="14.25" hidden="false" customHeight="true" outlineLevel="0" collapsed="false">
      <c r="B47" s="62" t="s">
        <v>158</v>
      </c>
      <c r="C47" s="67" t="n">
        <v>107</v>
      </c>
      <c r="D47" s="68" t="n">
        <v>295</v>
      </c>
      <c r="E47" s="68" t="n">
        <v>111</v>
      </c>
      <c r="F47" s="68" t="n">
        <v>184</v>
      </c>
      <c r="G47" s="68" t="n">
        <v>1</v>
      </c>
      <c r="H47" s="68" t="n">
        <v>11</v>
      </c>
      <c r="I47" s="68" t="s">
        <v>128</v>
      </c>
      <c r="J47" s="62" t="s">
        <v>158</v>
      </c>
      <c r="K47" s="65" t="n">
        <v>131</v>
      </c>
      <c r="L47" s="65" t="n">
        <v>28</v>
      </c>
      <c r="M47" s="65" t="s">
        <v>128</v>
      </c>
      <c r="N47" s="65" t="n">
        <v>1</v>
      </c>
      <c r="O47" s="65" t="n">
        <v>8</v>
      </c>
      <c r="P47" s="65" t="n">
        <v>4</v>
      </c>
    </row>
    <row r="48" s="61" customFormat="true" ht="14.25" hidden="false" customHeight="true" outlineLevel="0" collapsed="false">
      <c r="B48" s="62" t="s">
        <v>159</v>
      </c>
      <c r="C48" s="67" t="n">
        <v>81</v>
      </c>
      <c r="D48" s="68" t="n">
        <v>2063</v>
      </c>
      <c r="E48" s="68" t="n">
        <v>92</v>
      </c>
      <c r="F48" s="68" t="n">
        <v>1971</v>
      </c>
      <c r="G48" s="68" t="n">
        <v>18</v>
      </c>
      <c r="H48" s="68" t="n">
        <v>63</v>
      </c>
      <c r="I48" s="68" t="s">
        <v>128</v>
      </c>
      <c r="J48" s="62" t="s">
        <v>159</v>
      </c>
      <c r="K48" s="65" t="n">
        <v>1461</v>
      </c>
      <c r="L48" s="65" t="n">
        <v>48</v>
      </c>
      <c r="M48" s="65" t="s">
        <v>128</v>
      </c>
      <c r="N48" s="65" t="n">
        <v>2</v>
      </c>
      <c r="O48" s="65" t="n">
        <v>226</v>
      </c>
      <c r="P48" s="65" t="n">
        <v>153</v>
      </c>
    </row>
    <row r="49" s="61" customFormat="true" ht="14.25" hidden="false" customHeight="true" outlineLevel="0" collapsed="false">
      <c r="B49" s="62" t="s">
        <v>160</v>
      </c>
      <c r="C49" s="67" t="n">
        <v>106</v>
      </c>
      <c r="D49" s="68" t="n">
        <v>486</v>
      </c>
      <c r="E49" s="68" t="n">
        <v>108</v>
      </c>
      <c r="F49" s="68" t="n">
        <v>378</v>
      </c>
      <c r="G49" s="68" t="n">
        <v>11</v>
      </c>
      <c r="H49" s="68" t="n">
        <v>159</v>
      </c>
      <c r="I49" s="68" t="s">
        <v>128</v>
      </c>
      <c r="J49" s="62" t="s">
        <v>160</v>
      </c>
      <c r="K49" s="65" t="n">
        <v>148</v>
      </c>
      <c r="L49" s="65" t="n">
        <v>21</v>
      </c>
      <c r="M49" s="65" t="n">
        <v>1</v>
      </c>
      <c r="N49" s="65" t="n">
        <v>19</v>
      </c>
      <c r="O49" s="65" t="n">
        <v>17</v>
      </c>
      <c r="P49" s="65" t="n">
        <v>2</v>
      </c>
    </row>
    <row r="50" s="61" customFormat="true" ht="14.25" hidden="false" customHeight="true" outlineLevel="0" collapsed="false">
      <c r="B50" s="62" t="s">
        <v>61</v>
      </c>
      <c r="C50" s="67" t="n">
        <v>5576</v>
      </c>
      <c r="D50" s="68" t="n">
        <v>65547</v>
      </c>
      <c r="E50" s="68" t="n">
        <v>5859</v>
      </c>
      <c r="F50" s="68" t="n">
        <v>59688</v>
      </c>
      <c r="G50" s="68" t="n">
        <v>2229</v>
      </c>
      <c r="H50" s="68" t="n">
        <v>47581</v>
      </c>
      <c r="I50" s="68" t="n">
        <v>545</v>
      </c>
      <c r="J50" s="62" t="s">
        <v>61</v>
      </c>
      <c r="K50" s="65" t="n">
        <v>268</v>
      </c>
      <c r="L50" s="65" t="n">
        <v>2792</v>
      </c>
      <c r="M50" s="65" t="n">
        <v>305</v>
      </c>
      <c r="N50" s="65" t="n">
        <v>3168</v>
      </c>
      <c r="O50" s="65" t="n">
        <v>1118</v>
      </c>
      <c r="P50" s="65" t="n">
        <v>1682</v>
      </c>
    </row>
    <row r="51" s="61" customFormat="true" ht="14.25" hidden="false" customHeight="true" outlineLevel="0" collapsed="false">
      <c r="B51" s="62" t="s">
        <v>161</v>
      </c>
      <c r="C51" s="67" t="n">
        <v>61</v>
      </c>
      <c r="D51" s="68" t="n">
        <v>349</v>
      </c>
      <c r="E51" s="68" t="n">
        <v>63</v>
      </c>
      <c r="F51" s="68" t="n">
        <v>286</v>
      </c>
      <c r="G51" s="68" t="n">
        <v>21</v>
      </c>
      <c r="H51" s="68" t="n">
        <v>190</v>
      </c>
      <c r="I51" s="68" t="s">
        <v>128</v>
      </c>
      <c r="J51" s="62" t="s">
        <v>161</v>
      </c>
      <c r="K51" s="65" t="s">
        <v>128</v>
      </c>
      <c r="L51" s="65" t="n">
        <v>2</v>
      </c>
      <c r="M51" s="65" t="n">
        <v>2</v>
      </c>
      <c r="N51" s="65" t="n">
        <v>10</v>
      </c>
      <c r="O51" s="65" t="n">
        <v>12</v>
      </c>
      <c r="P51" s="65" t="n">
        <v>49</v>
      </c>
    </row>
    <row r="52" s="61" customFormat="true" ht="14.25" hidden="false" customHeight="true" outlineLevel="0" collapsed="false">
      <c r="B52" s="62" t="s">
        <v>162</v>
      </c>
      <c r="C52" s="67" t="n">
        <v>299</v>
      </c>
      <c r="D52" s="68" t="n">
        <v>4184</v>
      </c>
      <c r="E52" s="68" t="n">
        <v>317</v>
      </c>
      <c r="F52" s="68" t="n">
        <v>3867</v>
      </c>
      <c r="G52" s="68" t="n">
        <v>50</v>
      </c>
      <c r="H52" s="68" t="n">
        <v>3426</v>
      </c>
      <c r="I52" s="68" t="n">
        <v>22</v>
      </c>
      <c r="J52" s="62" t="s">
        <v>162</v>
      </c>
      <c r="K52" s="65" t="s">
        <v>128</v>
      </c>
      <c r="L52" s="65" t="n">
        <v>161</v>
      </c>
      <c r="M52" s="65" t="n">
        <v>3</v>
      </c>
      <c r="N52" s="65" t="n">
        <v>99</v>
      </c>
      <c r="O52" s="65" t="n">
        <v>34</v>
      </c>
      <c r="P52" s="65" t="n">
        <v>72</v>
      </c>
    </row>
    <row r="53" s="61" customFormat="true" ht="14.25" hidden="false" customHeight="true" outlineLevel="0" collapsed="false">
      <c r="B53" s="62" t="s">
        <v>163</v>
      </c>
      <c r="C53" s="67" t="n">
        <v>449</v>
      </c>
      <c r="D53" s="68" t="n">
        <v>2680</v>
      </c>
      <c r="E53" s="68" t="n">
        <v>461</v>
      </c>
      <c r="F53" s="68" t="n">
        <v>2219</v>
      </c>
      <c r="G53" s="68" t="n">
        <v>197</v>
      </c>
      <c r="H53" s="68" t="n">
        <v>1562</v>
      </c>
      <c r="I53" s="68" t="n">
        <v>95</v>
      </c>
      <c r="J53" s="62" t="s">
        <v>163</v>
      </c>
      <c r="K53" s="65" t="n">
        <v>3</v>
      </c>
      <c r="L53" s="65" t="n">
        <v>36</v>
      </c>
      <c r="M53" s="65" t="n">
        <v>10</v>
      </c>
      <c r="N53" s="65" t="n">
        <v>164</v>
      </c>
      <c r="O53" s="65" t="n">
        <v>74</v>
      </c>
      <c r="P53" s="65" t="n">
        <v>78</v>
      </c>
    </row>
    <row r="54" s="61" customFormat="true" ht="14.25" hidden="false" customHeight="true" outlineLevel="0" collapsed="false">
      <c r="B54" s="62" t="s">
        <v>164</v>
      </c>
      <c r="C54" s="67" t="n">
        <v>517</v>
      </c>
      <c r="D54" s="68" t="n">
        <v>6521</v>
      </c>
      <c r="E54" s="68" t="n">
        <v>553</v>
      </c>
      <c r="F54" s="68" t="n">
        <v>5968</v>
      </c>
      <c r="G54" s="68" t="n">
        <v>143</v>
      </c>
      <c r="H54" s="68" t="n">
        <v>4148</v>
      </c>
      <c r="I54" s="68" t="n">
        <v>170</v>
      </c>
      <c r="J54" s="62" t="s">
        <v>164</v>
      </c>
      <c r="K54" s="65" t="n">
        <v>6</v>
      </c>
      <c r="L54" s="65" t="n">
        <v>156</v>
      </c>
      <c r="M54" s="65" t="n">
        <v>33</v>
      </c>
      <c r="N54" s="65" t="n">
        <v>1179</v>
      </c>
      <c r="O54" s="65" t="n">
        <v>96</v>
      </c>
      <c r="P54" s="65" t="n">
        <v>37</v>
      </c>
    </row>
    <row r="55" s="61" customFormat="true" ht="14.25" hidden="false" customHeight="true" outlineLevel="0" collapsed="false">
      <c r="B55" s="62" t="s">
        <v>165</v>
      </c>
      <c r="C55" s="67" t="n">
        <v>463</v>
      </c>
      <c r="D55" s="68" t="n">
        <v>4919</v>
      </c>
      <c r="E55" s="68" t="n">
        <v>483</v>
      </c>
      <c r="F55" s="68" t="n">
        <v>4436</v>
      </c>
      <c r="G55" s="68" t="n">
        <v>375</v>
      </c>
      <c r="H55" s="68" t="n">
        <v>3583</v>
      </c>
      <c r="I55" s="68" t="n">
        <v>47</v>
      </c>
      <c r="J55" s="62" t="s">
        <v>165</v>
      </c>
      <c r="K55" s="65" t="n">
        <v>6</v>
      </c>
      <c r="L55" s="65" t="n">
        <v>53</v>
      </c>
      <c r="M55" s="65" t="n">
        <v>8</v>
      </c>
      <c r="N55" s="65" t="n">
        <v>112</v>
      </c>
      <c r="O55" s="65" t="n">
        <v>229</v>
      </c>
      <c r="P55" s="65" t="n">
        <v>23</v>
      </c>
    </row>
    <row r="56" s="61" customFormat="true" ht="14.25" hidden="false" customHeight="true" outlineLevel="0" collapsed="false">
      <c r="B56" s="62" t="s">
        <v>166</v>
      </c>
      <c r="C56" s="67" t="n">
        <v>330</v>
      </c>
      <c r="D56" s="68" t="n">
        <v>2924</v>
      </c>
      <c r="E56" s="68" t="n">
        <v>351</v>
      </c>
      <c r="F56" s="68" t="n">
        <v>2573</v>
      </c>
      <c r="G56" s="68" t="n">
        <v>213</v>
      </c>
      <c r="H56" s="68" t="n">
        <v>1944</v>
      </c>
      <c r="I56" s="68" t="s">
        <v>128</v>
      </c>
      <c r="J56" s="62" t="s">
        <v>166</v>
      </c>
      <c r="K56" s="65" t="n">
        <v>2</v>
      </c>
      <c r="L56" s="65" t="n">
        <v>20</v>
      </c>
      <c r="M56" s="65" t="n">
        <v>49</v>
      </c>
      <c r="N56" s="65" t="n">
        <v>77</v>
      </c>
      <c r="O56" s="65" t="n">
        <v>32</v>
      </c>
      <c r="P56" s="65" t="n">
        <v>236</v>
      </c>
    </row>
    <row r="57" s="61" customFormat="true" ht="14.25" hidden="false" customHeight="true" outlineLevel="0" collapsed="false">
      <c r="B57" s="62" t="s">
        <v>167</v>
      </c>
      <c r="C57" s="67" t="n">
        <v>174</v>
      </c>
      <c r="D57" s="68" t="n">
        <v>3527</v>
      </c>
      <c r="E57" s="68" t="n">
        <v>182</v>
      </c>
      <c r="F57" s="68" t="n">
        <v>3345</v>
      </c>
      <c r="G57" s="68" t="n">
        <v>268</v>
      </c>
      <c r="H57" s="68" t="n">
        <v>2354</v>
      </c>
      <c r="I57" s="68" t="n">
        <v>89</v>
      </c>
      <c r="J57" s="62" t="s">
        <v>167</v>
      </c>
      <c r="K57" s="65" t="n">
        <v>4</v>
      </c>
      <c r="L57" s="65" t="n">
        <v>214</v>
      </c>
      <c r="M57" s="65" t="n">
        <v>10</v>
      </c>
      <c r="N57" s="65" t="n">
        <v>97</v>
      </c>
      <c r="O57" s="65" t="n">
        <v>48</v>
      </c>
      <c r="P57" s="65" t="n">
        <v>261</v>
      </c>
    </row>
    <row r="58" s="61" customFormat="true" ht="14.25" hidden="false" customHeight="true" outlineLevel="0" collapsed="false">
      <c r="B58" s="62" t="s">
        <v>168</v>
      </c>
      <c r="C58" s="67" t="n">
        <v>260</v>
      </c>
      <c r="D58" s="68" t="n">
        <v>2943</v>
      </c>
      <c r="E58" s="68" t="n">
        <v>271</v>
      </c>
      <c r="F58" s="68" t="n">
        <v>2672</v>
      </c>
      <c r="G58" s="68" t="n">
        <v>183</v>
      </c>
      <c r="H58" s="68" t="n">
        <v>2100</v>
      </c>
      <c r="I58" s="68" t="s">
        <v>128</v>
      </c>
      <c r="J58" s="62" t="s">
        <v>168</v>
      </c>
      <c r="K58" s="65" t="s">
        <v>128</v>
      </c>
      <c r="L58" s="65" t="n">
        <v>45</v>
      </c>
      <c r="M58" s="65" t="n">
        <v>4</v>
      </c>
      <c r="N58" s="65" t="n">
        <v>147</v>
      </c>
      <c r="O58" s="65" t="n">
        <v>23</v>
      </c>
      <c r="P58" s="65" t="n">
        <v>170</v>
      </c>
    </row>
    <row r="59" s="61" customFormat="true" ht="14.25" hidden="false" customHeight="true" outlineLevel="0" collapsed="false">
      <c r="B59" s="62" t="s">
        <v>169</v>
      </c>
      <c r="C59" s="67" t="n">
        <v>68</v>
      </c>
      <c r="D59" s="68" t="n">
        <v>516</v>
      </c>
      <c r="E59" s="68" t="n">
        <v>69</v>
      </c>
      <c r="F59" s="68" t="n">
        <v>447</v>
      </c>
      <c r="G59" s="68" t="n">
        <v>51</v>
      </c>
      <c r="H59" s="68" t="n">
        <v>275</v>
      </c>
      <c r="I59" s="68" t="n">
        <v>15</v>
      </c>
      <c r="J59" s="62" t="s">
        <v>169</v>
      </c>
      <c r="K59" s="65" t="n">
        <v>1</v>
      </c>
      <c r="L59" s="65" t="n">
        <v>6</v>
      </c>
      <c r="M59" s="65" t="n">
        <v>16</v>
      </c>
      <c r="N59" s="65" t="n">
        <v>27</v>
      </c>
      <c r="O59" s="65" t="n">
        <v>2</v>
      </c>
      <c r="P59" s="65" t="n">
        <v>54</v>
      </c>
    </row>
    <row r="60" s="61" customFormat="true" ht="14.25" hidden="false" customHeight="true" outlineLevel="0" collapsed="false">
      <c r="B60" s="62" t="s">
        <v>170</v>
      </c>
      <c r="C60" s="67" t="n">
        <v>82</v>
      </c>
      <c r="D60" s="68" t="n">
        <v>678</v>
      </c>
      <c r="E60" s="68" t="n">
        <v>86</v>
      </c>
      <c r="F60" s="68" t="n">
        <v>592</v>
      </c>
      <c r="G60" s="68" t="n">
        <v>86</v>
      </c>
      <c r="H60" s="68" t="n">
        <v>417</v>
      </c>
      <c r="I60" s="68" t="s">
        <v>128</v>
      </c>
      <c r="J60" s="62" t="s">
        <v>170</v>
      </c>
      <c r="K60" s="65" t="s">
        <v>128</v>
      </c>
      <c r="L60" s="65" t="n">
        <v>41</v>
      </c>
      <c r="M60" s="65" t="s">
        <v>128</v>
      </c>
      <c r="N60" s="65" t="n">
        <v>17</v>
      </c>
      <c r="O60" s="65" t="n">
        <v>25</v>
      </c>
      <c r="P60" s="65" t="n">
        <v>6</v>
      </c>
    </row>
    <row r="61" s="61" customFormat="true" ht="14.25" hidden="false" customHeight="true" outlineLevel="0" collapsed="false">
      <c r="B61" s="62" t="s">
        <v>171</v>
      </c>
      <c r="C61" s="67" t="n">
        <v>489</v>
      </c>
      <c r="D61" s="68" t="n">
        <v>6838</v>
      </c>
      <c r="E61" s="68" t="n">
        <v>507</v>
      </c>
      <c r="F61" s="68" t="n">
        <v>6331</v>
      </c>
      <c r="G61" s="68" t="n">
        <v>123</v>
      </c>
      <c r="H61" s="68" t="n">
        <v>5439</v>
      </c>
      <c r="I61" s="68" t="s">
        <v>128</v>
      </c>
      <c r="J61" s="62" t="s">
        <v>171</v>
      </c>
      <c r="K61" s="65" t="n">
        <v>11</v>
      </c>
      <c r="L61" s="65" t="n">
        <v>361</v>
      </c>
      <c r="M61" s="65" t="n">
        <v>19</v>
      </c>
      <c r="N61" s="65" t="n">
        <v>146</v>
      </c>
      <c r="O61" s="65" t="n">
        <v>52</v>
      </c>
      <c r="P61" s="65" t="n">
        <v>180</v>
      </c>
    </row>
    <row r="62" s="61" customFormat="true" ht="14.25" hidden="false" customHeight="true" outlineLevel="0" collapsed="false">
      <c r="B62" s="62" t="s">
        <v>172</v>
      </c>
      <c r="C62" s="67" t="n">
        <v>323</v>
      </c>
      <c r="D62" s="68" t="n">
        <v>4895</v>
      </c>
      <c r="E62" s="68" t="n">
        <v>338</v>
      </c>
      <c r="F62" s="68" t="n">
        <v>4557</v>
      </c>
      <c r="G62" s="68" t="n">
        <v>40</v>
      </c>
      <c r="H62" s="68" t="n">
        <v>4079</v>
      </c>
      <c r="I62" s="68" t="n">
        <v>2</v>
      </c>
      <c r="J62" s="62" t="s">
        <v>172</v>
      </c>
      <c r="K62" s="65" t="n">
        <v>6</v>
      </c>
      <c r="L62" s="65" t="n">
        <v>197</v>
      </c>
      <c r="M62" s="65" t="n">
        <v>10</v>
      </c>
      <c r="N62" s="65" t="n">
        <v>114</v>
      </c>
      <c r="O62" s="65" t="n">
        <v>43</v>
      </c>
      <c r="P62" s="65" t="n">
        <v>66</v>
      </c>
    </row>
    <row r="63" s="61" customFormat="true" ht="14.25" hidden="false" customHeight="true" outlineLevel="0" collapsed="false">
      <c r="B63" s="62" t="s">
        <v>173</v>
      </c>
      <c r="C63" s="67" t="n">
        <v>643</v>
      </c>
      <c r="D63" s="68" t="n">
        <v>7643</v>
      </c>
      <c r="E63" s="68" t="n">
        <v>672</v>
      </c>
      <c r="F63" s="68" t="n">
        <v>6971</v>
      </c>
      <c r="G63" s="68" t="n">
        <v>99</v>
      </c>
      <c r="H63" s="68" t="n">
        <v>5995</v>
      </c>
      <c r="I63" s="68" t="n">
        <v>14</v>
      </c>
      <c r="J63" s="62" t="s">
        <v>173</v>
      </c>
      <c r="K63" s="65" t="n">
        <v>202</v>
      </c>
      <c r="L63" s="65" t="n">
        <v>223</v>
      </c>
      <c r="M63" s="65" t="n">
        <v>34</v>
      </c>
      <c r="N63" s="65" t="n">
        <v>162</v>
      </c>
      <c r="O63" s="65" t="n">
        <v>75</v>
      </c>
      <c r="P63" s="65" t="n">
        <v>167</v>
      </c>
    </row>
    <row r="64" s="61" customFormat="true" ht="14.25" hidden="false" customHeight="true" outlineLevel="0" collapsed="false">
      <c r="B64" s="62" t="s">
        <v>174</v>
      </c>
      <c r="C64" s="67" t="n">
        <v>351</v>
      </c>
      <c r="D64" s="68" t="n">
        <v>3983</v>
      </c>
      <c r="E64" s="68" t="n">
        <v>371</v>
      </c>
      <c r="F64" s="68" t="n">
        <v>3612</v>
      </c>
      <c r="G64" s="68" t="n">
        <v>53</v>
      </c>
      <c r="H64" s="68" t="n">
        <v>2975</v>
      </c>
      <c r="I64" s="68" t="n">
        <v>13</v>
      </c>
      <c r="J64" s="62" t="s">
        <v>174</v>
      </c>
      <c r="K64" s="65" t="n">
        <v>8</v>
      </c>
      <c r="L64" s="65" t="n">
        <v>179</v>
      </c>
      <c r="M64" s="65" t="n">
        <v>18</v>
      </c>
      <c r="N64" s="65" t="n">
        <v>121</v>
      </c>
      <c r="O64" s="65" t="n">
        <v>126</v>
      </c>
      <c r="P64" s="65" t="n">
        <v>119</v>
      </c>
    </row>
    <row r="65" s="61" customFormat="true" ht="14.25" hidden="false" customHeight="true" outlineLevel="0" collapsed="false">
      <c r="B65" s="62" t="s">
        <v>175</v>
      </c>
      <c r="C65" s="67" t="n">
        <v>152</v>
      </c>
      <c r="D65" s="68" t="n">
        <v>1621</v>
      </c>
      <c r="E65" s="68" t="n">
        <v>163</v>
      </c>
      <c r="F65" s="68" t="n">
        <v>1458</v>
      </c>
      <c r="G65" s="68" t="n">
        <v>57</v>
      </c>
      <c r="H65" s="68" t="n">
        <v>1188</v>
      </c>
      <c r="I65" s="68" t="n">
        <v>6</v>
      </c>
      <c r="J65" s="62" t="s">
        <v>175</v>
      </c>
      <c r="K65" s="65" t="n">
        <v>3</v>
      </c>
      <c r="L65" s="65" t="n">
        <v>75</v>
      </c>
      <c r="M65" s="65" t="n">
        <v>4</v>
      </c>
      <c r="N65" s="65" t="n">
        <v>70</v>
      </c>
      <c r="O65" s="65" t="n">
        <v>51</v>
      </c>
      <c r="P65" s="65" t="n">
        <v>4</v>
      </c>
    </row>
    <row r="66" s="61" customFormat="true" ht="14.25" hidden="false" customHeight="true" outlineLevel="0" collapsed="false">
      <c r="B66" s="62" t="s">
        <v>176</v>
      </c>
      <c r="C66" s="67" t="n">
        <v>243</v>
      </c>
      <c r="D66" s="68" t="n">
        <v>4225</v>
      </c>
      <c r="E66" s="68" t="n">
        <v>262</v>
      </c>
      <c r="F66" s="68" t="n">
        <v>3963</v>
      </c>
      <c r="G66" s="68" t="n">
        <v>57</v>
      </c>
      <c r="H66" s="68" t="n">
        <v>3354</v>
      </c>
      <c r="I66" s="68" t="n">
        <v>15</v>
      </c>
      <c r="J66" s="62" t="s">
        <v>176</v>
      </c>
      <c r="K66" s="65" t="n">
        <v>1</v>
      </c>
      <c r="L66" s="65" t="n">
        <v>185</v>
      </c>
      <c r="M66" s="65" t="n">
        <v>41</v>
      </c>
      <c r="N66" s="65" t="n">
        <v>238</v>
      </c>
      <c r="O66" s="65" t="n">
        <v>56</v>
      </c>
      <c r="P66" s="65" t="n">
        <v>16</v>
      </c>
    </row>
    <row r="67" s="61" customFormat="true" ht="14.25" hidden="false" customHeight="true" outlineLevel="0" collapsed="false">
      <c r="B67" s="62" t="s">
        <v>177</v>
      </c>
      <c r="C67" s="67" t="n">
        <v>101</v>
      </c>
      <c r="D67" s="68" t="n">
        <v>793</v>
      </c>
      <c r="E67" s="68" t="n">
        <v>111</v>
      </c>
      <c r="F67" s="68" t="n">
        <v>682</v>
      </c>
      <c r="G67" s="68" t="n">
        <v>28</v>
      </c>
      <c r="H67" s="68" t="n">
        <v>501</v>
      </c>
      <c r="I67" s="68" t="n">
        <v>2</v>
      </c>
      <c r="J67" s="62" t="s">
        <v>177</v>
      </c>
      <c r="K67" s="65" t="s">
        <v>128</v>
      </c>
      <c r="L67" s="65" t="n">
        <v>81</v>
      </c>
      <c r="M67" s="65" t="n">
        <v>1</v>
      </c>
      <c r="N67" s="65" t="n">
        <v>44</v>
      </c>
      <c r="O67" s="65" t="n">
        <v>6</v>
      </c>
      <c r="P67" s="65" t="n">
        <v>19</v>
      </c>
    </row>
    <row r="68" s="61" customFormat="true" ht="14.25" hidden="false" customHeight="true" outlineLevel="0" collapsed="false">
      <c r="B68" s="62" t="s">
        <v>178</v>
      </c>
      <c r="C68" s="67" t="n">
        <v>571</v>
      </c>
      <c r="D68" s="68" t="n">
        <v>6308</v>
      </c>
      <c r="E68" s="68" t="n">
        <v>599</v>
      </c>
      <c r="F68" s="68" t="n">
        <v>5709</v>
      </c>
      <c r="G68" s="68" t="n">
        <v>185</v>
      </c>
      <c r="H68" s="68" t="n">
        <v>4051</v>
      </c>
      <c r="I68" s="68" t="n">
        <v>55</v>
      </c>
      <c r="J68" s="62" t="s">
        <v>178</v>
      </c>
      <c r="K68" s="65" t="n">
        <v>15</v>
      </c>
      <c r="L68" s="65" t="n">
        <v>757</v>
      </c>
      <c r="M68" s="65" t="n">
        <v>43</v>
      </c>
      <c r="N68" s="65" t="n">
        <v>344</v>
      </c>
      <c r="O68" s="65" t="n">
        <v>134</v>
      </c>
      <c r="P68" s="65" t="n">
        <v>125</v>
      </c>
    </row>
    <row r="69" s="61" customFormat="true" ht="14.25" hidden="false" customHeight="true" outlineLevel="0" collapsed="false">
      <c r="B69" s="62" t="s">
        <v>82</v>
      </c>
      <c r="C69" s="67" t="n">
        <v>3464</v>
      </c>
      <c r="D69" s="68" t="n">
        <v>153255</v>
      </c>
      <c r="E69" s="68" t="n">
        <v>3720</v>
      </c>
      <c r="F69" s="68" t="n">
        <v>149535</v>
      </c>
      <c r="G69" s="68" t="n">
        <v>1380</v>
      </c>
      <c r="H69" s="68" t="n">
        <v>138042</v>
      </c>
      <c r="I69" s="68" t="n">
        <v>2448</v>
      </c>
      <c r="J69" s="62" t="s">
        <v>82</v>
      </c>
      <c r="K69" s="65" t="n">
        <v>96</v>
      </c>
      <c r="L69" s="65" t="n">
        <v>4296</v>
      </c>
      <c r="M69" s="65" t="n">
        <v>24</v>
      </c>
      <c r="N69" s="65" t="n">
        <v>1320</v>
      </c>
      <c r="O69" s="65" t="n">
        <v>1829</v>
      </c>
      <c r="P69" s="65" t="n">
        <v>100</v>
      </c>
    </row>
    <row r="70" s="61" customFormat="true" ht="14.25" hidden="false" customHeight="true" outlineLevel="0" collapsed="false">
      <c r="B70" s="62" t="s">
        <v>179</v>
      </c>
      <c r="C70" s="67" t="n">
        <v>345</v>
      </c>
      <c r="D70" s="68" t="n">
        <v>34047</v>
      </c>
      <c r="E70" s="68" t="n">
        <v>387</v>
      </c>
      <c r="F70" s="68" t="n">
        <v>33660</v>
      </c>
      <c r="G70" s="68" t="n">
        <v>7</v>
      </c>
      <c r="H70" s="68" t="n">
        <v>32812</v>
      </c>
      <c r="I70" s="68" t="n">
        <v>68</v>
      </c>
      <c r="J70" s="62" t="s">
        <v>179</v>
      </c>
      <c r="K70" s="65" t="n">
        <v>3</v>
      </c>
      <c r="L70" s="65" t="n">
        <v>548</v>
      </c>
      <c r="M70" s="65" t="n">
        <v>4</v>
      </c>
      <c r="N70" s="65" t="n">
        <v>105</v>
      </c>
      <c r="O70" s="65" t="n">
        <v>89</v>
      </c>
      <c r="P70" s="65" t="n">
        <v>24</v>
      </c>
    </row>
    <row r="71" s="61" customFormat="true" ht="14.25" hidden="false" customHeight="true" outlineLevel="0" collapsed="false">
      <c r="B71" s="62" t="s">
        <v>180</v>
      </c>
      <c r="C71" s="67" t="n">
        <v>875</v>
      </c>
      <c r="D71" s="68" t="n">
        <v>35164</v>
      </c>
      <c r="E71" s="68" t="n">
        <v>940</v>
      </c>
      <c r="F71" s="68" t="n">
        <v>34224</v>
      </c>
      <c r="G71" s="68" t="n">
        <v>216</v>
      </c>
      <c r="H71" s="68" t="n">
        <v>30563</v>
      </c>
      <c r="I71" s="68" t="n">
        <v>1736</v>
      </c>
      <c r="J71" s="62" t="s">
        <v>180</v>
      </c>
      <c r="K71" s="65" t="n">
        <v>5</v>
      </c>
      <c r="L71" s="65" t="n">
        <v>703</v>
      </c>
      <c r="M71" s="65" t="n">
        <v>3</v>
      </c>
      <c r="N71" s="65" t="n">
        <v>377</v>
      </c>
      <c r="O71" s="65" t="n">
        <v>610</v>
      </c>
      <c r="P71" s="65" t="n">
        <v>11</v>
      </c>
    </row>
    <row r="72" s="61" customFormat="true" ht="14.25" hidden="false" customHeight="true" outlineLevel="0" collapsed="false">
      <c r="B72" s="62" t="s">
        <v>181</v>
      </c>
      <c r="C72" s="67" t="n">
        <v>823</v>
      </c>
      <c r="D72" s="68" t="n">
        <v>16824</v>
      </c>
      <c r="E72" s="68" t="n">
        <v>862</v>
      </c>
      <c r="F72" s="68" t="n">
        <v>15962</v>
      </c>
      <c r="G72" s="68" t="n">
        <v>86</v>
      </c>
      <c r="H72" s="68" t="n">
        <v>14824</v>
      </c>
      <c r="I72" s="68" t="n">
        <v>108</v>
      </c>
      <c r="J72" s="62" t="s">
        <v>181</v>
      </c>
      <c r="K72" s="65" t="n">
        <v>23</v>
      </c>
      <c r="L72" s="65" t="n">
        <v>706</v>
      </c>
      <c r="M72" s="65" t="n">
        <v>1</v>
      </c>
      <c r="N72" s="65" t="n">
        <v>76</v>
      </c>
      <c r="O72" s="65" t="n">
        <v>137</v>
      </c>
      <c r="P72" s="65" t="n">
        <v>1</v>
      </c>
    </row>
    <row r="73" s="61" customFormat="true" ht="14.25" hidden="false" customHeight="true" outlineLevel="0" collapsed="false">
      <c r="B73" s="62" t="s">
        <v>182</v>
      </c>
      <c r="C73" s="67" t="n">
        <v>193</v>
      </c>
      <c r="D73" s="68" t="n">
        <v>5843</v>
      </c>
      <c r="E73" s="68" t="n">
        <v>207</v>
      </c>
      <c r="F73" s="68" t="n">
        <v>5636</v>
      </c>
      <c r="G73" s="68" t="n">
        <v>25</v>
      </c>
      <c r="H73" s="68" t="n">
        <v>4908</v>
      </c>
      <c r="I73" s="68" t="n">
        <v>35</v>
      </c>
      <c r="J73" s="62" t="s">
        <v>182</v>
      </c>
      <c r="K73" s="65" t="n">
        <v>42</v>
      </c>
      <c r="L73" s="65" t="n">
        <v>300</v>
      </c>
      <c r="M73" s="65" t="s">
        <v>128</v>
      </c>
      <c r="N73" s="65" t="n">
        <v>240</v>
      </c>
      <c r="O73" s="65" t="n">
        <v>80</v>
      </c>
      <c r="P73" s="65" t="n">
        <v>6</v>
      </c>
    </row>
    <row r="74" s="61" customFormat="true" ht="14.25" hidden="false" customHeight="true" outlineLevel="0" collapsed="false">
      <c r="B74" s="62" t="s">
        <v>183</v>
      </c>
      <c r="C74" s="67" t="n">
        <v>52</v>
      </c>
      <c r="D74" s="68" t="n">
        <v>1632</v>
      </c>
      <c r="E74" s="68" t="n">
        <v>58</v>
      </c>
      <c r="F74" s="68" t="n">
        <v>1574</v>
      </c>
      <c r="G74" s="68" t="n">
        <v>5</v>
      </c>
      <c r="H74" s="68" t="n">
        <v>1505</v>
      </c>
      <c r="I74" s="68" t="n">
        <v>7</v>
      </c>
      <c r="J74" s="62" t="s">
        <v>183</v>
      </c>
      <c r="K74" s="65" t="s">
        <v>128</v>
      </c>
      <c r="L74" s="65" t="n">
        <v>7</v>
      </c>
      <c r="M74" s="65" t="s">
        <v>128</v>
      </c>
      <c r="N74" s="65" t="n">
        <v>47</v>
      </c>
      <c r="O74" s="65" t="n">
        <v>3</v>
      </c>
      <c r="P74" s="65" t="s">
        <v>128</v>
      </c>
    </row>
    <row r="75" s="61" customFormat="true" ht="14.25" hidden="false" customHeight="true" outlineLevel="0" collapsed="false">
      <c r="B75" s="62" t="s">
        <v>184</v>
      </c>
      <c r="C75" s="67" t="n">
        <v>222</v>
      </c>
      <c r="D75" s="68" t="n">
        <v>21975</v>
      </c>
      <c r="E75" s="68" t="n">
        <v>240</v>
      </c>
      <c r="F75" s="68" t="n">
        <v>21735</v>
      </c>
      <c r="G75" s="68" t="n">
        <v>296</v>
      </c>
      <c r="H75" s="68" t="n">
        <v>20463</v>
      </c>
      <c r="I75" s="68" t="n">
        <v>42</v>
      </c>
      <c r="J75" s="62" t="s">
        <v>184</v>
      </c>
      <c r="K75" s="65" t="n">
        <v>2</v>
      </c>
      <c r="L75" s="65" t="n">
        <v>574</v>
      </c>
      <c r="M75" s="65" t="n">
        <v>6</v>
      </c>
      <c r="N75" s="65" t="n">
        <v>12</v>
      </c>
      <c r="O75" s="65" t="n">
        <v>339</v>
      </c>
      <c r="P75" s="65" t="n">
        <v>1</v>
      </c>
    </row>
    <row r="76" s="61" customFormat="true" ht="14.25" hidden="false" customHeight="true" outlineLevel="0" collapsed="false">
      <c r="B76" s="62" t="s">
        <v>185</v>
      </c>
      <c r="C76" s="67" t="n">
        <v>371</v>
      </c>
      <c r="D76" s="68" t="n">
        <v>9440</v>
      </c>
      <c r="E76" s="68" t="n">
        <v>386</v>
      </c>
      <c r="F76" s="68" t="n">
        <v>9054</v>
      </c>
      <c r="G76" s="68" t="n">
        <v>646</v>
      </c>
      <c r="H76" s="68" t="n">
        <v>7391</v>
      </c>
      <c r="I76" s="68" t="n">
        <v>77</v>
      </c>
      <c r="J76" s="62" t="s">
        <v>185</v>
      </c>
      <c r="K76" s="65" t="n">
        <v>7</v>
      </c>
      <c r="L76" s="65" t="n">
        <v>561</v>
      </c>
      <c r="M76" s="65" t="s">
        <v>128</v>
      </c>
      <c r="N76" s="65" t="n">
        <v>99</v>
      </c>
      <c r="O76" s="65" t="n">
        <v>273</v>
      </c>
      <c r="P76" s="65" t="s">
        <v>128</v>
      </c>
    </row>
    <row r="77" s="61" customFormat="true" ht="14.25" hidden="false" customHeight="true" outlineLevel="0" collapsed="false">
      <c r="B77" s="62" t="s">
        <v>186</v>
      </c>
      <c r="C77" s="67" t="n">
        <v>467</v>
      </c>
      <c r="D77" s="68" t="n">
        <v>26543</v>
      </c>
      <c r="E77" s="68" t="n">
        <v>517</v>
      </c>
      <c r="F77" s="68" t="n">
        <v>26026</v>
      </c>
      <c r="G77" s="68" t="n">
        <v>88</v>
      </c>
      <c r="H77" s="68" t="n">
        <v>24499</v>
      </c>
      <c r="I77" s="68" t="n">
        <v>322</v>
      </c>
      <c r="J77" s="62" t="s">
        <v>186</v>
      </c>
      <c r="K77" s="65" t="n">
        <v>8</v>
      </c>
      <c r="L77" s="65" t="n">
        <v>845</v>
      </c>
      <c r="M77" s="65" t="n">
        <v>3</v>
      </c>
      <c r="N77" s="65" t="n">
        <v>86</v>
      </c>
      <c r="O77" s="65" t="n">
        <v>124</v>
      </c>
      <c r="P77" s="65" t="n">
        <v>51</v>
      </c>
    </row>
    <row r="78" s="61" customFormat="true" ht="14.25" hidden="false" customHeight="true" outlineLevel="0" collapsed="false">
      <c r="B78" s="62" t="s">
        <v>187</v>
      </c>
      <c r="C78" s="67" t="n">
        <v>116</v>
      </c>
      <c r="D78" s="68" t="n">
        <v>1787</v>
      </c>
      <c r="E78" s="68" t="n">
        <v>123</v>
      </c>
      <c r="F78" s="68" t="n">
        <v>1664</v>
      </c>
      <c r="G78" s="68" t="n">
        <v>11</v>
      </c>
      <c r="H78" s="68" t="n">
        <v>1077</v>
      </c>
      <c r="I78" s="68" t="n">
        <v>53</v>
      </c>
      <c r="J78" s="62" t="s">
        <v>187</v>
      </c>
      <c r="K78" s="65" t="n">
        <v>6</v>
      </c>
      <c r="L78" s="65" t="n">
        <v>52</v>
      </c>
      <c r="M78" s="65" t="n">
        <v>7</v>
      </c>
      <c r="N78" s="65" t="n">
        <v>278</v>
      </c>
      <c r="O78" s="65" t="n">
        <v>174</v>
      </c>
      <c r="P78" s="65" t="n">
        <v>6</v>
      </c>
    </row>
    <row r="79" s="61" customFormat="true" ht="14.25" hidden="false" customHeight="true" outlineLevel="0" collapsed="false">
      <c r="B79" s="62" t="s">
        <v>188</v>
      </c>
      <c r="C79" s="67" t="n">
        <v>79</v>
      </c>
      <c r="D79" s="68" t="n">
        <v>1072</v>
      </c>
      <c r="E79" s="68" t="n">
        <v>89</v>
      </c>
      <c r="F79" s="68" t="n">
        <v>983</v>
      </c>
      <c r="G79" s="68" t="s">
        <v>128</v>
      </c>
      <c r="H79" s="68" t="n">
        <v>205</v>
      </c>
      <c r="I79" s="68" t="s">
        <v>128</v>
      </c>
      <c r="J79" s="62" t="s">
        <v>188</v>
      </c>
      <c r="K79" s="65" t="n">
        <v>13</v>
      </c>
      <c r="L79" s="65" t="n">
        <v>161</v>
      </c>
      <c r="M79" s="65" t="s">
        <v>128</v>
      </c>
      <c r="N79" s="65" t="s">
        <v>128</v>
      </c>
      <c r="O79" s="65" t="n">
        <v>598</v>
      </c>
      <c r="P79" s="65" t="n">
        <v>6</v>
      </c>
    </row>
    <row r="80" s="61" customFormat="true" ht="14.25" hidden="false" customHeight="true" outlineLevel="0" collapsed="false">
      <c r="B80" s="62" t="s">
        <v>97</v>
      </c>
      <c r="C80" s="67" t="n">
        <v>304</v>
      </c>
      <c r="D80" s="68" t="n">
        <v>6596</v>
      </c>
      <c r="E80" s="68" t="n">
        <v>321</v>
      </c>
      <c r="F80" s="68" t="n">
        <v>6275</v>
      </c>
      <c r="G80" s="68" t="n">
        <v>38</v>
      </c>
      <c r="H80" s="68" t="n">
        <v>1154</v>
      </c>
      <c r="I80" s="68" t="n">
        <v>46</v>
      </c>
      <c r="J80" s="62" t="s">
        <v>97</v>
      </c>
      <c r="K80" s="65" t="n">
        <v>36</v>
      </c>
      <c r="L80" s="65" t="n">
        <v>4760</v>
      </c>
      <c r="M80" s="65" t="n">
        <v>1</v>
      </c>
      <c r="N80" s="65" t="n">
        <v>87</v>
      </c>
      <c r="O80" s="65" t="n">
        <v>121</v>
      </c>
      <c r="P80" s="65" t="n">
        <v>32</v>
      </c>
    </row>
    <row r="81" s="61" customFormat="true" ht="14.25" hidden="false" customHeight="true" outlineLevel="0" collapsed="false">
      <c r="B81" s="62" t="s">
        <v>189</v>
      </c>
      <c r="C81" s="67" t="n">
        <v>578</v>
      </c>
      <c r="D81" s="68" t="n">
        <v>5383</v>
      </c>
      <c r="E81" s="68" t="n">
        <v>601</v>
      </c>
      <c r="F81" s="68" t="n">
        <v>4782</v>
      </c>
      <c r="G81" s="68" t="n">
        <v>136</v>
      </c>
      <c r="H81" s="68" t="n">
        <v>820</v>
      </c>
      <c r="I81" s="68" t="n">
        <v>3</v>
      </c>
      <c r="J81" s="62" t="s">
        <v>189</v>
      </c>
      <c r="K81" s="65" t="n">
        <v>218</v>
      </c>
      <c r="L81" s="65" t="n">
        <v>3125</v>
      </c>
      <c r="M81" s="65" t="n">
        <v>218</v>
      </c>
      <c r="N81" s="65" t="n">
        <v>29</v>
      </c>
      <c r="O81" s="65" t="n">
        <v>192</v>
      </c>
      <c r="P81" s="65" t="n">
        <v>41</v>
      </c>
    </row>
    <row r="82" s="61" customFormat="true" ht="14.25" hidden="false" customHeight="true" outlineLevel="0" collapsed="false">
      <c r="B82" s="62" t="s">
        <v>100</v>
      </c>
      <c r="C82" s="67" t="n">
        <v>574</v>
      </c>
      <c r="D82" s="68" t="n">
        <v>44063</v>
      </c>
      <c r="E82" s="68" t="n">
        <v>606</v>
      </c>
      <c r="F82" s="68" t="n">
        <v>43457</v>
      </c>
      <c r="G82" s="68" t="n">
        <v>147</v>
      </c>
      <c r="H82" s="68" t="n">
        <v>626</v>
      </c>
      <c r="I82" s="68" t="n">
        <v>41198</v>
      </c>
      <c r="J82" s="62" t="s">
        <v>100</v>
      </c>
      <c r="K82" s="65" t="n">
        <v>4</v>
      </c>
      <c r="L82" s="65" t="n">
        <v>886</v>
      </c>
      <c r="M82" s="65" t="n">
        <v>2</v>
      </c>
      <c r="N82" s="65" t="n">
        <v>26</v>
      </c>
      <c r="O82" s="65" t="n">
        <v>363</v>
      </c>
      <c r="P82" s="65" t="n">
        <v>205</v>
      </c>
    </row>
    <row r="83" s="61" customFormat="true" ht="14.25" hidden="false" customHeight="true" outlineLevel="0" collapsed="false">
      <c r="B83" s="62" t="s">
        <v>190</v>
      </c>
      <c r="C83" s="67" t="n">
        <v>653</v>
      </c>
      <c r="D83" s="68" t="n">
        <v>12161</v>
      </c>
      <c r="E83" s="68" t="n">
        <v>674</v>
      </c>
      <c r="F83" s="68" t="n">
        <v>11487</v>
      </c>
      <c r="G83" s="68" t="n">
        <v>228</v>
      </c>
      <c r="H83" s="68" t="n">
        <v>1604</v>
      </c>
      <c r="I83" s="68" t="n">
        <v>152</v>
      </c>
      <c r="J83" s="62" t="s">
        <v>190</v>
      </c>
      <c r="K83" s="65" t="n">
        <v>98</v>
      </c>
      <c r="L83" s="65" t="n">
        <v>8764</v>
      </c>
      <c r="M83" s="65" t="s">
        <v>128</v>
      </c>
      <c r="N83" s="65" t="n">
        <v>48</v>
      </c>
      <c r="O83" s="65" t="n">
        <v>576</v>
      </c>
      <c r="P83" s="65" t="n">
        <v>17</v>
      </c>
    </row>
    <row r="84" s="61" customFormat="true" ht="14.25" hidden="false" customHeight="true" outlineLevel="0" collapsed="false">
      <c r="B84" s="62" t="s">
        <v>103</v>
      </c>
      <c r="C84" s="67" t="n">
        <v>15</v>
      </c>
      <c r="D84" s="68" t="n">
        <v>662</v>
      </c>
      <c r="E84" s="68" t="n">
        <v>16</v>
      </c>
      <c r="F84" s="68" t="n">
        <v>646</v>
      </c>
      <c r="G84" s="68" t="s">
        <v>128</v>
      </c>
      <c r="H84" s="68" t="n">
        <v>46</v>
      </c>
      <c r="I84" s="68" t="s">
        <v>128</v>
      </c>
      <c r="J84" s="62" t="s">
        <v>103</v>
      </c>
      <c r="K84" s="65" t="s">
        <v>128</v>
      </c>
      <c r="L84" s="65" t="n">
        <v>423</v>
      </c>
      <c r="M84" s="65" t="s">
        <v>128</v>
      </c>
      <c r="N84" s="65" t="s">
        <v>128</v>
      </c>
      <c r="O84" s="65" t="n">
        <v>177</v>
      </c>
      <c r="P84" s="65" t="s">
        <v>128</v>
      </c>
    </row>
    <row r="85" s="61" customFormat="true" ht="14.25" hidden="false" customHeight="true" outlineLevel="0" collapsed="false">
      <c r="B85" s="62" t="s">
        <v>191</v>
      </c>
      <c r="C85" s="67" t="n">
        <v>1367</v>
      </c>
      <c r="D85" s="68" t="n">
        <v>15943</v>
      </c>
      <c r="E85" s="68" t="n">
        <v>1437</v>
      </c>
      <c r="F85" s="68" t="n">
        <v>14506</v>
      </c>
      <c r="G85" s="68" t="n">
        <v>282</v>
      </c>
      <c r="H85" s="68" t="n">
        <v>2095</v>
      </c>
      <c r="I85" s="68" t="n">
        <v>119</v>
      </c>
      <c r="J85" s="62" t="s">
        <v>191</v>
      </c>
      <c r="K85" s="65" t="n">
        <v>254</v>
      </c>
      <c r="L85" s="65" t="n">
        <v>10527</v>
      </c>
      <c r="M85" s="65" t="n">
        <v>16</v>
      </c>
      <c r="N85" s="65" t="n">
        <v>435</v>
      </c>
      <c r="O85" s="65" t="n">
        <v>721</v>
      </c>
      <c r="P85" s="65" t="n">
        <v>57</v>
      </c>
    </row>
    <row r="86" s="61" customFormat="true" ht="14.25" hidden="false" customHeight="true" outlineLevel="0" collapsed="false">
      <c r="B86" s="62" t="s">
        <v>192</v>
      </c>
      <c r="C86" s="67" t="n">
        <v>455</v>
      </c>
      <c r="D86" s="68" t="n">
        <v>10723</v>
      </c>
      <c r="E86" s="68" t="n">
        <v>495</v>
      </c>
      <c r="F86" s="68" t="n">
        <v>10228</v>
      </c>
      <c r="G86" s="68" t="n">
        <v>106</v>
      </c>
      <c r="H86" s="68" t="n">
        <v>2530</v>
      </c>
      <c r="I86" s="68" t="n">
        <v>1227</v>
      </c>
      <c r="J86" s="62" t="s">
        <v>192</v>
      </c>
      <c r="K86" s="65" t="n">
        <v>44</v>
      </c>
      <c r="L86" s="65" t="n">
        <v>4734</v>
      </c>
      <c r="M86" s="65" t="n">
        <v>13</v>
      </c>
      <c r="N86" s="65" t="n">
        <v>92</v>
      </c>
      <c r="O86" s="65" t="n">
        <v>1307</v>
      </c>
      <c r="P86" s="65" t="n">
        <v>175</v>
      </c>
    </row>
    <row r="87" s="61" customFormat="true" ht="14.25" hidden="false" customHeight="true" outlineLevel="0" collapsed="false">
      <c r="B87" s="69" t="s">
        <v>107</v>
      </c>
      <c r="C87" s="70" t="n">
        <v>914</v>
      </c>
      <c r="D87" s="71" t="n">
        <v>12007</v>
      </c>
      <c r="E87" s="71" t="n">
        <v>975</v>
      </c>
      <c r="F87" s="71" t="n">
        <v>11032</v>
      </c>
      <c r="G87" s="71" t="n">
        <v>1032</v>
      </c>
      <c r="H87" s="71" t="n">
        <v>2446</v>
      </c>
      <c r="I87" s="71" t="n">
        <v>63</v>
      </c>
      <c r="J87" s="69" t="s">
        <v>107</v>
      </c>
      <c r="K87" s="72" t="n">
        <v>388</v>
      </c>
      <c r="L87" s="72" t="n">
        <v>2659</v>
      </c>
      <c r="M87" s="72" t="n">
        <v>23</v>
      </c>
      <c r="N87" s="72" t="n">
        <v>789</v>
      </c>
      <c r="O87" s="72" t="n">
        <v>3530</v>
      </c>
      <c r="P87" s="72" t="n">
        <v>102</v>
      </c>
    </row>
    <row r="88" s="61" customFormat="true" ht="14.25" hidden="false" customHeight="false" outlineLevel="0" collapsed="false">
      <c r="B88" s="73"/>
      <c r="C88" s="74"/>
      <c r="D88" s="74"/>
      <c r="E88" s="74"/>
      <c r="F88" s="74"/>
      <c r="G88" s="74"/>
      <c r="H88" s="74"/>
      <c r="I88" s="74"/>
      <c r="J88" s="73"/>
      <c r="K88" s="75"/>
      <c r="L88" s="75"/>
      <c r="M88" s="75"/>
      <c r="N88" s="75"/>
      <c r="O88" s="75"/>
      <c r="P88" s="75"/>
    </row>
    <row r="89" s="61" customFormat="true" ht="14.25" hidden="false" customHeight="false" outlineLevel="0" collapsed="false">
      <c r="B89" s="73"/>
      <c r="C89" s="74"/>
      <c r="D89" s="74"/>
      <c r="E89" s="74"/>
      <c r="F89" s="74"/>
      <c r="G89" s="74"/>
      <c r="H89" s="74"/>
      <c r="I89" s="74"/>
      <c r="J89" s="73"/>
      <c r="K89" s="76"/>
      <c r="L89" s="76"/>
      <c r="M89" s="76"/>
      <c r="N89" s="76"/>
      <c r="O89" s="76"/>
      <c r="P89" s="76"/>
    </row>
    <row r="90" s="61" customFormat="true" ht="14.25" hidden="false" customHeight="false" outlineLevel="0" collapsed="false">
      <c r="B90" s="73"/>
      <c r="C90" s="74"/>
      <c r="D90" s="74"/>
      <c r="E90" s="74"/>
      <c r="F90" s="74"/>
      <c r="G90" s="74"/>
      <c r="H90" s="74"/>
      <c r="I90" s="74"/>
      <c r="J90" s="73"/>
      <c r="K90" s="76"/>
      <c r="L90" s="76"/>
      <c r="M90" s="76"/>
      <c r="N90" s="76"/>
      <c r="O90" s="76"/>
      <c r="P90" s="76"/>
    </row>
    <row r="91" s="61" customFormat="true" ht="14.25" hidden="false" customHeight="false" outlineLevel="0" collapsed="false">
      <c r="B91" s="73"/>
      <c r="C91" s="74"/>
      <c r="D91" s="74"/>
      <c r="E91" s="74"/>
      <c r="F91" s="74"/>
      <c r="G91" s="74"/>
      <c r="H91" s="74"/>
      <c r="I91" s="74"/>
      <c r="J91" s="73"/>
      <c r="K91" s="76"/>
      <c r="L91" s="76"/>
      <c r="M91" s="76"/>
      <c r="N91" s="76"/>
      <c r="O91" s="76"/>
      <c r="P91" s="76"/>
    </row>
    <row r="92" s="61" customFormat="true" ht="14.25" hidden="false" customHeight="false" outlineLevel="0" collapsed="false">
      <c r="B92" s="73"/>
      <c r="C92" s="74"/>
      <c r="D92" s="74"/>
      <c r="E92" s="74"/>
      <c r="F92" s="74"/>
      <c r="G92" s="74"/>
      <c r="H92" s="74"/>
      <c r="I92" s="74"/>
      <c r="J92" s="73"/>
      <c r="K92" s="76"/>
      <c r="L92" s="76"/>
      <c r="M92" s="76"/>
      <c r="N92" s="76"/>
      <c r="O92" s="76"/>
      <c r="P92" s="76"/>
    </row>
    <row r="93" s="61" customFormat="true" ht="14.25" hidden="false" customHeight="false" outlineLevel="0" collapsed="false">
      <c r="B93" s="73"/>
      <c r="C93" s="74"/>
      <c r="D93" s="74"/>
      <c r="E93" s="74"/>
      <c r="F93" s="74"/>
      <c r="G93" s="74"/>
      <c r="H93" s="74"/>
      <c r="I93" s="74"/>
      <c r="J93" s="73"/>
      <c r="K93" s="76"/>
      <c r="L93" s="76"/>
      <c r="M93" s="76"/>
      <c r="N93" s="76"/>
      <c r="O93" s="76"/>
      <c r="P93" s="76"/>
    </row>
    <row r="94" s="61" customFormat="true" ht="14.25" hidden="false" customHeight="false" outlineLevel="0" collapsed="false">
      <c r="B94" s="73"/>
      <c r="C94" s="74"/>
      <c r="D94" s="74"/>
      <c r="E94" s="74"/>
      <c r="F94" s="74"/>
      <c r="G94" s="74"/>
      <c r="H94" s="74"/>
      <c r="I94" s="74"/>
      <c r="J94" s="73"/>
      <c r="K94" s="76"/>
      <c r="L94" s="76"/>
      <c r="M94" s="76"/>
      <c r="N94" s="76"/>
      <c r="O94" s="76"/>
      <c r="P94" s="76"/>
    </row>
    <row r="95" s="61" customFormat="true" ht="14.25" hidden="false" customHeight="false" outlineLevel="0" collapsed="false">
      <c r="B95" s="73"/>
      <c r="C95" s="74"/>
      <c r="D95" s="74"/>
      <c r="E95" s="74"/>
      <c r="F95" s="74"/>
      <c r="G95" s="74"/>
      <c r="H95" s="74"/>
      <c r="I95" s="74"/>
      <c r="J95" s="73"/>
      <c r="K95" s="76"/>
      <c r="L95" s="76"/>
      <c r="M95" s="76"/>
      <c r="N95" s="76"/>
      <c r="O95" s="76"/>
      <c r="P95" s="76"/>
    </row>
    <row r="96" s="61" customFormat="true" ht="14.25" hidden="false" customHeight="false" outlineLevel="0" collapsed="false">
      <c r="B96" s="73"/>
      <c r="C96" s="74"/>
      <c r="D96" s="74"/>
      <c r="E96" s="74"/>
      <c r="F96" s="74"/>
      <c r="G96" s="74"/>
      <c r="H96" s="74"/>
      <c r="I96" s="74"/>
      <c r="J96" s="73"/>
      <c r="K96" s="76"/>
      <c r="L96" s="76"/>
      <c r="M96" s="76"/>
      <c r="N96" s="76"/>
      <c r="O96" s="76"/>
      <c r="P96" s="76"/>
    </row>
    <row r="97" s="61" customFormat="true" ht="14.25" hidden="false" customHeight="false" outlineLevel="0" collapsed="false">
      <c r="B97" s="73"/>
      <c r="C97" s="74"/>
      <c r="D97" s="74"/>
      <c r="E97" s="74"/>
      <c r="F97" s="74"/>
      <c r="G97" s="74"/>
      <c r="H97" s="74"/>
      <c r="I97" s="74"/>
      <c r="J97" s="73"/>
      <c r="K97" s="76"/>
      <c r="L97" s="76"/>
      <c r="M97" s="76"/>
      <c r="N97" s="76"/>
      <c r="O97" s="76"/>
      <c r="P97" s="76"/>
    </row>
    <row r="98" s="61" customFormat="true" ht="14.25" hidden="false" customHeight="false" outlineLevel="0" collapsed="false">
      <c r="B98" s="73" t="n">
        <v>0</v>
      </c>
      <c r="C98" s="74"/>
      <c r="D98" s="74"/>
      <c r="E98" s="74"/>
      <c r="F98" s="74"/>
      <c r="G98" s="74"/>
      <c r="H98" s="74"/>
      <c r="I98" s="74"/>
      <c r="J98" s="73"/>
      <c r="K98" s="76"/>
      <c r="L98" s="76"/>
      <c r="M98" s="76"/>
      <c r="N98" s="76"/>
      <c r="O98" s="76"/>
      <c r="P98" s="76"/>
    </row>
    <row r="99" s="61" customFormat="true" ht="14.25" hidden="false" customHeight="false" outlineLevel="0" collapsed="false">
      <c r="B99" s="73"/>
      <c r="C99" s="74"/>
      <c r="D99" s="74"/>
      <c r="E99" s="74"/>
      <c r="F99" s="74"/>
      <c r="G99" s="74"/>
      <c r="H99" s="74"/>
      <c r="I99" s="74"/>
      <c r="J99" s="73"/>
      <c r="K99" s="76"/>
      <c r="L99" s="76"/>
      <c r="M99" s="76"/>
      <c r="N99" s="76"/>
      <c r="O99" s="76"/>
      <c r="P99" s="76"/>
    </row>
    <row r="100" s="61" customFormat="true" ht="14.25" hidden="false" customHeight="false" outlineLevel="0" collapsed="false">
      <c r="B100" s="73"/>
      <c r="C100" s="74"/>
      <c r="D100" s="74"/>
      <c r="E100" s="74"/>
      <c r="F100" s="74"/>
      <c r="G100" s="74"/>
      <c r="H100" s="74"/>
      <c r="I100" s="74"/>
      <c r="J100" s="73"/>
      <c r="K100" s="76"/>
      <c r="L100" s="76"/>
      <c r="M100" s="76"/>
      <c r="N100" s="76"/>
      <c r="O100" s="76"/>
      <c r="P100" s="76"/>
    </row>
    <row r="101" customFormat="false" ht="14.25" hidden="false" customHeight="false" outlineLevel="0" collapsed="false">
      <c r="B101" s="73"/>
      <c r="C101" s="74"/>
      <c r="D101" s="74"/>
      <c r="E101" s="74"/>
      <c r="F101" s="74"/>
      <c r="G101" s="74"/>
      <c r="H101" s="74"/>
      <c r="I101" s="74"/>
      <c r="J101" s="73"/>
      <c r="K101" s="76"/>
      <c r="L101" s="76"/>
      <c r="M101" s="76"/>
      <c r="N101" s="76"/>
      <c r="O101" s="76"/>
      <c r="P101" s="76"/>
    </row>
    <row r="102" customFormat="false" ht="14.25" hidden="false" customHeight="false" outlineLevel="0" collapsed="false">
      <c r="B102" s="73"/>
      <c r="C102" s="74"/>
      <c r="D102" s="74"/>
      <c r="E102" s="74"/>
      <c r="F102" s="74"/>
      <c r="G102" s="74"/>
      <c r="H102" s="74"/>
      <c r="J102" s="73"/>
      <c r="K102" s="76"/>
      <c r="L102" s="76"/>
      <c r="M102" s="76"/>
      <c r="N102" s="76"/>
      <c r="O102" s="76"/>
      <c r="P102" s="76"/>
    </row>
    <row r="103" customFormat="false" ht="14.25" hidden="false" customHeight="false" outlineLevel="0" collapsed="false">
      <c r="K103" s="76"/>
      <c r="L103" s="76"/>
      <c r="M103" s="76"/>
      <c r="N103" s="76"/>
      <c r="O103" s="76"/>
      <c r="P103" s="76"/>
    </row>
    <row r="104" customFormat="false" ht="14.25" hidden="false" customHeight="false" outlineLevel="0" collapsed="false">
      <c r="K104" s="76"/>
      <c r="L104" s="76"/>
      <c r="M104" s="76"/>
      <c r="N104" s="76"/>
      <c r="O104" s="76"/>
      <c r="P104" s="76"/>
    </row>
    <row r="105" customFormat="false" ht="14.25" hidden="false" customHeight="false" outlineLevel="0" collapsed="false">
      <c r="K105" s="76"/>
      <c r="L105" s="76"/>
      <c r="M105" s="76"/>
      <c r="N105" s="76"/>
      <c r="O105" s="76"/>
      <c r="P105" s="76"/>
    </row>
    <row r="106" customFormat="false" ht="14.25" hidden="false" customHeight="false" outlineLevel="0" collapsed="false">
      <c r="K106" s="76"/>
      <c r="L106" s="76"/>
      <c r="M106" s="76"/>
      <c r="N106" s="76"/>
      <c r="O106" s="76"/>
      <c r="P106" s="76"/>
    </row>
    <row r="107" customFormat="false" ht="14.25" hidden="false" customHeight="false" outlineLevel="0" collapsed="false">
      <c r="K107" s="76"/>
      <c r="L107" s="76"/>
      <c r="M107" s="76"/>
      <c r="N107" s="76"/>
      <c r="O107" s="76"/>
      <c r="P107" s="76"/>
    </row>
    <row r="108" customFormat="false" ht="14.25" hidden="false" customHeight="false" outlineLevel="0" collapsed="false">
      <c r="K108" s="76"/>
      <c r="L108" s="76"/>
      <c r="M108" s="76"/>
      <c r="N108" s="76"/>
      <c r="O108" s="76"/>
      <c r="P108" s="76"/>
    </row>
  </sheetData>
  <mergeCells count="17">
    <mergeCell ref="B2:B6"/>
    <mergeCell ref="C2:C6"/>
    <mergeCell ref="D2:D6"/>
    <mergeCell ref="E2:E6"/>
    <mergeCell ref="F2:I2"/>
    <mergeCell ref="J2:J6"/>
    <mergeCell ref="K2:P2"/>
    <mergeCell ref="F3:F6"/>
    <mergeCell ref="G3:G6"/>
    <mergeCell ref="H3:H6"/>
    <mergeCell ref="I3:I6"/>
    <mergeCell ref="K3:K6"/>
    <mergeCell ref="L3:L6"/>
    <mergeCell ref="M3:M6"/>
    <mergeCell ref="N3:N6"/>
    <mergeCell ref="O3:O6"/>
    <mergeCell ref="P3:P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1" width="1.62"/>
    <col collapsed="false" customWidth="true" hidden="false" outlineLevel="0" max="2" min="2" style="77" width="49.12"/>
    <col collapsed="false" customWidth="true" hidden="false" outlineLevel="0" max="9" min="3" style="78" width="12.12"/>
    <col collapsed="false" customWidth="true" hidden="false" outlineLevel="0" max="10" min="10" style="78" width="48.99"/>
    <col collapsed="false" customWidth="true" hidden="false" outlineLevel="0" max="14" min="11" style="78" width="13.49"/>
    <col collapsed="false" customWidth="true" hidden="false" outlineLevel="0" max="15" min="15" style="41" width="13.36"/>
    <col collapsed="false" customWidth="true" hidden="false" outlineLevel="0" max="16" min="16" style="41" width="13.87"/>
    <col collapsed="false" customWidth="true" hidden="false" outlineLevel="0" max="17" min="17" style="41" width="14.12"/>
    <col collapsed="false" customWidth="true" hidden="false" outlineLevel="0" max="18" min="18" style="41" width="12.99"/>
    <col collapsed="false" customWidth="true" hidden="false" outlineLevel="0" max="19" min="19" style="41" width="16.12"/>
    <col collapsed="false" customWidth="false" hidden="false" outlineLevel="0" max="257" min="20" style="41" width="8.99"/>
  </cols>
  <sheetData>
    <row r="1" s="79" customFormat="true" ht="27" hidden="false" customHeight="true" outlineLevel="0" collapsed="false">
      <c r="B1" s="80" t="s">
        <v>193</v>
      </c>
      <c r="C1" s="81"/>
      <c r="D1" s="81"/>
      <c r="E1" s="81"/>
      <c r="F1" s="81"/>
      <c r="G1" s="81"/>
      <c r="H1" s="81"/>
      <c r="I1" s="82" t="s">
        <v>194</v>
      </c>
      <c r="J1" s="81"/>
      <c r="K1" s="81"/>
      <c r="L1" s="81"/>
      <c r="M1" s="83"/>
      <c r="N1" s="82" t="s">
        <v>194</v>
      </c>
      <c r="O1" s="81"/>
    </row>
    <row r="2" s="84" customFormat="true" ht="13.5" hidden="false" customHeight="true" outlineLevel="0" collapsed="false">
      <c r="B2" s="85"/>
      <c r="C2" s="86" t="s">
        <v>195</v>
      </c>
      <c r="D2" s="87"/>
      <c r="E2" s="88"/>
      <c r="F2" s="88"/>
      <c r="G2" s="88"/>
      <c r="H2" s="88"/>
      <c r="I2" s="89"/>
      <c r="J2" s="90"/>
      <c r="K2" s="88"/>
      <c r="L2" s="88"/>
      <c r="M2" s="91"/>
      <c r="N2" s="17" t="s">
        <v>196</v>
      </c>
    </row>
    <row r="3" s="84" customFormat="true" ht="13.5" hidden="false" customHeight="true" outlineLevel="0" collapsed="false">
      <c r="B3" s="92"/>
      <c r="C3" s="86"/>
      <c r="D3" s="12" t="s">
        <v>197</v>
      </c>
      <c r="E3" s="12"/>
      <c r="F3" s="93"/>
      <c r="G3" s="93"/>
      <c r="H3" s="93"/>
      <c r="I3" s="94"/>
      <c r="J3" s="95"/>
      <c r="K3" s="96"/>
      <c r="L3" s="97"/>
      <c r="M3" s="17" t="s">
        <v>198</v>
      </c>
      <c r="N3" s="17"/>
    </row>
    <row r="4" s="84" customFormat="true" ht="13.5" hidden="false" customHeight="true" outlineLevel="0" collapsed="false">
      <c r="B4" s="92"/>
      <c r="C4" s="86"/>
      <c r="D4" s="86"/>
      <c r="E4" s="12"/>
      <c r="F4" s="93"/>
      <c r="G4" s="86" t="s">
        <v>199</v>
      </c>
      <c r="H4" s="87"/>
      <c r="I4" s="89"/>
      <c r="J4" s="95"/>
      <c r="K4" s="11" t="s">
        <v>200</v>
      </c>
      <c r="L4" s="98" t="s">
        <v>201</v>
      </c>
      <c r="M4" s="17"/>
      <c r="N4" s="17"/>
    </row>
    <row r="5" s="84" customFormat="true" ht="13.5" hidden="false" customHeight="true" outlineLevel="0" collapsed="false">
      <c r="B5" s="92"/>
      <c r="C5" s="86"/>
      <c r="D5" s="99" t="s">
        <v>113</v>
      </c>
      <c r="E5" s="17" t="s">
        <v>7</v>
      </c>
      <c r="F5" s="100" t="s">
        <v>8</v>
      </c>
      <c r="G5" s="86"/>
      <c r="H5" s="11" t="s">
        <v>202</v>
      </c>
      <c r="I5" s="11" t="s">
        <v>203</v>
      </c>
      <c r="J5" s="95"/>
      <c r="K5" s="11"/>
      <c r="L5" s="98"/>
      <c r="M5" s="17"/>
      <c r="N5" s="17"/>
    </row>
    <row r="6" s="84" customFormat="true" ht="13.5" hidden="false" customHeight="true" outlineLevel="0" collapsed="false">
      <c r="B6" s="92"/>
      <c r="C6" s="86"/>
      <c r="D6" s="99"/>
      <c r="E6" s="17"/>
      <c r="F6" s="100"/>
      <c r="G6" s="86"/>
      <c r="H6" s="11"/>
      <c r="I6" s="11"/>
      <c r="J6" s="95"/>
      <c r="K6" s="11"/>
      <c r="L6" s="98"/>
      <c r="M6" s="17"/>
      <c r="N6" s="17"/>
    </row>
    <row r="7" s="84" customFormat="true" ht="13.5" hidden="false" customHeight="true" outlineLevel="0" collapsed="false">
      <c r="B7" s="101"/>
      <c r="C7" s="86"/>
      <c r="D7" s="99"/>
      <c r="E7" s="17"/>
      <c r="F7" s="100"/>
      <c r="G7" s="86"/>
      <c r="H7" s="11"/>
      <c r="I7" s="11"/>
      <c r="J7" s="102"/>
      <c r="K7" s="11"/>
      <c r="L7" s="98"/>
      <c r="M7" s="17"/>
      <c r="N7" s="17"/>
    </row>
    <row r="8" s="103" customFormat="true" ht="14.25" hidden="false" customHeight="true" outlineLevel="0" collapsed="false">
      <c r="B8" s="104" t="s">
        <v>9</v>
      </c>
      <c r="C8" s="105"/>
      <c r="D8" s="105"/>
      <c r="E8" s="105"/>
      <c r="F8" s="105"/>
      <c r="G8" s="106"/>
      <c r="H8" s="107"/>
      <c r="I8" s="105"/>
      <c r="J8" s="104" t="s">
        <v>9</v>
      </c>
      <c r="K8" s="106"/>
      <c r="L8" s="105"/>
      <c r="M8" s="105"/>
      <c r="N8" s="105"/>
      <c r="O8" s="108"/>
    </row>
    <row r="9" s="103" customFormat="true" ht="14.25" hidden="false" customHeight="true" outlineLevel="0" collapsed="false">
      <c r="B9" s="109" t="s">
        <v>123</v>
      </c>
      <c r="C9" s="63" t="n">
        <v>14796760</v>
      </c>
      <c r="D9" s="64" t="n">
        <v>14653215</v>
      </c>
      <c r="E9" s="64" t="n">
        <v>9379911</v>
      </c>
      <c r="F9" s="64" t="n">
        <v>4363360</v>
      </c>
      <c r="G9" s="64" t="n">
        <v>14188362</v>
      </c>
      <c r="H9" s="64" t="n">
        <v>4125025</v>
      </c>
      <c r="I9" s="64" t="n">
        <v>10063337</v>
      </c>
      <c r="J9" s="109" t="s">
        <v>123</v>
      </c>
      <c r="K9" s="65" t="n">
        <v>30773</v>
      </c>
      <c r="L9" s="65" t="n">
        <v>434080</v>
      </c>
      <c r="M9" s="65" t="n">
        <v>143545</v>
      </c>
      <c r="N9" s="65" t="n">
        <v>526630</v>
      </c>
      <c r="O9" s="108"/>
    </row>
    <row r="10" s="110" customFormat="true" ht="14.25" hidden="false" customHeight="true" outlineLevel="0" collapsed="false">
      <c r="B10" s="111" t="s">
        <v>124</v>
      </c>
      <c r="C10" s="67" t="n">
        <v>14907542</v>
      </c>
      <c r="D10" s="68" t="n">
        <v>14762893</v>
      </c>
      <c r="E10" s="68" t="n">
        <v>9442179</v>
      </c>
      <c r="F10" s="68" t="n">
        <v>4453158</v>
      </c>
      <c r="G10" s="68" t="n">
        <v>14294554</v>
      </c>
      <c r="H10" s="68" t="n">
        <v>4157031</v>
      </c>
      <c r="I10" s="68" t="n">
        <v>10137523</v>
      </c>
      <c r="J10" s="111" t="s">
        <v>124</v>
      </c>
      <c r="K10" s="65" t="n">
        <v>28859</v>
      </c>
      <c r="L10" s="65" t="n">
        <v>439480</v>
      </c>
      <c r="M10" s="65" t="n">
        <v>144649</v>
      </c>
      <c r="N10" s="65" t="n">
        <v>559610</v>
      </c>
      <c r="O10" s="108"/>
      <c r="Q10" s="103"/>
    </row>
    <row r="11" s="110" customFormat="true" ht="14.25" hidden="false" customHeight="true" outlineLevel="0" collapsed="false">
      <c r="B11" s="111" t="s">
        <v>125</v>
      </c>
      <c r="C11" s="67" t="n">
        <v>15362900</v>
      </c>
      <c r="D11" s="68" t="n">
        <v>15221602</v>
      </c>
      <c r="E11" s="68" t="n">
        <v>9607187</v>
      </c>
      <c r="F11" s="68" t="n">
        <v>4650869</v>
      </c>
      <c r="G11" s="68" t="n">
        <v>14750170</v>
      </c>
      <c r="H11" s="68" t="n">
        <v>4255010</v>
      </c>
      <c r="I11" s="68" t="n">
        <v>10495160</v>
      </c>
      <c r="J11" s="111" t="s">
        <v>125</v>
      </c>
      <c r="K11" s="65" t="n">
        <v>35597</v>
      </c>
      <c r="L11" s="65" t="n">
        <v>435835</v>
      </c>
      <c r="M11" s="65" t="n">
        <v>141298</v>
      </c>
      <c r="N11" s="65" t="n">
        <v>624975</v>
      </c>
      <c r="O11" s="108"/>
      <c r="Q11" s="103"/>
    </row>
    <row r="12" s="110" customFormat="true" ht="14.25" hidden="false" customHeight="true" outlineLevel="0" collapsed="false">
      <c r="B12" s="111" t="s">
        <v>126</v>
      </c>
      <c r="C12" s="67" t="n">
        <v>15281744</v>
      </c>
      <c r="D12" s="68" t="n">
        <v>15139983</v>
      </c>
      <c r="E12" s="68" t="n">
        <v>9661558</v>
      </c>
      <c r="F12" s="68" t="n">
        <v>4503528</v>
      </c>
      <c r="G12" s="68" t="n">
        <v>14664937</v>
      </c>
      <c r="H12" s="68" t="n">
        <v>4300668</v>
      </c>
      <c r="I12" s="68" t="n">
        <v>10364269</v>
      </c>
      <c r="J12" s="111" t="s">
        <v>126</v>
      </c>
      <c r="K12" s="65" t="n">
        <v>29718</v>
      </c>
      <c r="L12" s="65" t="n">
        <v>445328</v>
      </c>
      <c r="M12" s="65" t="n">
        <v>141761</v>
      </c>
      <c r="N12" s="65" t="n">
        <v>674614</v>
      </c>
      <c r="O12" s="108"/>
      <c r="Q12" s="103"/>
    </row>
    <row r="13" s="110" customFormat="true" ht="14.25" hidden="false" customHeight="true" outlineLevel="0" collapsed="false">
      <c r="B13" s="111" t="s">
        <v>127</v>
      </c>
      <c r="C13" s="67" t="n">
        <v>15151590</v>
      </c>
      <c r="D13" s="68" t="n">
        <v>15005969</v>
      </c>
      <c r="E13" s="68" t="n">
        <v>9510810</v>
      </c>
      <c r="F13" s="68" t="n">
        <v>4721850</v>
      </c>
      <c r="G13" s="68" t="n">
        <v>14545595</v>
      </c>
      <c r="H13" s="68" t="n">
        <v>4259694</v>
      </c>
      <c r="I13" s="68" t="n">
        <v>10285901</v>
      </c>
      <c r="J13" s="111" t="s">
        <v>127</v>
      </c>
      <c r="K13" s="65" t="n">
        <v>26865</v>
      </c>
      <c r="L13" s="65" t="n">
        <v>433509</v>
      </c>
      <c r="M13" s="65" t="n">
        <v>145621</v>
      </c>
      <c r="N13" s="65" t="n">
        <v>716585</v>
      </c>
      <c r="O13" s="108"/>
      <c r="Q13" s="103"/>
    </row>
    <row r="14" s="110" customFormat="true" ht="14.25" hidden="false" customHeight="true" outlineLevel="0" collapsed="false">
      <c r="B14" s="112" t="s">
        <v>15</v>
      </c>
      <c r="C14" s="67" t="n">
        <v>14456258</v>
      </c>
      <c r="D14" s="68" t="n">
        <v>14323872</v>
      </c>
      <c r="E14" s="68" t="n">
        <v>9055794</v>
      </c>
      <c r="F14" s="68" t="n">
        <v>4512669</v>
      </c>
      <c r="G14" s="68" t="n">
        <v>13885340</v>
      </c>
      <c r="H14" s="68" t="n">
        <v>4065688</v>
      </c>
      <c r="I14" s="68" t="n">
        <v>9819652</v>
      </c>
      <c r="J14" s="112" t="s">
        <v>15</v>
      </c>
      <c r="K14" s="65" t="n">
        <v>26200</v>
      </c>
      <c r="L14" s="65" t="n">
        <v>412332</v>
      </c>
      <c r="M14" s="65" t="n">
        <v>132386</v>
      </c>
      <c r="N14" s="65" t="n">
        <v>676468</v>
      </c>
      <c r="O14" s="108"/>
      <c r="Q14" s="103"/>
    </row>
    <row r="15" s="110" customFormat="true" ht="14.25" hidden="false" customHeight="true" outlineLevel="0" collapsed="false">
      <c r="B15" s="112" t="s">
        <v>16</v>
      </c>
      <c r="C15" s="67" t="n">
        <v>6382</v>
      </c>
      <c r="D15" s="68" t="n">
        <v>6359</v>
      </c>
      <c r="E15" s="68" t="n">
        <v>5952</v>
      </c>
      <c r="F15" s="68" t="n">
        <v>153</v>
      </c>
      <c r="G15" s="68" t="n">
        <v>5151</v>
      </c>
      <c r="H15" s="68" t="n">
        <v>2672</v>
      </c>
      <c r="I15" s="68" t="n">
        <v>2479</v>
      </c>
      <c r="J15" s="112" t="s">
        <v>16</v>
      </c>
      <c r="K15" s="65" t="n">
        <v>556</v>
      </c>
      <c r="L15" s="65" t="n">
        <v>652</v>
      </c>
      <c r="M15" s="65" t="n">
        <v>23</v>
      </c>
      <c r="N15" s="65" t="n">
        <v>40</v>
      </c>
      <c r="O15" s="108"/>
      <c r="Q15" s="103"/>
    </row>
    <row r="16" s="110" customFormat="true" ht="14.25" hidden="false" customHeight="true" outlineLevel="0" collapsed="false">
      <c r="B16" s="112" t="s">
        <v>17</v>
      </c>
      <c r="C16" s="67" t="n">
        <v>5305182</v>
      </c>
      <c r="D16" s="68" t="n">
        <v>5259545</v>
      </c>
      <c r="E16" s="68" t="n">
        <v>4476612</v>
      </c>
      <c r="F16" s="68" t="n">
        <v>637173</v>
      </c>
      <c r="G16" s="68" t="n">
        <v>5010163</v>
      </c>
      <c r="H16" s="68" t="n">
        <v>1998447</v>
      </c>
      <c r="I16" s="68" t="n">
        <v>3011716</v>
      </c>
      <c r="J16" s="112" t="s">
        <v>17</v>
      </c>
      <c r="K16" s="65" t="n">
        <v>15235</v>
      </c>
      <c r="L16" s="65" t="n">
        <v>234147</v>
      </c>
      <c r="M16" s="65" t="n">
        <v>45637</v>
      </c>
      <c r="N16" s="65" t="n">
        <v>389628</v>
      </c>
      <c r="O16" s="108"/>
      <c r="Q16" s="103"/>
    </row>
    <row r="17" s="110" customFormat="true" ht="14.25" hidden="false" customHeight="true" outlineLevel="0" collapsed="false">
      <c r="B17" s="112" t="s">
        <v>129</v>
      </c>
      <c r="C17" s="67" t="n">
        <v>651299</v>
      </c>
      <c r="D17" s="68" t="n">
        <v>630405</v>
      </c>
      <c r="E17" s="68" t="n">
        <v>323315</v>
      </c>
      <c r="F17" s="68" t="n">
        <v>292042</v>
      </c>
      <c r="G17" s="68" t="n">
        <v>619814</v>
      </c>
      <c r="H17" s="68" t="n">
        <v>206161</v>
      </c>
      <c r="I17" s="68" t="n">
        <v>413653</v>
      </c>
      <c r="J17" s="112" t="s">
        <v>129</v>
      </c>
      <c r="K17" s="65" t="n">
        <v>253</v>
      </c>
      <c r="L17" s="65" t="n">
        <v>10338</v>
      </c>
      <c r="M17" s="65" t="n">
        <v>20894</v>
      </c>
      <c r="N17" s="65" t="n">
        <v>43553</v>
      </c>
      <c r="O17" s="108"/>
      <c r="Q17" s="103"/>
    </row>
    <row r="18" s="110" customFormat="true" ht="14.25" hidden="false" customHeight="true" outlineLevel="0" collapsed="false">
      <c r="B18" s="112" t="s">
        <v>130</v>
      </c>
      <c r="C18" s="67" t="n">
        <v>76128</v>
      </c>
      <c r="D18" s="68" t="n">
        <v>75979</v>
      </c>
      <c r="E18" s="68" t="n">
        <v>63873</v>
      </c>
      <c r="F18" s="68" t="n">
        <v>10221</v>
      </c>
      <c r="G18" s="68" t="n">
        <v>70281</v>
      </c>
      <c r="H18" s="68" t="n">
        <v>22368</v>
      </c>
      <c r="I18" s="68" t="n">
        <v>47913</v>
      </c>
      <c r="J18" s="112" t="s">
        <v>130</v>
      </c>
      <c r="K18" s="65" t="n">
        <v>15</v>
      </c>
      <c r="L18" s="65" t="n">
        <v>5683</v>
      </c>
      <c r="M18" s="65" t="n">
        <v>149</v>
      </c>
      <c r="N18" s="65" t="n">
        <v>3558</v>
      </c>
      <c r="O18" s="108"/>
      <c r="Q18" s="103"/>
    </row>
    <row r="19" s="110" customFormat="true" ht="14.25" hidden="false" customHeight="true" outlineLevel="0" collapsed="false">
      <c r="B19" s="112" t="s">
        <v>131</v>
      </c>
      <c r="C19" s="67" t="n">
        <v>91162</v>
      </c>
      <c r="D19" s="68" t="n">
        <v>90671</v>
      </c>
      <c r="E19" s="68" t="n">
        <v>76563</v>
      </c>
      <c r="F19" s="68" t="n">
        <v>12986</v>
      </c>
      <c r="G19" s="68" t="n">
        <v>84153</v>
      </c>
      <c r="H19" s="68" t="n">
        <v>42798</v>
      </c>
      <c r="I19" s="68" t="n">
        <v>41355</v>
      </c>
      <c r="J19" s="112" t="s">
        <v>131</v>
      </c>
      <c r="K19" s="65" t="n">
        <v>130</v>
      </c>
      <c r="L19" s="65" t="n">
        <v>6388</v>
      </c>
      <c r="M19" s="65" t="n">
        <v>491</v>
      </c>
      <c r="N19" s="65" t="n">
        <v>2664</v>
      </c>
      <c r="O19" s="108"/>
      <c r="Q19" s="103"/>
    </row>
    <row r="20" s="110" customFormat="true" ht="14.25" hidden="false" customHeight="true" outlineLevel="0" collapsed="false">
      <c r="B20" s="112" t="s">
        <v>132</v>
      </c>
      <c r="C20" s="67" t="n">
        <v>29120</v>
      </c>
      <c r="D20" s="68" t="n">
        <v>28982</v>
      </c>
      <c r="E20" s="68" t="n">
        <v>25689</v>
      </c>
      <c r="F20" s="68" t="n">
        <v>2892</v>
      </c>
      <c r="G20" s="68" t="n">
        <v>28622</v>
      </c>
      <c r="H20" s="68" t="n">
        <v>12382</v>
      </c>
      <c r="I20" s="68" t="n">
        <v>16240</v>
      </c>
      <c r="J20" s="112" t="s">
        <v>132</v>
      </c>
      <c r="K20" s="65" t="n">
        <v>39</v>
      </c>
      <c r="L20" s="65" t="n">
        <v>321</v>
      </c>
      <c r="M20" s="65" t="n">
        <v>138</v>
      </c>
      <c r="N20" s="65" t="n">
        <v>2038</v>
      </c>
      <c r="O20" s="108"/>
      <c r="Q20" s="103"/>
    </row>
    <row r="21" s="110" customFormat="true" ht="14.25" hidden="false" customHeight="true" outlineLevel="0" collapsed="false">
      <c r="B21" s="112" t="s">
        <v>133</v>
      </c>
      <c r="C21" s="67" t="n">
        <v>36931</v>
      </c>
      <c r="D21" s="68" t="n">
        <v>36926</v>
      </c>
      <c r="E21" s="68" t="n">
        <v>33073</v>
      </c>
      <c r="F21" s="68" t="n">
        <v>3490</v>
      </c>
      <c r="G21" s="68" t="n">
        <v>36246</v>
      </c>
      <c r="H21" s="68" t="n">
        <v>12225</v>
      </c>
      <c r="I21" s="68" t="n">
        <v>24021</v>
      </c>
      <c r="J21" s="112" t="s">
        <v>133</v>
      </c>
      <c r="K21" s="65" t="n">
        <v>39</v>
      </c>
      <c r="L21" s="65" t="n">
        <v>641</v>
      </c>
      <c r="M21" s="65" t="n">
        <v>5</v>
      </c>
      <c r="N21" s="65" t="n">
        <v>3089</v>
      </c>
      <c r="O21" s="108"/>
      <c r="Q21" s="103"/>
    </row>
    <row r="22" s="110" customFormat="true" ht="14.25" hidden="false" customHeight="true" outlineLevel="0" collapsed="false">
      <c r="B22" s="112" t="s">
        <v>134</v>
      </c>
      <c r="C22" s="67" t="n">
        <v>103767</v>
      </c>
      <c r="D22" s="68" t="n">
        <v>103586</v>
      </c>
      <c r="E22" s="68" t="n">
        <v>91391</v>
      </c>
      <c r="F22" s="68" t="n">
        <v>8777</v>
      </c>
      <c r="G22" s="68" t="n">
        <v>98599</v>
      </c>
      <c r="H22" s="68" t="n">
        <v>36523</v>
      </c>
      <c r="I22" s="68" t="n">
        <v>62076</v>
      </c>
      <c r="J22" s="112" t="s">
        <v>134</v>
      </c>
      <c r="K22" s="65" t="n">
        <v>59</v>
      </c>
      <c r="L22" s="65" t="n">
        <v>4928</v>
      </c>
      <c r="M22" s="65" t="n">
        <v>181</v>
      </c>
      <c r="N22" s="65" t="n">
        <v>2840</v>
      </c>
      <c r="O22" s="108"/>
      <c r="Q22" s="103"/>
    </row>
    <row r="23" s="110" customFormat="true" ht="14.25" hidden="false" customHeight="true" outlineLevel="0" collapsed="false">
      <c r="B23" s="112" t="s">
        <v>135</v>
      </c>
      <c r="C23" s="67" t="n">
        <v>145646</v>
      </c>
      <c r="D23" s="68" t="n">
        <v>144546</v>
      </c>
      <c r="E23" s="68" t="n">
        <v>126052</v>
      </c>
      <c r="F23" s="68" t="n">
        <v>17388</v>
      </c>
      <c r="G23" s="68" t="n">
        <v>142441</v>
      </c>
      <c r="H23" s="68" t="n">
        <v>60496</v>
      </c>
      <c r="I23" s="68" t="n">
        <v>81945</v>
      </c>
      <c r="J23" s="112" t="s">
        <v>135</v>
      </c>
      <c r="K23" s="65" t="n">
        <v>52</v>
      </c>
      <c r="L23" s="65" t="n">
        <v>2053</v>
      </c>
      <c r="M23" s="65" t="n">
        <v>1100</v>
      </c>
      <c r="N23" s="65" t="n">
        <v>5317</v>
      </c>
      <c r="O23" s="108"/>
      <c r="Q23" s="103"/>
    </row>
    <row r="24" s="110" customFormat="true" ht="14.25" hidden="false" customHeight="true" outlineLevel="0" collapsed="false">
      <c r="B24" s="112" t="s">
        <v>136</v>
      </c>
      <c r="C24" s="67" t="n">
        <v>501188</v>
      </c>
      <c r="D24" s="68" t="n">
        <v>500224</v>
      </c>
      <c r="E24" s="68" t="n">
        <v>448768</v>
      </c>
      <c r="F24" s="68" t="n">
        <v>40034</v>
      </c>
      <c r="G24" s="68" t="n">
        <v>471520</v>
      </c>
      <c r="H24" s="68" t="n">
        <v>143453</v>
      </c>
      <c r="I24" s="68" t="n">
        <v>328067</v>
      </c>
      <c r="J24" s="112" t="s">
        <v>136</v>
      </c>
      <c r="K24" s="65" t="n">
        <v>792</v>
      </c>
      <c r="L24" s="65" t="n">
        <v>27912</v>
      </c>
      <c r="M24" s="65" t="n">
        <v>964</v>
      </c>
      <c r="N24" s="65" t="n">
        <v>24991</v>
      </c>
      <c r="O24" s="108"/>
      <c r="Q24" s="103"/>
    </row>
    <row r="25" s="110" customFormat="true" ht="14.25" hidden="false" customHeight="true" outlineLevel="0" collapsed="false">
      <c r="B25" s="112" t="s">
        <v>137</v>
      </c>
      <c r="C25" s="67" t="n">
        <v>19007</v>
      </c>
      <c r="D25" s="68" t="n">
        <v>18855</v>
      </c>
      <c r="E25" s="68" t="n">
        <v>17794</v>
      </c>
      <c r="F25" s="68" t="n">
        <v>524</v>
      </c>
      <c r="G25" s="68" t="n">
        <v>16596</v>
      </c>
      <c r="H25" s="68" t="n">
        <v>6069</v>
      </c>
      <c r="I25" s="68" t="n">
        <v>10527</v>
      </c>
      <c r="J25" s="112" t="s">
        <v>137</v>
      </c>
      <c r="K25" s="65" t="n">
        <v>59</v>
      </c>
      <c r="L25" s="65" t="n">
        <v>2200</v>
      </c>
      <c r="M25" s="65" t="n">
        <v>152</v>
      </c>
      <c r="N25" s="65" t="n">
        <v>795</v>
      </c>
      <c r="O25" s="108"/>
      <c r="Q25" s="103"/>
    </row>
    <row r="26" s="110" customFormat="true" ht="14.25" hidden="false" customHeight="true" outlineLevel="0" collapsed="false">
      <c r="B26" s="112" t="s">
        <v>138</v>
      </c>
      <c r="C26" s="67" t="n">
        <v>188032</v>
      </c>
      <c r="D26" s="68" t="n">
        <v>187145</v>
      </c>
      <c r="E26" s="68" t="n">
        <v>157950</v>
      </c>
      <c r="F26" s="68" t="n">
        <v>23991</v>
      </c>
      <c r="G26" s="68" t="n">
        <v>177566</v>
      </c>
      <c r="H26" s="68" t="n">
        <v>74495</v>
      </c>
      <c r="I26" s="68" t="n">
        <v>103071</v>
      </c>
      <c r="J26" s="112" t="s">
        <v>138</v>
      </c>
      <c r="K26" s="65" t="n">
        <v>1349</v>
      </c>
      <c r="L26" s="65" t="n">
        <v>8230</v>
      </c>
      <c r="M26" s="65" t="n">
        <v>887</v>
      </c>
      <c r="N26" s="65" t="n">
        <v>16813</v>
      </c>
      <c r="O26" s="108"/>
      <c r="Q26" s="103"/>
    </row>
    <row r="27" s="110" customFormat="true" ht="14.25" hidden="false" customHeight="true" outlineLevel="0" collapsed="false">
      <c r="B27" s="112" t="s">
        <v>139</v>
      </c>
      <c r="C27" s="67" t="n">
        <v>63646</v>
      </c>
      <c r="D27" s="68" t="n">
        <v>63627</v>
      </c>
      <c r="E27" s="68" t="n">
        <v>54667</v>
      </c>
      <c r="F27" s="68" t="n">
        <v>5857</v>
      </c>
      <c r="G27" s="68" t="n">
        <v>61493</v>
      </c>
      <c r="H27" s="68" t="n">
        <v>20533</v>
      </c>
      <c r="I27" s="68" t="n">
        <v>40960</v>
      </c>
      <c r="J27" s="112" t="s">
        <v>139</v>
      </c>
      <c r="K27" s="65" t="n">
        <v>264</v>
      </c>
      <c r="L27" s="65" t="n">
        <v>1870</v>
      </c>
      <c r="M27" s="65" t="n">
        <v>19</v>
      </c>
      <c r="N27" s="65" t="n">
        <v>3267</v>
      </c>
      <c r="O27" s="108"/>
      <c r="Q27" s="103"/>
    </row>
    <row r="28" s="110" customFormat="true" ht="14.25" hidden="false" customHeight="true" outlineLevel="0" collapsed="false">
      <c r="B28" s="112" t="s">
        <v>140</v>
      </c>
      <c r="C28" s="67" t="n">
        <v>3011</v>
      </c>
      <c r="D28" s="68" t="n">
        <v>3011</v>
      </c>
      <c r="E28" s="68" t="n">
        <v>2392</v>
      </c>
      <c r="F28" s="68" t="n">
        <v>485</v>
      </c>
      <c r="G28" s="68" t="n">
        <v>2949</v>
      </c>
      <c r="H28" s="68" t="n">
        <v>1976</v>
      </c>
      <c r="I28" s="68" t="n">
        <v>973</v>
      </c>
      <c r="J28" s="112" t="s">
        <v>140</v>
      </c>
      <c r="K28" s="65" t="s">
        <v>128</v>
      </c>
      <c r="L28" s="65" t="n">
        <v>62</v>
      </c>
      <c r="M28" s="65" t="s">
        <v>128</v>
      </c>
      <c r="N28" s="65" t="n">
        <v>382</v>
      </c>
      <c r="O28" s="108"/>
      <c r="Q28" s="103"/>
    </row>
    <row r="29" s="110" customFormat="true" ht="14.25" hidden="false" customHeight="true" outlineLevel="0" collapsed="false">
      <c r="B29" s="112" t="s">
        <v>141</v>
      </c>
      <c r="C29" s="67" t="n">
        <v>102984</v>
      </c>
      <c r="D29" s="68" t="n">
        <v>102404</v>
      </c>
      <c r="E29" s="68" t="n">
        <v>92210</v>
      </c>
      <c r="F29" s="68" t="n">
        <v>7466</v>
      </c>
      <c r="G29" s="68" t="n">
        <v>97455</v>
      </c>
      <c r="H29" s="68" t="n">
        <v>35337</v>
      </c>
      <c r="I29" s="68" t="n">
        <v>62118</v>
      </c>
      <c r="J29" s="112" t="s">
        <v>141</v>
      </c>
      <c r="K29" s="65" t="n">
        <v>131</v>
      </c>
      <c r="L29" s="65" t="n">
        <v>4818</v>
      </c>
      <c r="M29" s="65" t="n">
        <v>580</v>
      </c>
      <c r="N29" s="65" t="n">
        <v>8831</v>
      </c>
      <c r="O29" s="108"/>
      <c r="Q29" s="103"/>
    </row>
    <row r="30" s="110" customFormat="true" ht="14.25" hidden="false" customHeight="true" outlineLevel="0" collapsed="false">
      <c r="B30" s="112" t="s">
        <v>142</v>
      </c>
      <c r="C30" s="67" t="n">
        <v>180647</v>
      </c>
      <c r="D30" s="68" t="n">
        <v>180282</v>
      </c>
      <c r="E30" s="68" t="n">
        <v>172348</v>
      </c>
      <c r="F30" s="68" t="n">
        <v>5820</v>
      </c>
      <c r="G30" s="68" t="n">
        <v>173312</v>
      </c>
      <c r="H30" s="68" t="n">
        <v>56883</v>
      </c>
      <c r="I30" s="68" t="n">
        <v>116429</v>
      </c>
      <c r="J30" s="112" t="s">
        <v>142</v>
      </c>
      <c r="K30" s="65" t="n">
        <v>153</v>
      </c>
      <c r="L30" s="65" t="n">
        <v>6817</v>
      </c>
      <c r="M30" s="65" t="n">
        <v>365</v>
      </c>
      <c r="N30" s="65" t="n">
        <v>5946</v>
      </c>
      <c r="O30" s="108"/>
      <c r="Q30" s="103"/>
    </row>
    <row r="31" s="110" customFormat="true" ht="14.25" hidden="false" customHeight="true" outlineLevel="0" collapsed="false">
      <c r="B31" s="112" t="s">
        <v>143</v>
      </c>
      <c r="C31" s="67" t="n">
        <v>124980</v>
      </c>
      <c r="D31" s="68" t="n">
        <v>124641</v>
      </c>
      <c r="E31" s="68" t="n">
        <v>110810</v>
      </c>
      <c r="F31" s="68" t="n">
        <v>10782</v>
      </c>
      <c r="G31" s="68" t="n">
        <v>108817</v>
      </c>
      <c r="H31" s="68" t="n">
        <v>45634</v>
      </c>
      <c r="I31" s="68" t="n">
        <v>63183</v>
      </c>
      <c r="J31" s="112" t="s">
        <v>143</v>
      </c>
      <c r="K31" s="65" t="n">
        <v>375</v>
      </c>
      <c r="L31" s="65" t="n">
        <v>15449</v>
      </c>
      <c r="M31" s="65" t="n">
        <v>339</v>
      </c>
      <c r="N31" s="65" t="n">
        <v>7883</v>
      </c>
      <c r="O31" s="108"/>
      <c r="Q31" s="103"/>
    </row>
    <row r="32" s="110" customFormat="true" ht="14.25" hidden="false" customHeight="true" outlineLevel="0" collapsed="false">
      <c r="B32" s="112" t="s">
        <v>144</v>
      </c>
      <c r="C32" s="67" t="n">
        <v>252217</v>
      </c>
      <c r="D32" s="68" t="n">
        <v>251631</v>
      </c>
      <c r="E32" s="68" t="n">
        <v>224590</v>
      </c>
      <c r="F32" s="68" t="n">
        <v>22316</v>
      </c>
      <c r="G32" s="68" t="n">
        <v>244419</v>
      </c>
      <c r="H32" s="68" t="n">
        <v>104140</v>
      </c>
      <c r="I32" s="68" t="n">
        <v>140279</v>
      </c>
      <c r="J32" s="112" t="s">
        <v>144</v>
      </c>
      <c r="K32" s="65" t="n">
        <v>424</v>
      </c>
      <c r="L32" s="65" t="n">
        <v>6788</v>
      </c>
      <c r="M32" s="65" t="n">
        <v>586</v>
      </c>
      <c r="N32" s="65" t="n">
        <v>17783</v>
      </c>
      <c r="O32" s="108"/>
      <c r="Q32" s="103"/>
    </row>
    <row r="33" s="110" customFormat="true" ht="14.25" hidden="false" customHeight="true" outlineLevel="0" collapsed="false">
      <c r="B33" s="112" t="s">
        <v>145</v>
      </c>
      <c r="C33" s="67" t="n">
        <v>164847</v>
      </c>
      <c r="D33" s="68" t="n">
        <v>164718</v>
      </c>
      <c r="E33" s="68" t="n">
        <v>147581</v>
      </c>
      <c r="F33" s="68" t="n">
        <v>12794</v>
      </c>
      <c r="G33" s="68" t="n">
        <v>159261</v>
      </c>
      <c r="H33" s="68" t="n">
        <v>74961</v>
      </c>
      <c r="I33" s="68" t="n">
        <v>84300</v>
      </c>
      <c r="J33" s="112" t="s">
        <v>145</v>
      </c>
      <c r="K33" s="65" t="n">
        <v>524</v>
      </c>
      <c r="L33" s="65" t="n">
        <v>4933</v>
      </c>
      <c r="M33" s="65" t="n">
        <v>129</v>
      </c>
      <c r="N33" s="65" t="n">
        <v>11402</v>
      </c>
      <c r="O33" s="108"/>
      <c r="Q33" s="103"/>
    </row>
    <row r="34" s="110" customFormat="true" ht="14.25" hidden="false" customHeight="true" outlineLevel="0" collapsed="false">
      <c r="B34" s="112" t="s">
        <v>146</v>
      </c>
      <c r="C34" s="67" t="n">
        <v>298288</v>
      </c>
      <c r="D34" s="68" t="n">
        <v>297543</v>
      </c>
      <c r="E34" s="68" t="n">
        <v>266412</v>
      </c>
      <c r="F34" s="68" t="n">
        <v>22866</v>
      </c>
      <c r="G34" s="68" t="n">
        <v>285359</v>
      </c>
      <c r="H34" s="68" t="n">
        <v>157554</v>
      </c>
      <c r="I34" s="68" t="n">
        <v>127805</v>
      </c>
      <c r="J34" s="112" t="s">
        <v>146</v>
      </c>
      <c r="K34" s="65" t="n">
        <v>1285</v>
      </c>
      <c r="L34" s="65" t="n">
        <v>10899</v>
      </c>
      <c r="M34" s="65" t="n">
        <v>745</v>
      </c>
      <c r="N34" s="65" t="n">
        <v>25312</v>
      </c>
      <c r="O34" s="108"/>
      <c r="Q34" s="103"/>
    </row>
    <row r="35" s="110" customFormat="true" ht="14.25" hidden="false" customHeight="true" outlineLevel="0" collapsed="false">
      <c r="B35" s="112" t="s">
        <v>147</v>
      </c>
      <c r="C35" s="67" t="n">
        <v>235398</v>
      </c>
      <c r="D35" s="68" t="n">
        <v>234001</v>
      </c>
      <c r="E35" s="68" t="n">
        <v>211388</v>
      </c>
      <c r="F35" s="68" t="n">
        <v>15491</v>
      </c>
      <c r="G35" s="68" t="n">
        <v>219815</v>
      </c>
      <c r="H35" s="68" t="n">
        <v>86429</v>
      </c>
      <c r="I35" s="68" t="n">
        <v>133386</v>
      </c>
      <c r="J35" s="112" t="s">
        <v>147</v>
      </c>
      <c r="K35" s="65" t="n">
        <v>334</v>
      </c>
      <c r="L35" s="65" t="n">
        <v>13852</v>
      </c>
      <c r="M35" s="65" t="n">
        <v>1397</v>
      </c>
      <c r="N35" s="65" t="n">
        <v>15373</v>
      </c>
      <c r="O35" s="108"/>
      <c r="Q35" s="103"/>
    </row>
    <row r="36" s="110" customFormat="true" ht="14.25" hidden="false" customHeight="true" outlineLevel="0" collapsed="false">
      <c r="B36" s="112" t="s">
        <v>148</v>
      </c>
      <c r="C36" s="67" t="n">
        <v>318956</v>
      </c>
      <c r="D36" s="68" t="n">
        <v>318676</v>
      </c>
      <c r="E36" s="68" t="n">
        <v>296839</v>
      </c>
      <c r="F36" s="68" t="n">
        <v>16916</v>
      </c>
      <c r="G36" s="68" t="n">
        <v>307754</v>
      </c>
      <c r="H36" s="68" t="n">
        <v>135973</v>
      </c>
      <c r="I36" s="68" t="n">
        <v>171781</v>
      </c>
      <c r="J36" s="112" t="s">
        <v>148</v>
      </c>
      <c r="K36" s="65" t="n">
        <v>383</v>
      </c>
      <c r="L36" s="65" t="n">
        <v>10539</v>
      </c>
      <c r="M36" s="65" t="n">
        <v>280</v>
      </c>
      <c r="N36" s="65" t="n">
        <v>31615</v>
      </c>
      <c r="O36" s="108"/>
      <c r="Q36" s="103"/>
    </row>
    <row r="37" s="110" customFormat="true" ht="14.25" hidden="false" customHeight="true" outlineLevel="0" collapsed="false">
      <c r="B37" s="112" t="s">
        <v>149</v>
      </c>
      <c r="C37" s="67" t="n">
        <v>400051</v>
      </c>
      <c r="D37" s="68" t="n">
        <v>394206</v>
      </c>
      <c r="E37" s="68" t="n">
        <v>338652</v>
      </c>
      <c r="F37" s="68" t="n">
        <v>32528</v>
      </c>
      <c r="G37" s="68" t="n">
        <v>377581</v>
      </c>
      <c r="H37" s="68" t="n">
        <v>129404</v>
      </c>
      <c r="I37" s="68" t="n">
        <v>248177</v>
      </c>
      <c r="J37" s="112" t="s">
        <v>149</v>
      </c>
      <c r="K37" s="65" t="n">
        <v>3123</v>
      </c>
      <c r="L37" s="65" t="n">
        <v>13502</v>
      </c>
      <c r="M37" s="65" t="n">
        <v>5845</v>
      </c>
      <c r="N37" s="65" t="n">
        <v>31791</v>
      </c>
      <c r="O37" s="108"/>
      <c r="Q37" s="103"/>
    </row>
    <row r="38" s="110" customFormat="true" ht="14.25" hidden="false" customHeight="true" outlineLevel="0" collapsed="false">
      <c r="B38" s="112" t="s">
        <v>150</v>
      </c>
      <c r="C38" s="67" t="n">
        <v>152374</v>
      </c>
      <c r="D38" s="68" t="n">
        <v>152258</v>
      </c>
      <c r="E38" s="68" t="n">
        <v>145144</v>
      </c>
      <c r="F38" s="68" t="n">
        <v>5174</v>
      </c>
      <c r="G38" s="68" t="n">
        <v>146803</v>
      </c>
      <c r="H38" s="68" t="n">
        <v>70195</v>
      </c>
      <c r="I38" s="68" t="n">
        <v>76608</v>
      </c>
      <c r="J38" s="112" t="s">
        <v>150</v>
      </c>
      <c r="K38" s="65" t="n">
        <v>140</v>
      </c>
      <c r="L38" s="65" t="n">
        <v>5315</v>
      </c>
      <c r="M38" s="65" t="n">
        <v>116</v>
      </c>
      <c r="N38" s="65" t="n">
        <v>11207</v>
      </c>
      <c r="O38" s="108"/>
      <c r="Q38" s="103"/>
    </row>
    <row r="39" s="110" customFormat="true" ht="14.25" hidden="false" customHeight="true" outlineLevel="0" collapsed="false">
      <c r="B39" s="112" t="s">
        <v>151</v>
      </c>
      <c r="C39" s="67" t="n">
        <v>1066013</v>
      </c>
      <c r="D39" s="68" t="n">
        <v>1056358</v>
      </c>
      <c r="E39" s="68" t="n">
        <v>962404</v>
      </c>
      <c r="F39" s="68" t="n">
        <v>55038</v>
      </c>
      <c r="G39" s="68" t="n">
        <v>997840</v>
      </c>
      <c r="H39" s="68" t="n">
        <v>422771</v>
      </c>
      <c r="I39" s="68" t="n">
        <v>575069</v>
      </c>
      <c r="J39" s="112" t="s">
        <v>151</v>
      </c>
      <c r="K39" s="65" t="n">
        <v>5199</v>
      </c>
      <c r="L39" s="65" t="n">
        <v>53319</v>
      </c>
      <c r="M39" s="65" t="n">
        <v>9655</v>
      </c>
      <c r="N39" s="65" t="n">
        <v>107446</v>
      </c>
      <c r="O39" s="108"/>
      <c r="Q39" s="103"/>
    </row>
    <row r="40" s="110" customFormat="true" ht="14.25" hidden="false" customHeight="true" outlineLevel="0" collapsed="false">
      <c r="B40" s="112" t="s">
        <v>152</v>
      </c>
      <c r="C40" s="67" t="n">
        <v>99490</v>
      </c>
      <c r="D40" s="68" t="n">
        <v>98870</v>
      </c>
      <c r="E40" s="68" t="n">
        <v>86707</v>
      </c>
      <c r="F40" s="68" t="n">
        <v>11295</v>
      </c>
      <c r="G40" s="68" t="n">
        <v>81467</v>
      </c>
      <c r="H40" s="68" t="n">
        <v>39687</v>
      </c>
      <c r="I40" s="68" t="n">
        <v>41780</v>
      </c>
      <c r="J40" s="112" t="s">
        <v>152</v>
      </c>
      <c r="K40" s="65" t="n">
        <v>113</v>
      </c>
      <c r="L40" s="65" t="n">
        <v>17290</v>
      </c>
      <c r="M40" s="65" t="n">
        <v>620</v>
      </c>
      <c r="N40" s="65" t="n">
        <v>5732</v>
      </c>
      <c r="O40" s="108"/>
      <c r="Q40" s="103"/>
    </row>
    <row r="41" s="110" customFormat="true" ht="14.25" hidden="false" customHeight="true" outlineLevel="0" collapsed="false">
      <c r="B41" s="112" t="s">
        <v>48</v>
      </c>
      <c r="C41" s="67" t="n">
        <v>171674</v>
      </c>
      <c r="D41" s="68" t="n">
        <v>171532</v>
      </c>
      <c r="E41" s="68" t="n">
        <v>161477</v>
      </c>
      <c r="F41" s="68" t="n">
        <v>7853</v>
      </c>
      <c r="G41" s="68" t="n">
        <v>162423</v>
      </c>
      <c r="H41" s="68" t="n">
        <v>48429</v>
      </c>
      <c r="I41" s="68" t="n">
        <v>113994</v>
      </c>
      <c r="J41" s="112" t="s">
        <v>48</v>
      </c>
      <c r="K41" s="65" t="n">
        <v>67</v>
      </c>
      <c r="L41" s="65" t="n">
        <v>9042</v>
      </c>
      <c r="M41" s="65" t="n">
        <v>142</v>
      </c>
      <c r="N41" s="65" t="n">
        <v>4857</v>
      </c>
      <c r="O41" s="108"/>
      <c r="Q41" s="103"/>
    </row>
    <row r="42" s="110" customFormat="true" ht="14.25" hidden="false" customHeight="true" outlineLevel="0" collapsed="false">
      <c r="B42" s="112" t="s">
        <v>153</v>
      </c>
      <c r="C42" s="67" t="n">
        <v>135187</v>
      </c>
      <c r="D42" s="68" t="n">
        <v>135120</v>
      </c>
      <c r="E42" s="68" t="n">
        <v>130014</v>
      </c>
      <c r="F42" s="68" t="n">
        <v>4087</v>
      </c>
      <c r="G42" s="68" t="n">
        <v>129059</v>
      </c>
      <c r="H42" s="68" t="n">
        <v>34250</v>
      </c>
      <c r="I42" s="68" t="n">
        <v>94809</v>
      </c>
      <c r="J42" s="112" t="s">
        <v>153</v>
      </c>
      <c r="K42" s="65" t="n">
        <v>42</v>
      </c>
      <c r="L42" s="65" t="n">
        <v>6019</v>
      </c>
      <c r="M42" s="65" t="n">
        <v>67</v>
      </c>
      <c r="N42" s="65" t="n">
        <v>3722</v>
      </c>
      <c r="O42" s="108"/>
      <c r="Q42" s="103"/>
    </row>
    <row r="43" s="110" customFormat="true" ht="14.25" hidden="false" customHeight="true" outlineLevel="0" collapsed="false">
      <c r="B43" s="112" t="s">
        <v>154</v>
      </c>
      <c r="C43" s="67" t="n">
        <v>36487</v>
      </c>
      <c r="D43" s="68" t="n">
        <v>36412</v>
      </c>
      <c r="E43" s="68" t="n">
        <v>31463</v>
      </c>
      <c r="F43" s="68" t="n">
        <v>3766</v>
      </c>
      <c r="G43" s="68" t="n">
        <v>33364</v>
      </c>
      <c r="H43" s="68" t="n">
        <v>14179</v>
      </c>
      <c r="I43" s="68" t="n">
        <v>19185</v>
      </c>
      <c r="J43" s="112" t="s">
        <v>154</v>
      </c>
      <c r="K43" s="65" t="n">
        <v>25</v>
      </c>
      <c r="L43" s="65" t="n">
        <v>3023</v>
      </c>
      <c r="M43" s="65" t="n">
        <v>75</v>
      </c>
      <c r="N43" s="65" t="n">
        <v>1135</v>
      </c>
      <c r="O43" s="108"/>
      <c r="Q43" s="103"/>
    </row>
    <row r="44" s="110" customFormat="true" ht="14.25" hidden="false" customHeight="true" outlineLevel="0" collapsed="false">
      <c r="B44" s="112" t="s">
        <v>51</v>
      </c>
      <c r="C44" s="67" t="n">
        <v>1065424</v>
      </c>
      <c r="D44" s="68" t="n">
        <v>1062849</v>
      </c>
      <c r="E44" s="68" t="n">
        <v>925331</v>
      </c>
      <c r="F44" s="68" t="n">
        <v>117501</v>
      </c>
      <c r="G44" s="68" t="n">
        <v>1017625</v>
      </c>
      <c r="H44" s="68" t="n">
        <v>595304</v>
      </c>
      <c r="I44" s="68" t="n">
        <v>422321</v>
      </c>
      <c r="J44" s="112" t="s">
        <v>51</v>
      </c>
      <c r="K44" s="65" t="n">
        <v>1137</v>
      </c>
      <c r="L44" s="65" t="n">
        <v>44087</v>
      </c>
      <c r="M44" s="65" t="n">
        <v>2575</v>
      </c>
      <c r="N44" s="65" t="n">
        <v>94879</v>
      </c>
      <c r="O44" s="108"/>
      <c r="Q44" s="103"/>
    </row>
    <row r="45" s="110" customFormat="true" ht="14.25" hidden="false" customHeight="true" outlineLevel="0" collapsed="false">
      <c r="B45" s="112" t="s">
        <v>155</v>
      </c>
      <c r="C45" s="67" t="n">
        <v>599546</v>
      </c>
      <c r="D45" s="68" t="n">
        <v>598685</v>
      </c>
      <c r="E45" s="68" t="n">
        <v>573212</v>
      </c>
      <c r="F45" s="68" t="n">
        <v>17499</v>
      </c>
      <c r="G45" s="68" t="n">
        <v>566710</v>
      </c>
      <c r="H45" s="68" t="n">
        <v>354345</v>
      </c>
      <c r="I45" s="68" t="n">
        <v>212365</v>
      </c>
      <c r="J45" s="112" t="s">
        <v>155</v>
      </c>
      <c r="K45" s="65" t="n">
        <v>598</v>
      </c>
      <c r="L45" s="65" t="n">
        <v>31377</v>
      </c>
      <c r="M45" s="65" t="n">
        <v>861</v>
      </c>
      <c r="N45" s="65" t="n">
        <v>54361</v>
      </c>
      <c r="O45" s="108"/>
      <c r="Q45" s="103"/>
    </row>
    <row r="46" s="110" customFormat="true" ht="14.25" hidden="false" customHeight="true" outlineLevel="0" collapsed="false">
      <c r="B46" s="112" t="s">
        <v>156</v>
      </c>
      <c r="C46" s="67" t="n">
        <v>324061</v>
      </c>
      <c r="D46" s="68" t="n">
        <v>322958</v>
      </c>
      <c r="E46" s="68" t="n">
        <v>232638</v>
      </c>
      <c r="F46" s="68" t="n">
        <v>82433</v>
      </c>
      <c r="G46" s="68" t="n">
        <v>315124</v>
      </c>
      <c r="H46" s="68" t="n">
        <v>135943</v>
      </c>
      <c r="I46" s="68" t="n">
        <v>179181</v>
      </c>
      <c r="J46" s="112" t="s">
        <v>156</v>
      </c>
      <c r="K46" s="65" t="n">
        <v>217</v>
      </c>
      <c r="L46" s="65" t="n">
        <v>7617</v>
      </c>
      <c r="M46" s="65" t="n">
        <v>1103</v>
      </c>
      <c r="N46" s="65" t="n">
        <v>29563</v>
      </c>
      <c r="O46" s="108"/>
      <c r="Q46" s="103"/>
    </row>
    <row r="47" s="110" customFormat="true" ht="14.25" hidden="false" customHeight="true" outlineLevel="0" collapsed="false">
      <c r="B47" s="112" t="s">
        <v>157</v>
      </c>
      <c r="C47" s="67" t="n">
        <v>59907</v>
      </c>
      <c r="D47" s="68" t="n">
        <v>59701</v>
      </c>
      <c r="E47" s="68" t="n">
        <v>49505</v>
      </c>
      <c r="F47" s="68" t="n">
        <v>8924</v>
      </c>
      <c r="G47" s="68" t="n">
        <v>57990</v>
      </c>
      <c r="H47" s="68" t="n">
        <v>44238</v>
      </c>
      <c r="I47" s="68" t="n">
        <v>13752</v>
      </c>
      <c r="J47" s="112" t="s">
        <v>157</v>
      </c>
      <c r="K47" s="65" t="n">
        <v>115</v>
      </c>
      <c r="L47" s="65" t="n">
        <v>1596</v>
      </c>
      <c r="M47" s="65" t="n">
        <v>206</v>
      </c>
      <c r="N47" s="65" t="n">
        <v>6737</v>
      </c>
      <c r="O47" s="108"/>
      <c r="Q47" s="103"/>
    </row>
    <row r="48" s="110" customFormat="true" ht="14.25" hidden="false" customHeight="true" outlineLevel="0" collapsed="false">
      <c r="B48" s="112" t="s">
        <v>158</v>
      </c>
      <c r="C48" s="67" t="n">
        <v>19392</v>
      </c>
      <c r="D48" s="68" t="n">
        <v>19308</v>
      </c>
      <c r="E48" s="68" t="n">
        <v>16102</v>
      </c>
      <c r="F48" s="68" t="n">
        <v>2061</v>
      </c>
      <c r="G48" s="68" t="n">
        <v>18903</v>
      </c>
      <c r="H48" s="68" t="n">
        <v>15972</v>
      </c>
      <c r="I48" s="68" t="n">
        <v>2931</v>
      </c>
      <c r="J48" s="112" t="s">
        <v>158</v>
      </c>
      <c r="K48" s="65" t="n">
        <v>14</v>
      </c>
      <c r="L48" s="65" t="n">
        <v>391</v>
      </c>
      <c r="M48" s="65" t="n">
        <v>84</v>
      </c>
      <c r="N48" s="65" t="n">
        <v>1689</v>
      </c>
      <c r="O48" s="108"/>
      <c r="Q48" s="103"/>
    </row>
    <row r="49" s="110" customFormat="true" ht="14.25" hidden="false" customHeight="true" outlineLevel="0" collapsed="false">
      <c r="B49" s="112" t="s">
        <v>159</v>
      </c>
      <c r="C49" s="67" t="n">
        <v>38760</v>
      </c>
      <c r="D49" s="68" t="n">
        <v>38522</v>
      </c>
      <c r="E49" s="68" t="n">
        <v>33851</v>
      </c>
      <c r="F49" s="68" t="n">
        <v>3526</v>
      </c>
      <c r="G49" s="68" t="n">
        <v>35601</v>
      </c>
      <c r="H49" s="68" t="n">
        <v>28729</v>
      </c>
      <c r="I49" s="68" t="n">
        <v>6872</v>
      </c>
      <c r="J49" s="112" t="s">
        <v>159</v>
      </c>
      <c r="K49" s="65" t="n">
        <v>188</v>
      </c>
      <c r="L49" s="65" t="n">
        <v>2733</v>
      </c>
      <c r="M49" s="65" t="n">
        <v>238</v>
      </c>
      <c r="N49" s="65" t="n">
        <v>1236</v>
      </c>
      <c r="O49" s="108"/>
      <c r="Q49" s="103"/>
    </row>
    <row r="50" s="110" customFormat="true" ht="14.25" hidden="false" customHeight="true" outlineLevel="0" collapsed="false">
      <c r="B50" s="112" t="s">
        <v>160</v>
      </c>
      <c r="C50" s="67" t="n">
        <v>23758</v>
      </c>
      <c r="D50" s="68" t="n">
        <v>23675</v>
      </c>
      <c r="E50" s="68" t="n">
        <v>20023</v>
      </c>
      <c r="F50" s="68" t="n">
        <v>3058</v>
      </c>
      <c r="G50" s="68" t="n">
        <v>23297</v>
      </c>
      <c r="H50" s="68" t="n">
        <v>16077</v>
      </c>
      <c r="I50" s="68" t="n">
        <v>7220</v>
      </c>
      <c r="J50" s="112" t="s">
        <v>160</v>
      </c>
      <c r="K50" s="65" t="n">
        <v>5</v>
      </c>
      <c r="L50" s="65" t="n">
        <v>373</v>
      </c>
      <c r="M50" s="65" t="n">
        <v>83</v>
      </c>
      <c r="N50" s="65" t="n">
        <v>1293</v>
      </c>
      <c r="O50" s="108"/>
      <c r="Q50" s="103"/>
    </row>
    <row r="51" s="110" customFormat="true" ht="14.25" hidden="false" customHeight="true" outlineLevel="0" collapsed="false">
      <c r="B51" s="112" t="s">
        <v>61</v>
      </c>
      <c r="C51" s="67" t="n">
        <v>1516113</v>
      </c>
      <c r="D51" s="68" t="n">
        <v>1508257</v>
      </c>
      <c r="E51" s="68" t="n">
        <v>1230302</v>
      </c>
      <c r="F51" s="68" t="n">
        <v>253090</v>
      </c>
      <c r="G51" s="68" t="n">
        <v>1448239</v>
      </c>
      <c r="H51" s="68" t="n">
        <v>554829</v>
      </c>
      <c r="I51" s="68" t="n">
        <v>893410</v>
      </c>
      <c r="J51" s="112" t="s">
        <v>61</v>
      </c>
      <c r="K51" s="65" t="n">
        <v>5660</v>
      </c>
      <c r="L51" s="65" t="n">
        <v>54358</v>
      </c>
      <c r="M51" s="65" t="n">
        <v>7856</v>
      </c>
      <c r="N51" s="65" t="n">
        <v>67348</v>
      </c>
      <c r="O51" s="108"/>
      <c r="Q51" s="103"/>
    </row>
    <row r="52" s="110" customFormat="true" ht="14.25" hidden="false" customHeight="true" outlineLevel="0" collapsed="false">
      <c r="B52" s="112" t="s">
        <v>161</v>
      </c>
      <c r="C52" s="67" t="n">
        <v>9664</v>
      </c>
      <c r="D52" s="68" t="n">
        <v>9546</v>
      </c>
      <c r="E52" s="68" t="n">
        <v>7956</v>
      </c>
      <c r="F52" s="68" t="n">
        <v>1528</v>
      </c>
      <c r="G52" s="68" t="n">
        <v>9057</v>
      </c>
      <c r="H52" s="68" t="n">
        <v>4828</v>
      </c>
      <c r="I52" s="68" t="n">
        <v>4229</v>
      </c>
      <c r="J52" s="112" t="s">
        <v>161</v>
      </c>
      <c r="K52" s="65" t="n">
        <v>115</v>
      </c>
      <c r="L52" s="65" t="n">
        <v>374</v>
      </c>
      <c r="M52" s="65" t="n">
        <v>118</v>
      </c>
      <c r="N52" s="65" t="n">
        <v>370</v>
      </c>
      <c r="O52" s="108"/>
      <c r="Q52" s="103"/>
    </row>
    <row r="53" s="110" customFormat="true" ht="14.25" hidden="false" customHeight="true" outlineLevel="0" collapsed="false">
      <c r="B53" s="112" t="s">
        <v>162</v>
      </c>
      <c r="C53" s="67" t="n">
        <v>77715</v>
      </c>
      <c r="D53" s="68" t="n">
        <v>74091</v>
      </c>
      <c r="E53" s="68" t="n">
        <v>54633</v>
      </c>
      <c r="F53" s="68" t="n">
        <v>18193</v>
      </c>
      <c r="G53" s="68" t="n">
        <v>72629</v>
      </c>
      <c r="H53" s="68" t="n">
        <v>35926</v>
      </c>
      <c r="I53" s="68" t="n">
        <v>36703</v>
      </c>
      <c r="J53" s="112" t="s">
        <v>162</v>
      </c>
      <c r="K53" s="65" t="n">
        <v>296</v>
      </c>
      <c r="L53" s="65" t="n">
        <v>1166</v>
      </c>
      <c r="M53" s="65" t="n">
        <v>3624</v>
      </c>
      <c r="N53" s="65" t="n">
        <v>2935</v>
      </c>
      <c r="O53" s="108"/>
      <c r="Q53" s="103"/>
    </row>
    <row r="54" s="110" customFormat="true" ht="14.25" hidden="false" customHeight="true" outlineLevel="0" collapsed="false">
      <c r="B54" s="112" t="s">
        <v>163</v>
      </c>
      <c r="C54" s="67" t="n">
        <v>91238</v>
      </c>
      <c r="D54" s="68" t="n">
        <v>90454</v>
      </c>
      <c r="E54" s="68" t="n">
        <v>56486</v>
      </c>
      <c r="F54" s="68" t="n">
        <v>32636</v>
      </c>
      <c r="G54" s="68" t="n">
        <v>88412</v>
      </c>
      <c r="H54" s="68" t="n">
        <v>41768</v>
      </c>
      <c r="I54" s="68" t="n">
        <v>46644</v>
      </c>
      <c r="J54" s="112" t="s">
        <v>163</v>
      </c>
      <c r="K54" s="65" t="n">
        <v>148</v>
      </c>
      <c r="L54" s="65" t="n">
        <v>1894</v>
      </c>
      <c r="M54" s="65" t="n">
        <v>784</v>
      </c>
      <c r="N54" s="65" t="n">
        <v>3595</v>
      </c>
      <c r="O54" s="108"/>
      <c r="Q54" s="103"/>
    </row>
    <row r="55" s="110" customFormat="true" ht="14.25" hidden="false" customHeight="true" outlineLevel="0" collapsed="false">
      <c r="B55" s="112" t="s">
        <v>164</v>
      </c>
      <c r="C55" s="67" t="n">
        <v>153331</v>
      </c>
      <c r="D55" s="68" t="n">
        <v>152720</v>
      </c>
      <c r="E55" s="68" t="n">
        <v>105781</v>
      </c>
      <c r="F55" s="68" t="n">
        <v>44366</v>
      </c>
      <c r="G55" s="68" t="n">
        <v>147030</v>
      </c>
      <c r="H55" s="68" t="n">
        <v>53450</v>
      </c>
      <c r="I55" s="68" t="n">
        <v>93580</v>
      </c>
      <c r="J55" s="112" t="s">
        <v>164</v>
      </c>
      <c r="K55" s="65" t="n">
        <v>95</v>
      </c>
      <c r="L55" s="65" t="n">
        <v>5595</v>
      </c>
      <c r="M55" s="65" t="n">
        <v>611</v>
      </c>
      <c r="N55" s="65" t="n">
        <v>6869</v>
      </c>
      <c r="O55" s="108"/>
      <c r="Q55" s="103"/>
    </row>
    <row r="56" s="110" customFormat="true" ht="14.25" hidden="false" customHeight="true" outlineLevel="0" collapsed="false">
      <c r="B56" s="112" t="s">
        <v>165</v>
      </c>
      <c r="C56" s="67" t="n">
        <v>78656</v>
      </c>
      <c r="D56" s="68" t="n">
        <v>78179</v>
      </c>
      <c r="E56" s="68" t="n">
        <v>69230</v>
      </c>
      <c r="F56" s="68" t="n">
        <v>7894</v>
      </c>
      <c r="G56" s="68" t="n">
        <v>76230</v>
      </c>
      <c r="H56" s="68" t="n">
        <v>22983</v>
      </c>
      <c r="I56" s="68" t="n">
        <v>53247</v>
      </c>
      <c r="J56" s="112" t="s">
        <v>165</v>
      </c>
      <c r="K56" s="65" t="n">
        <v>48</v>
      </c>
      <c r="L56" s="65" t="n">
        <v>1901</v>
      </c>
      <c r="M56" s="65" t="n">
        <v>477</v>
      </c>
      <c r="N56" s="65" t="n">
        <v>1736</v>
      </c>
      <c r="O56" s="108"/>
      <c r="Q56" s="103"/>
    </row>
    <row r="57" s="110" customFormat="true" ht="14.25" hidden="false" customHeight="true" outlineLevel="0" collapsed="false">
      <c r="B57" s="112" t="s">
        <v>166</v>
      </c>
      <c r="C57" s="67" t="n">
        <v>56897</v>
      </c>
      <c r="D57" s="68" t="n">
        <v>56815</v>
      </c>
      <c r="E57" s="68" t="n">
        <v>52704</v>
      </c>
      <c r="F57" s="68" t="n">
        <v>3351</v>
      </c>
      <c r="G57" s="68" t="n">
        <v>52131</v>
      </c>
      <c r="H57" s="68" t="n">
        <v>25986</v>
      </c>
      <c r="I57" s="68" t="n">
        <v>26145</v>
      </c>
      <c r="J57" s="112" t="s">
        <v>166</v>
      </c>
      <c r="K57" s="65" t="n">
        <v>528</v>
      </c>
      <c r="L57" s="65" t="n">
        <v>4156</v>
      </c>
      <c r="M57" s="65" t="n">
        <v>82</v>
      </c>
      <c r="N57" s="65" t="n">
        <v>2531</v>
      </c>
      <c r="O57" s="108"/>
      <c r="Q57" s="103"/>
    </row>
    <row r="58" s="110" customFormat="true" ht="14.25" hidden="false" customHeight="true" outlineLevel="0" collapsed="false">
      <c r="B58" s="112" t="s">
        <v>167</v>
      </c>
      <c r="C58" s="67" t="n">
        <v>71435</v>
      </c>
      <c r="D58" s="68" t="n">
        <v>70970</v>
      </c>
      <c r="E58" s="68" t="n">
        <v>58934</v>
      </c>
      <c r="F58" s="68" t="n">
        <v>10783</v>
      </c>
      <c r="G58" s="68" t="n">
        <v>61146</v>
      </c>
      <c r="H58" s="68" t="n">
        <v>22982</v>
      </c>
      <c r="I58" s="68" t="n">
        <v>38164</v>
      </c>
      <c r="J58" s="112" t="s">
        <v>167</v>
      </c>
      <c r="K58" s="65" t="n">
        <v>1421</v>
      </c>
      <c r="L58" s="65" t="n">
        <v>8403</v>
      </c>
      <c r="M58" s="65" t="n">
        <v>465</v>
      </c>
      <c r="N58" s="65" t="n">
        <v>2291</v>
      </c>
      <c r="O58" s="108"/>
      <c r="Q58" s="103"/>
    </row>
    <row r="59" s="110" customFormat="true" ht="14.25" hidden="false" customHeight="true" outlineLevel="0" collapsed="false">
      <c r="B59" s="112" t="s">
        <v>168</v>
      </c>
      <c r="C59" s="67" t="n">
        <v>53905</v>
      </c>
      <c r="D59" s="68" t="n">
        <v>53860</v>
      </c>
      <c r="E59" s="68" t="n">
        <v>50251</v>
      </c>
      <c r="F59" s="68" t="n">
        <v>1750</v>
      </c>
      <c r="G59" s="68" t="n">
        <v>49152</v>
      </c>
      <c r="H59" s="68" t="n">
        <v>23145</v>
      </c>
      <c r="I59" s="68" t="n">
        <v>26007</v>
      </c>
      <c r="J59" s="112" t="s">
        <v>168</v>
      </c>
      <c r="K59" s="65" t="n">
        <v>355</v>
      </c>
      <c r="L59" s="65" t="n">
        <v>4353</v>
      </c>
      <c r="M59" s="65" t="n">
        <v>45</v>
      </c>
      <c r="N59" s="65" t="n">
        <v>1538</v>
      </c>
      <c r="O59" s="108"/>
      <c r="Q59" s="103"/>
    </row>
    <row r="60" s="110" customFormat="true" ht="14.25" hidden="false" customHeight="true" outlineLevel="0" collapsed="false">
      <c r="B60" s="112" t="s">
        <v>169</v>
      </c>
      <c r="C60" s="67" t="n">
        <v>15725</v>
      </c>
      <c r="D60" s="68" t="n">
        <v>15723</v>
      </c>
      <c r="E60" s="68" t="n">
        <v>14073</v>
      </c>
      <c r="F60" s="68" t="n">
        <v>1094</v>
      </c>
      <c r="G60" s="68" t="n">
        <v>13734</v>
      </c>
      <c r="H60" s="68" t="n">
        <v>7359</v>
      </c>
      <c r="I60" s="68" t="n">
        <v>6375</v>
      </c>
      <c r="J60" s="112" t="s">
        <v>169</v>
      </c>
      <c r="K60" s="65" t="n">
        <v>351</v>
      </c>
      <c r="L60" s="65" t="n">
        <v>1638</v>
      </c>
      <c r="M60" s="65" t="n">
        <v>2</v>
      </c>
      <c r="N60" s="65" t="n">
        <v>660</v>
      </c>
      <c r="O60" s="108"/>
      <c r="Q60" s="103"/>
    </row>
    <row r="61" s="110" customFormat="true" ht="14.25" hidden="false" customHeight="true" outlineLevel="0" collapsed="false">
      <c r="B61" s="112" t="s">
        <v>170</v>
      </c>
      <c r="C61" s="67" t="n">
        <v>13620</v>
      </c>
      <c r="D61" s="68" t="n">
        <v>13582</v>
      </c>
      <c r="E61" s="68" t="n">
        <v>11927</v>
      </c>
      <c r="F61" s="68" t="n">
        <v>1469</v>
      </c>
      <c r="G61" s="68" t="n">
        <v>13449</v>
      </c>
      <c r="H61" s="68" t="n">
        <v>4542</v>
      </c>
      <c r="I61" s="68" t="n">
        <v>8907</v>
      </c>
      <c r="J61" s="112" t="s">
        <v>170</v>
      </c>
      <c r="K61" s="65" t="n">
        <v>11</v>
      </c>
      <c r="L61" s="65" t="n">
        <v>122</v>
      </c>
      <c r="M61" s="65" t="n">
        <v>38</v>
      </c>
      <c r="N61" s="65" t="n">
        <v>423</v>
      </c>
      <c r="O61" s="108"/>
      <c r="Q61" s="103"/>
    </row>
    <row r="62" s="110" customFormat="true" ht="14.25" hidden="false" customHeight="true" outlineLevel="0" collapsed="false">
      <c r="B62" s="112" t="s">
        <v>171</v>
      </c>
      <c r="C62" s="67" t="n">
        <v>142344</v>
      </c>
      <c r="D62" s="68" t="n">
        <v>142179</v>
      </c>
      <c r="E62" s="68" t="n">
        <v>132456</v>
      </c>
      <c r="F62" s="68" t="n">
        <v>8006</v>
      </c>
      <c r="G62" s="68" t="n">
        <v>136430</v>
      </c>
      <c r="H62" s="68" t="n">
        <v>45161</v>
      </c>
      <c r="I62" s="68" t="n">
        <v>91269</v>
      </c>
      <c r="J62" s="112" t="s">
        <v>171</v>
      </c>
      <c r="K62" s="65" t="n">
        <v>319</v>
      </c>
      <c r="L62" s="65" t="n">
        <v>5430</v>
      </c>
      <c r="M62" s="65" t="n">
        <v>165</v>
      </c>
      <c r="N62" s="65" t="n">
        <v>6637</v>
      </c>
      <c r="O62" s="108"/>
      <c r="Q62" s="103"/>
    </row>
    <row r="63" s="110" customFormat="true" ht="14.25" hidden="false" customHeight="true" outlineLevel="0" collapsed="false">
      <c r="B63" s="112" t="s">
        <v>172</v>
      </c>
      <c r="C63" s="67" t="n">
        <v>87847</v>
      </c>
      <c r="D63" s="68" t="n">
        <v>87793</v>
      </c>
      <c r="E63" s="68" t="n">
        <v>78321</v>
      </c>
      <c r="F63" s="68" t="n">
        <v>7909</v>
      </c>
      <c r="G63" s="68" t="n">
        <v>85124</v>
      </c>
      <c r="H63" s="68" t="n">
        <v>29415</v>
      </c>
      <c r="I63" s="68" t="n">
        <v>55709</v>
      </c>
      <c r="J63" s="112" t="s">
        <v>172</v>
      </c>
      <c r="K63" s="65" t="n">
        <v>179</v>
      </c>
      <c r="L63" s="65" t="n">
        <v>2490</v>
      </c>
      <c r="M63" s="65" t="n">
        <v>54</v>
      </c>
      <c r="N63" s="65" t="n">
        <v>3932</v>
      </c>
      <c r="O63" s="108"/>
      <c r="Q63" s="103"/>
    </row>
    <row r="64" s="110" customFormat="true" ht="14.25" hidden="false" customHeight="true" outlineLevel="0" collapsed="false">
      <c r="B64" s="112" t="s">
        <v>173</v>
      </c>
      <c r="C64" s="67" t="n">
        <v>206381</v>
      </c>
      <c r="D64" s="68" t="n">
        <v>206126</v>
      </c>
      <c r="E64" s="68" t="n">
        <v>188198</v>
      </c>
      <c r="F64" s="68" t="n">
        <v>15775</v>
      </c>
      <c r="G64" s="68" t="n">
        <v>200194</v>
      </c>
      <c r="H64" s="68" t="n">
        <v>83691</v>
      </c>
      <c r="I64" s="68" t="n">
        <v>116503</v>
      </c>
      <c r="J64" s="112" t="s">
        <v>173</v>
      </c>
      <c r="K64" s="65" t="n">
        <v>1036</v>
      </c>
      <c r="L64" s="65" t="n">
        <v>4896</v>
      </c>
      <c r="M64" s="65" t="n">
        <v>255</v>
      </c>
      <c r="N64" s="65" t="n">
        <v>16135</v>
      </c>
      <c r="O64" s="108"/>
      <c r="Q64" s="103"/>
    </row>
    <row r="65" s="110" customFormat="true" ht="14.25" hidden="false" customHeight="true" outlineLevel="0" collapsed="false">
      <c r="B65" s="112" t="s">
        <v>174</v>
      </c>
      <c r="C65" s="67" t="n">
        <v>82979</v>
      </c>
      <c r="D65" s="68" t="n">
        <v>82907</v>
      </c>
      <c r="E65" s="68" t="n">
        <v>73319</v>
      </c>
      <c r="F65" s="68" t="n">
        <v>8217</v>
      </c>
      <c r="G65" s="68" t="n">
        <v>81013</v>
      </c>
      <c r="H65" s="68" t="n">
        <v>32611</v>
      </c>
      <c r="I65" s="68" t="n">
        <v>48402</v>
      </c>
      <c r="J65" s="112" t="s">
        <v>174</v>
      </c>
      <c r="K65" s="65" t="n">
        <v>292</v>
      </c>
      <c r="L65" s="65" t="n">
        <v>1602</v>
      </c>
      <c r="M65" s="65" t="n">
        <v>72</v>
      </c>
      <c r="N65" s="65" t="n">
        <v>4002</v>
      </c>
      <c r="O65" s="108"/>
      <c r="Q65" s="103"/>
    </row>
    <row r="66" s="110" customFormat="true" ht="14.25" hidden="false" customHeight="true" outlineLevel="0" collapsed="false">
      <c r="B66" s="112" t="s">
        <v>175</v>
      </c>
      <c r="C66" s="67" t="n">
        <v>39888</v>
      </c>
      <c r="D66" s="68" t="n">
        <v>39814</v>
      </c>
      <c r="E66" s="68" t="n">
        <v>31452</v>
      </c>
      <c r="F66" s="68" t="n">
        <v>5974</v>
      </c>
      <c r="G66" s="68" t="n">
        <v>37329</v>
      </c>
      <c r="H66" s="68" t="n">
        <v>14462</v>
      </c>
      <c r="I66" s="68" t="n">
        <v>22867</v>
      </c>
      <c r="J66" s="112" t="s">
        <v>175</v>
      </c>
      <c r="K66" s="65" t="n">
        <v>21</v>
      </c>
      <c r="L66" s="65" t="n">
        <v>2464</v>
      </c>
      <c r="M66" s="65" t="n">
        <v>74</v>
      </c>
      <c r="N66" s="65" t="n">
        <v>1582</v>
      </c>
      <c r="O66" s="108"/>
      <c r="Q66" s="103"/>
    </row>
    <row r="67" s="110" customFormat="true" ht="14.25" hidden="false" customHeight="true" outlineLevel="0" collapsed="false">
      <c r="B67" s="112" t="s">
        <v>176</v>
      </c>
      <c r="C67" s="67" t="n">
        <v>172046</v>
      </c>
      <c r="D67" s="68" t="n">
        <v>171599</v>
      </c>
      <c r="E67" s="68" t="n">
        <v>129856</v>
      </c>
      <c r="F67" s="68" t="n">
        <v>39435</v>
      </c>
      <c r="G67" s="68" t="n">
        <v>167546</v>
      </c>
      <c r="H67" s="68" t="n">
        <v>39401</v>
      </c>
      <c r="I67" s="68" t="n">
        <v>128145</v>
      </c>
      <c r="J67" s="112" t="s">
        <v>176</v>
      </c>
      <c r="K67" s="65" t="n">
        <v>109</v>
      </c>
      <c r="L67" s="65" t="n">
        <v>3944</v>
      </c>
      <c r="M67" s="65" t="n">
        <v>447</v>
      </c>
      <c r="N67" s="65" t="n">
        <v>5543</v>
      </c>
      <c r="O67" s="108"/>
      <c r="Q67" s="103"/>
    </row>
    <row r="68" s="110" customFormat="true" ht="14.25" hidden="false" customHeight="true" outlineLevel="0" collapsed="false">
      <c r="B68" s="112" t="s">
        <v>177</v>
      </c>
      <c r="C68" s="67" t="n">
        <v>19356</v>
      </c>
      <c r="D68" s="68" t="n">
        <v>19302</v>
      </c>
      <c r="E68" s="68" t="n">
        <v>15608</v>
      </c>
      <c r="F68" s="68" t="n">
        <v>3329</v>
      </c>
      <c r="G68" s="68" t="n">
        <v>18773</v>
      </c>
      <c r="H68" s="68" t="n">
        <v>8259</v>
      </c>
      <c r="I68" s="68" t="n">
        <v>10514</v>
      </c>
      <c r="J68" s="112" t="s">
        <v>177</v>
      </c>
      <c r="K68" s="65" t="n">
        <v>26</v>
      </c>
      <c r="L68" s="65" t="n">
        <v>503</v>
      </c>
      <c r="M68" s="65" t="n">
        <v>54</v>
      </c>
      <c r="N68" s="65" t="n">
        <v>463</v>
      </c>
      <c r="O68" s="108"/>
      <c r="Q68" s="103"/>
    </row>
    <row r="69" s="110" customFormat="true" ht="14.25" hidden="false" customHeight="true" outlineLevel="0" collapsed="false">
      <c r="B69" s="112" t="s">
        <v>178</v>
      </c>
      <c r="C69" s="67" t="n">
        <v>143086</v>
      </c>
      <c r="D69" s="68" t="n">
        <v>142597</v>
      </c>
      <c r="E69" s="68" t="n">
        <v>99117</v>
      </c>
      <c r="F69" s="68" t="n">
        <v>41381</v>
      </c>
      <c r="G69" s="68" t="n">
        <v>138860</v>
      </c>
      <c r="H69" s="68" t="n">
        <v>58860</v>
      </c>
      <c r="I69" s="68" t="n">
        <v>80000</v>
      </c>
      <c r="J69" s="112" t="s">
        <v>178</v>
      </c>
      <c r="K69" s="65" t="n">
        <v>310</v>
      </c>
      <c r="L69" s="65" t="n">
        <v>3427</v>
      </c>
      <c r="M69" s="65" t="n">
        <v>489</v>
      </c>
      <c r="N69" s="65" t="n">
        <v>6106</v>
      </c>
      <c r="O69" s="108"/>
      <c r="Q69" s="103"/>
    </row>
    <row r="70" s="110" customFormat="true" ht="14.25" hidden="false" customHeight="true" outlineLevel="0" collapsed="false">
      <c r="B70" s="112" t="s">
        <v>82</v>
      </c>
      <c r="C70" s="67" t="n">
        <v>3351081</v>
      </c>
      <c r="D70" s="68" t="n">
        <v>3322812</v>
      </c>
      <c r="E70" s="68" t="n">
        <v>1174325</v>
      </c>
      <c r="F70" s="68" t="n">
        <v>2111325</v>
      </c>
      <c r="G70" s="68" t="n">
        <v>3291794</v>
      </c>
      <c r="H70" s="68" t="n">
        <v>305506</v>
      </c>
      <c r="I70" s="68" t="n">
        <v>2986288</v>
      </c>
      <c r="J70" s="112" t="s">
        <v>82</v>
      </c>
      <c r="K70" s="65" t="n">
        <v>396</v>
      </c>
      <c r="L70" s="65" t="n">
        <v>30622</v>
      </c>
      <c r="M70" s="65" t="n">
        <v>28269</v>
      </c>
      <c r="N70" s="65" t="n">
        <v>42275</v>
      </c>
      <c r="O70" s="108"/>
      <c r="Q70" s="103"/>
    </row>
    <row r="71" s="110" customFormat="true" ht="14.25" hidden="false" customHeight="true" outlineLevel="0" collapsed="false">
      <c r="B71" s="112" t="s">
        <v>179</v>
      </c>
      <c r="C71" s="67" t="n">
        <v>353143</v>
      </c>
      <c r="D71" s="68" t="n">
        <v>349369</v>
      </c>
      <c r="E71" s="68" t="n">
        <v>163260</v>
      </c>
      <c r="F71" s="68" t="n">
        <v>171586</v>
      </c>
      <c r="G71" s="68" t="n">
        <v>343942</v>
      </c>
      <c r="H71" s="68" t="n">
        <v>58764</v>
      </c>
      <c r="I71" s="68" t="n">
        <v>285178</v>
      </c>
      <c r="J71" s="112" t="s">
        <v>179</v>
      </c>
      <c r="K71" s="65" t="n">
        <v>70</v>
      </c>
      <c r="L71" s="65" t="n">
        <v>5357</v>
      </c>
      <c r="M71" s="65" t="n">
        <v>3774</v>
      </c>
      <c r="N71" s="65" t="n">
        <v>11081</v>
      </c>
      <c r="O71" s="108"/>
      <c r="Q71" s="103"/>
    </row>
    <row r="72" s="110" customFormat="true" ht="14.25" hidden="false" customHeight="true" outlineLevel="0" collapsed="false">
      <c r="B72" s="112" t="s">
        <v>180</v>
      </c>
      <c r="C72" s="67" t="n">
        <v>1597780</v>
      </c>
      <c r="D72" s="68" t="n">
        <v>1589463</v>
      </c>
      <c r="E72" s="68" t="n">
        <v>325555</v>
      </c>
      <c r="F72" s="68" t="n">
        <v>1254353</v>
      </c>
      <c r="G72" s="68" t="n">
        <v>1577305</v>
      </c>
      <c r="H72" s="68" t="n">
        <v>93510</v>
      </c>
      <c r="I72" s="68" t="n">
        <v>1483795</v>
      </c>
      <c r="J72" s="112" t="s">
        <v>180</v>
      </c>
      <c r="K72" s="65" t="n">
        <v>88</v>
      </c>
      <c r="L72" s="65" t="n">
        <v>12070</v>
      </c>
      <c r="M72" s="65" t="n">
        <v>8317</v>
      </c>
      <c r="N72" s="65" t="n">
        <v>13965</v>
      </c>
      <c r="O72" s="108"/>
      <c r="Q72" s="103"/>
    </row>
    <row r="73" s="110" customFormat="true" ht="14.25" hidden="false" customHeight="true" outlineLevel="0" collapsed="false">
      <c r="B73" s="112" t="s">
        <v>181</v>
      </c>
      <c r="C73" s="67" t="n">
        <v>281775</v>
      </c>
      <c r="D73" s="68" t="n">
        <v>281476</v>
      </c>
      <c r="E73" s="68" t="n">
        <v>251415</v>
      </c>
      <c r="F73" s="68" t="n">
        <v>28608</v>
      </c>
      <c r="G73" s="68" t="n">
        <v>277285</v>
      </c>
      <c r="H73" s="68" t="n">
        <v>44144</v>
      </c>
      <c r="I73" s="68" t="n">
        <v>233141</v>
      </c>
      <c r="J73" s="112" t="s">
        <v>181</v>
      </c>
      <c r="K73" s="65" t="n">
        <v>3</v>
      </c>
      <c r="L73" s="65" t="n">
        <v>4188</v>
      </c>
      <c r="M73" s="65" t="n">
        <v>299</v>
      </c>
      <c r="N73" s="65" t="n">
        <v>3437</v>
      </c>
      <c r="O73" s="108"/>
      <c r="Q73" s="103"/>
    </row>
    <row r="74" s="110" customFormat="true" ht="14.25" hidden="false" customHeight="true" outlineLevel="0" collapsed="false">
      <c r="B74" s="112" t="s">
        <v>182</v>
      </c>
      <c r="C74" s="67" t="n">
        <v>147653</v>
      </c>
      <c r="D74" s="68" t="n">
        <v>144961</v>
      </c>
      <c r="E74" s="68" t="n">
        <v>89353</v>
      </c>
      <c r="F74" s="68" t="n">
        <v>51726</v>
      </c>
      <c r="G74" s="68" t="n">
        <v>143519</v>
      </c>
      <c r="H74" s="68" t="n">
        <v>17970</v>
      </c>
      <c r="I74" s="68" t="n">
        <v>125549</v>
      </c>
      <c r="J74" s="112" t="s">
        <v>182</v>
      </c>
      <c r="K74" s="65" t="n">
        <v>9</v>
      </c>
      <c r="L74" s="65" t="n">
        <v>1433</v>
      </c>
      <c r="M74" s="65" t="n">
        <v>2692</v>
      </c>
      <c r="N74" s="65" t="n">
        <v>7103</v>
      </c>
      <c r="O74" s="108"/>
      <c r="Q74" s="103"/>
    </row>
    <row r="75" s="110" customFormat="true" ht="14.25" hidden="false" customHeight="true" outlineLevel="0" collapsed="false">
      <c r="B75" s="112" t="s">
        <v>183</v>
      </c>
      <c r="C75" s="67" t="n">
        <v>57862</v>
      </c>
      <c r="D75" s="68" t="n">
        <v>57507</v>
      </c>
      <c r="E75" s="68" t="n">
        <v>18448</v>
      </c>
      <c r="F75" s="68" t="n">
        <v>39007</v>
      </c>
      <c r="G75" s="68" t="n">
        <v>56796</v>
      </c>
      <c r="H75" s="68" t="n">
        <v>6997</v>
      </c>
      <c r="I75" s="68" t="n">
        <v>49799</v>
      </c>
      <c r="J75" s="112" t="s">
        <v>183</v>
      </c>
      <c r="K75" s="65" t="s">
        <v>128</v>
      </c>
      <c r="L75" s="65" t="n">
        <v>711</v>
      </c>
      <c r="M75" s="65" t="n">
        <v>355</v>
      </c>
      <c r="N75" s="65" t="n">
        <v>315</v>
      </c>
      <c r="O75" s="108"/>
      <c r="Q75" s="103"/>
    </row>
    <row r="76" s="110" customFormat="true" ht="14.25" hidden="false" customHeight="true" outlineLevel="0" collapsed="false">
      <c r="B76" s="112" t="s">
        <v>184</v>
      </c>
      <c r="C76" s="67" t="n">
        <v>286039</v>
      </c>
      <c r="D76" s="68" t="n">
        <v>277753</v>
      </c>
      <c r="E76" s="68" t="n">
        <v>111070</v>
      </c>
      <c r="F76" s="68" t="n">
        <v>164767</v>
      </c>
      <c r="G76" s="68" t="n">
        <v>275346</v>
      </c>
      <c r="H76" s="68" t="n">
        <v>15131</v>
      </c>
      <c r="I76" s="68" t="n">
        <v>260215</v>
      </c>
      <c r="J76" s="112" t="s">
        <v>184</v>
      </c>
      <c r="K76" s="65" t="n">
        <v>2</v>
      </c>
      <c r="L76" s="65" t="n">
        <v>2405</v>
      </c>
      <c r="M76" s="65" t="n">
        <v>8286</v>
      </c>
      <c r="N76" s="65" t="n">
        <v>1804</v>
      </c>
      <c r="O76" s="103"/>
      <c r="Q76" s="103"/>
    </row>
    <row r="77" s="110" customFormat="true" ht="14.25" hidden="false" customHeight="true" outlineLevel="0" collapsed="false">
      <c r="B77" s="112" t="s">
        <v>185</v>
      </c>
      <c r="C77" s="67" t="n">
        <v>106850</v>
      </c>
      <c r="D77" s="68" t="n">
        <v>106569</v>
      </c>
      <c r="E77" s="68" t="n">
        <v>58756</v>
      </c>
      <c r="F77" s="68" t="n">
        <v>45811</v>
      </c>
      <c r="G77" s="68" t="n">
        <v>105037</v>
      </c>
      <c r="H77" s="68" t="n">
        <v>12304</v>
      </c>
      <c r="I77" s="68" t="n">
        <v>92733</v>
      </c>
      <c r="J77" s="112" t="s">
        <v>185</v>
      </c>
      <c r="K77" s="65" t="s">
        <v>128</v>
      </c>
      <c r="L77" s="65" t="n">
        <v>1532</v>
      </c>
      <c r="M77" s="65" t="n">
        <v>281</v>
      </c>
      <c r="N77" s="65" t="n">
        <v>985</v>
      </c>
      <c r="O77" s="103"/>
      <c r="Q77" s="103"/>
    </row>
    <row r="78" s="110" customFormat="true" ht="14.25" hidden="false" customHeight="true" outlineLevel="0" collapsed="false">
      <c r="A78" s="113"/>
      <c r="B78" s="112" t="s">
        <v>186</v>
      </c>
      <c r="C78" s="67" t="n">
        <v>434072</v>
      </c>
      <c r="D78" s="68" t="n">
        <v>430086</v>
      </c>
      <c r="E78" s="68" t="n">
        <v>128567</v>
      </c>
      <c r="F78" s="68" t="n">
        <v>298431</v>
      </c>
      <c r="G78" s="68" t="n">
        <v>428041</v>
      </c>
      <c r="H78" s="68" t="n">
        <v>38432</v>
      </c>
      <c r="I78" s="68" t="n">
        <v>389609</v>
      </c>
      <c r="J78" s="112" t="s">
        <v>186</v>
      </c>
      <c r="K78" s="65" t="n">
        <v>178</v>
      </c>
      <c r="L78" s="65" t="n">
        <v>1867</v>
      </c>
      <c r="M78" s="65" t="n">
        <v>3986</v>
      </c>
      <c r="N78" s="65" t="n">
        <v>1963</v>
      </c>
      <c r="O78" s="103"/>
      <c r="Q78" s="103"/>
    </row>
    <row r="79" s="115" customFormat="true" ht="14.25" hidden="false" customHeight="true" outlineLevel="0" collapsed="false">
      <c r="A79" s="114"/>
      <c r="B79" s="112" t="s">
        <v>187</v>
      </c>
      <c r="C79" s="67" t="n">
        <v>85907</v>
      </c>
      <c r="D79" s="68" t="n">
        <v>85628</v>
      </c>
      <c r="E79" s="68" t="n">
        <v>27901</v>
      </c>
      <c r="F79" s="68" t="n">
        <v>57036</v>
      </c>
      <c r="G79" s="68" t="n">
        <v>84523</v>
      </c>
      <c r="H79" s="68" t="n">
        <v>18254</v>
      </c>
      <c r="I79" s="68" t="n">
        <v>66269</v>
      </c>
      <c r="J79" s="112" t="s">
        <v>187</v>
      </c>
      <c r="K79" s="65" t="n">
        <v>46</v>
      </c>
      <c r="L79" s="65" t="n">
        <v>1059</v>
      </c>
      <c r="M79" s="65" t="n">
        <v>279</v>
      </c>
      <c r="N79" s="65" t="n">
        <v>1622</v>
      </c>
    </row>
    <row r="80" s="115" customFormat="true" ht="14.25" hidden="false" customHeight="true" outlineLevel="0" collapsed="false">
      <c r="A80" s="114"/>
      <c r="B80" s="112" t="s">
        <v>188</v>
      </c>
      <c r="C80" s="67" t="n">
        <v>55791</v>
      </c>
      <c r="D80" s="68" t="n">
        <v>55737</v>
      </c>
      <c r="E80" s="68" t="n">
        <v>41287</v>
      </c>
      <c r="F80" s="68" t="n">
        <v>13291</v>
      </c>
      <c r="G80" s="68" t="n">
        <v>53762</v>
      </c>
      <c r="H80" s="68" t="n">
        <v>23192</v>
      </c>
      <c r="I80" s="68" t="n">
        <v>30570</v>
      </c>
      <c r="J80" s="112" t="s">
        <v>188</v>
      </c>
      <c r="K80" s="65" t="n">
        <v>21</v>
      </c>
      <c r="L80" s="65" t="n">
        <v>1954</v>
      </c>
      <c r="M80" s="65" t="n">
        <v>54</v>
      </c>
      <c r="N80" s="65" t="n">
        <v>6157</v>
      </c>
    </row>
    <row r="81" s="115" customFormat="true" ht="14.25" hidden="false" customHeight="true" outlineLevel="0" collapsed="false">
      <c r="A81" s="114"/>
      <c r="B81" s="112" t="s">
        <v>97</v>
      </c>
      <c r="C81" s="67" t="n">
        <v>112624</v>
      </c>
      <c r="D81" s="68" t="n">
        <v>112399</v>
      </c>
      <c r="E81" s="68" t="n">
        <v>81121</v>
      </c>
      <c r="F81" s="68" t="n">
        <v>29575</v>
      </c>
      <c r="G81" s="68" t="n">
        <v>110168</v>
      </c>
      <c r="H81" s="68" t="n">
        <v>29254</v>
      </c>
      <c r="I81" s="68" t="n">
        <v>80914</v>
      </c>
      <c r="J81" s="112" t="s">
        <v>97</v>
      </c>
      <c r="K81" s="65" t="n">
        <v>124</v>
      </c>
      <c r="L81" s="65" t="n">
        <v>2107</v>
      </c>
      <c r="M81" s="65" t="n">
        <v>225</v>
      </c>
      <c r="N81" s="65" t="n">
        <v>3538</v>
      </c>
    </row>
    <row r="82" s="115" customFormat="true" ht="14.25" hidden="false" customHeight="true" outlineLevel="0" collapsed="false">
      <c r="A82" s="114"/>
      <c r="B82" s="112" t="s">
        <v>189</v>
      </c>
      <c r="C82" s="67" t="n">
        <v>245285</v>
      </c>
      <c r="D82" s="68" t="n">
        <v>244921</v>
      </c>
      <c r="E82" s="68" t="n">
        <v>213491</v>
      </c>
      <c r="F82" s="68" t="n">
        <v>22060</v>
      </c>
      <c r="G82" s="68" t="n">
        <v>236280</v>
      </c>
      <c r="H82" s="68" t="n">
        <v>106219</v>
      </c>
      <c r="I82" s="68" t="n">
        <v>130061</v>
      </c>
      <c r="J82" s="112" t="s">
        <v>189</v>
      </c>
      <c r="K82" s="65" t="n">
        <v>227</v>
      </c>
      <c r="L82" s="65" t="n">
        <v>8414</v>
      </c>
      <c r="M82" s="65" t="n">
        <v>364</v>
      </c>
      <c r="N82" s="65" t="n">
        <v>22071</v>
      </c>
    </row>
    <row r="83" s="115" customFormat="true" ht="14.25" hidden="false" customHeight="true" outlineLevel="0" collapsed="false">
      <c r="A83" s="114"/>
      <c r="B83" s="112" t="s">
        <v>100</v>
      </c>
      <c r="C83" s="67" t="n">
        <v>1029061</v>
      </c>
      <c r="D83" s="68" t="n">
        <v>1026796</v>
      </c>
      <c r="E83" s="68" t="n">
        <v>172698</v>
      </c>
      <c r="F83" s="68" t="n">
        <v>845845</v>
      </c>
      <c r="G83" s="68" t="n">
        <v>1014644</v>
      </c>
      <c r="H83" s="68" t="n">
        <v>74925</v>
      </c>
      <c r="I83" s="68" t="n">
        <v>939719</v>
      </c>
      <c r="J83" s="112" t="s">
        <v>100</v>
      </c>
      <c r="K83" s="65" t="n">
        <v>2261</v>
      </c>
      <c r="L83" s="65" t="n">
        <v>9891</v>
      </c>
      <c r="M83" s="65" t="n">
        <v>2265</v>
      </c>
      <c r="N83" s="65" t="n">
        <v>2911</v>
      </c>
    </row>
    <row r="84" s="115" customFormat="true" ht="14.25" hidden="false" customHeight="true" outlineLevel="0" collapsed="false">
      <c r="A84" s="114"/>
      <c r="B84" s="112" t="s">
        <v>190</v>
      </c>
      <c r="C84" s="67" t="n">
        <v>298284</v>
      </c>
      <c r="D84" s="68" t="n">
        <v>292976</v>
      </c>
      <c r="E84" s="68" t="n">
        <v>107875</v>
      </c>
      <c r="F84" s="68" t="n">
        <v>182838</v>
      </c>
      <c r="G84" s="68" t="n">
        <v>290899</v>
      </c>
      <c r="H84" s="68" t="n">
        <v>81776</v>
      </c>
      <c r="I84" s="68" t="n">
        <v>209123</v>
      </c>
      <c r="J84" s="112" t="s">
        <v>190</v>
      </c>
      <c r="K84" s="65" t="n">
        <v>397</v>
      </c>
      <c r="L84" s="65" t="n">
        <v>1680</v>
      </c>
      <c r="M84" s="65" t="n">
        <v>5308</v>
      </c>
      <c r="N84" s="65" t="n">
        <v>2771</v>
      </c>
    </row>
    <row r="85" s="115" customFormat="true" ht="14.25" hidden="false" customHeight="true" outlineLevel="0" collapsed="false">
      <c r="A85" s="114"/>
      <c r="B85" s="112" t="s">
        <v>103</v>
      </c>
      <c r="C85" s="67" t="n">
        <v>11693</v>
      </c>
      <c r="D85" s="68" t="n">
        <v>11229</v>
      </c>
      <c r="E85" s="68" t="n">
        <v>3780</v>
      </c>
      <c r="F85" s="68" t="n">
        <v>3100</v>
      </c>
      <c r="G85" s="68" t="n">
        <v>11217</v>
      </c>
      <c r="H85" s="68" t="n">
        <v>1479</v>
      </c>
      <c r="I85" s="68" t="n">
        <v>9738</v>
      </c>
      <c r="J85" s="112" t="s">
        <v>103</v>
      </c>
      <c r="K85" s="65" t="s">
        <v>128</v>
      </c>
      <c r="L85" s="65" t="n">
        <v>12</v>
      </c>
      <c r="M85" s="65" t="n">
        <v>464</v>
      </c>
      <c r="N85" s="65" t="n">
        <v>90</v>
      </c>
    </row>
    <row r="86" s="115" customFormat="true" ht="14.25" hidden="false" customHeight="true" outlineLevel="0" collapsed="false">
      <c r="A86" s="114"/>
      <c r="B86" s="112" t="s">
        <v>191</v>
      </c>
      <c r="C86" s="67" t="n">
        <v>1287664</v>
      </c>
      <c r="D86" s="68" t="n">
        <v>1248460</v>
      </c>
      <c r="E86" s="68" t="n">
        <v>461543</v>
      </c>
      <c r="F86" s="68" t="n">
        <v>288865</v>
      </c>
      <c r="G86" s="68" t="n">
        <v>1232975</v>
      </c>
      <c r="H86" s="68" t="n">
        <v>243656</v>
      </c>
      <c r="I86" s="68" t="n">
        <v>989319</v>
      </c>
      <c r="J86" s="112" t="s">
        <v>191</v>
      </c>
      <c r="K86" s="65" t="n">
        <v>119</v>
      </c>
      <c r="L86" s="65" t="n">
        <v>15366</v>
      </c>
      <c r="M86" s="65" t="n">
        <v>39204</v>
      </c>
      <c r="N86" s="65" t="n">
        <v>39903</v>
      </c>
    </row>
    <row r="87" s="115" customFormat="true" ht="14.25" hidden="false" customHeight="true" outlineLevel="0" collapsed="false">
      <c r="A87" s="114"/>
      <c r="B87" s="112" t="s">
        <v>192</v>
      </c>
      <c r="C87" s="67" t="n">
        <v>323162</v>
      </c>
      <c r="D87" s="68" t="n">
        <v>314718</v>
      </c>
      <c r="E87" s="68" t="n">
        <v>169228</v>
      </c>
      <c r="F87" s="68" t="n">
        <v>137445</v>
      </c>
      <c r="G87" s="68" t="n">
        <v>304508</v>
      </c>
      <c r="H87" s="68" t="n">
        <v>67158</v>
      </c>
      <c r="I87" s="68" t="n">
        <v>237350</v>
      </c>
      <c r="J87" s="112" t="s">
        <v>192</v>
      </c>
      <c r="K87" s="65" t="n">
        <v>245</v>
      </c>
      <c r="L87" s="65" t="n">
        <v>9965</v>
      </c>
      <c r="M87" s="65" t="n">
        <v>8444</v>
      </c>
      <c r="N87" s="65" t="n">
        <v>7873</v>
      </c>
    </row>
    <row r="88" s="115" customFormat="true" ht="14.25" hidden="false" customHeight="true" outlineLevel="0" collapsed="false">
      <c r="A88" s="114"/>
      <c r="B88" s="116" t="s">
        <v>107</v>
      </c>
      <c r="C88" s="70" t="n">
        <v>372170</v>
      </c>
      <c r="D88" s="71" t="n">
        <v>367379</v>
      </c>
      <c r="E88" s="71" t="n">
        <v>285788</v>
      </c>
      <c r="F88" s="71" t="n">
        <v>71736</v>
      </c>
      <c r="G88" s="71" t="n">
        <v>355747</v>
      </c>
      <c r="H88" s="71" t="n">
        <v>126848</v>
      </c>
      <c r="I88" s="71" t="n">
        <v>228899</v>
      </c>
      <c r="J88" s="116" t="s">
        <v>107</v>
      </c>
      <c r="K88" s="72" t="n">
        <v>420</v>
      </c>
      <c r="L88" s="72" t="n">
        <v>11212</v>
      </c>
      <c r="M88" s="72" t="n">
        <v>4791</v>
      </c>
      <c r="N88" s="72" t="n">
        <v>32244</v>
      </c>
    </row>
    <row r="89" s="115" customFormat="true" ht="14.25" hidden="false" customHeight="false" outlineLevel="0" collapsed="false">
      <c r="B89" s="117"/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9"/>
      <c r="N89" s="119"/>
      <c r="O89" s="118"/>
    </row>
    <row r="90" s="115" customFormat="true" ht="14.25" hidden="false" customHeight="false" outlineLevel="0" collapsed="false">
      <c r="B90" s="117"/>
      <c r="C90" s="118"/>
      <c r="D90" s="118"/>
      <c r="E90" s="118"/>
      <c r="F90" s="118"/>
      <c r="G90" s="118"/>
      <c r="H90" s="118"/>
      <c r="I90" s="118"/>
      <c r="J90" s="118"/>
      <c r="K90" s="118"/>
      <c r="L90" s="118"/>
      <c r="M90" s="119"/>
      <c r="N90" s="119"/>
      <c r="O90" s="118"/>
    </row>
    <row r="91" s="115" customFormat="true" ht="14.25" hidden="false" customHeight="false" outlineLevel="0" collapsed="false">
      <c r="B91" s="117"/>
      <c r="C91" s="118"/>
      <c r="D91" s="118"/>
      <c r="E91" s="118"/>
      <c r="F91" s="118"/>
      <c r="G91" s="118"/>
      <c r="H91" s="118"/>
      <c r="I91" s="118"/>
      <c r="J91" s="118"/>
      <c r="K91" s="118"/>
      <c r="L91" s="118"/>
      <c r="M91" s="119"/>
      <c r="N91" s="119"/>
      <c r="O91" s="118"/>
    </row>
    <row r="92" s="115" customFormat="true" ht="14.25" hidden="false" customHeight="false" outlineLevel="0" collapsed="false">
      <c r="B92" s="117"/>
      <c r="C92" s="118"/>
      <c r="D92" s="118"/>
      <c r="E92" s="118"/>
      <c r="F92" s="118"/>
      <c r="G92" s="118"/>
      <c r="H92" s="118"/>
      <c r="I92" s="118"/>
      <c r="J92" s="118"/>
      <c r="K92" s="118"/>
      <c r="L92" s="118"/>
      <c r="M92" s="119"/>
      <c r="N92" s="119"/>
      <c r="O92" s="118"/>
    </row>
    <row r="93" s="115" customFormat="true" ht="14.25" hidden="false" customHeight="false" outlineLevel="0" collapsed="false">
      <c r="B93" s="117"/>
      <c r="C93" s="118"/>
      <c r="D93" s="118"/>
      <c r="E93" s="118"/>
      <c r="F93" s="118"/>
      <c r="G93" s="118"/>
      <c r="H93" s="118"/>
      <c r="I93" s="118"/>
      <c r="J93" s="118"/>
      <c r="K93" s="118"/>
      <c r="L93" s="118"/>
      <c r="M93" s="119"/>
      <c r="N93" s="119"/>
      <c r="O93" s="118"/>
    </row>
    <row r="94" s="115" customFormat="true" ht="14.25" hidden="false" customHeight="false" outlineLevel="0" collapsed="false">
      <c r="B94" s="117"/>
      <c r="C94" s="118"/>
      <c r="D94" s="118"/>
      <c r="E94" s="118"/>
      <c r="F94" s="118"/>
      <c r="G94" s="118"/>
      <c r="H94" s="118"/>
      <c r="I94" s="118"/>
      <c r="J94" s="118"/>
      <c r="K94" s="118"/>
      <c r="L94" s="118"/>
      <c r="M94" s="119"/>
      <c r="N94" s="119"/>
      <c r="O94" s="118"/>
    </row>
    <row r="95" s="115" customFormat="true" ht="14.25" hidden="false" customHeight="false" outlineLevel="0" collapsed="false">
      <c r="B95" s="117"/>
      <c r="C95" s="118"/>
      <c r="D95" s="118"/>
      <c r="E95" s="118"/>
      <c r="F95" s="118"/>
      <c r="G95" s="118"/>
      <c r="H95" s="118"/>
      <c r="I95" s="118"/>
      <c r="J95" s="118"/>
      <c r="K95" s="118"/>
      <c r="L95" s="118"/>
      <c r="M95" s="119"/>
      <c r="N95" s="119"/>
      <c r="O95" s="118"/>
    </row>
    <row r="96" s="115" customFormat="true" ht="14.25" hidden="false" customHeight="false" outlineLevel="0" collapsed="false">
      <c r="B96" s="117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9"/>
      <c r="N96" s="119"/>
      <c r="O96" s="118"/>
    </row>
    <row r="97" s="115" customFormat="true" ht="14.25" hidden="false" customHeight="false" outlineLevel="0" collapsed="false">
      <c r="B97" s="117"/>
      <c r="C97" s="118"/>
      <c r="D97" s="118"/>
      <c r="E97" s="118"/>
      <c r="F97" s="118"/>
      <c r="G97" s="118"/>
      <c r="H97" s="118"/>
      <c r="I97" s="118"/>
      <c r="J97" s="118"/>
      <c r="K97" s="118"/>
      <c r="L97" s="118"/>
      <c r="M97" s="119"/>
      <c r="N97" s="119"/>
      <c r="O97" s="118"/>
    </row>
    <row r="98" s="115" customFormat="true" ht="14.25" hidden="false" customHeight="false" outlineLevel="0" collapsed="false">
      <c r="B98" s="117"/>
      <c r="C98" s="118"/>
      <c r="D98" s="118"/>
      <c r="E98" s="118"/>
      <c r="F98" s="118"/>
      <c r="G98" s="118"/>
      <c r="H98" s="118"/>
      <c r="I98" s="118"/>
      <c r="J98" s="118"/>
      <c r="K98" s="118"/>
      <c r="L98" s="118"/>
      <c r="M98" s="119"/>
      <c r="N98" s="119"/>
      <c r="O98" s="118"/>
    </row>
    <row r="99" s="115" customFormat="true" ht="14.25" hidden="false" customHeight="false" outlineLevel="0" collapsed="false">
      <c r="B99" s="117"/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9"/>
      <c r="N99" s="119"/>
      <c r="O99" s="118"/>
    </row>
    <row r="100" s="115" customFormat="true" ht="14.25" hidden="false" customHeight="false" outlineLevel="0" collapsed="false">
      <c r="B100" s="117"/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9"/>
      <c r="N100" s="119"/>
      <c r="O100" s="118"/>
    </row>
    <row r="101" s="115" customFormat="true" ht="14.25" hidden="false" customHeight="false" outlineLevel="0" collapsed="false">
      <c r="B101" s="117"/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9"/>
      <c r="N101" s="119"/>
      <c r="O101" s="118"/>
    </row>
    <row r="102" s="115" customFormat="true" ht="14.25" hidden="false" customHeight="false" outlineLevel="0" collapsed="false">
      <c r="B102" s="117"/>
      <c r="C102" s="118"/>
      <c r="D102" s="118"/>
      <c r="E102" s="118"/>
      <c r="F102" s="118"/>
      <c r="G102" s="118"/>
      <c r="H102" s="118"/>
      <c r="I102" s="118"/>
      <c r="J102" s="118"/>
      <c r="K102" s="118"/>
      <c r="L102" s="118"/>
      <c r="M102" s="119"/>
      <c r="N102" s="119"/>
      <c r="O102" s="118"/>
    </row>
    <row r="103" s="115" customFormat="true" ht="14.25" hidden="false" customHeight="false" outlineLevel="0" collapsed="false">
      <c r="B103" s="117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9"/>
      <c r="N103" s="119"/>
      <c r="O103" s="118"/>
    </row>
  </sheetData>
  <mergeCells count="12">
    <mergeCell ref="C2:C7"/>
    <mergeCell ref="N2:N7"/>
    <mergeCell ref="D3:E4"/>
    <mergeCell ref="M3:M7"/>
    <mergeCell ref="G4:G7"/>
    <mergeCell ref="K4:K7"/>
    <mergeCell ref="L4:L7"/>
    <mergeCell ref="D5:D7"/>
    <mergeCell ref="E5:E7"/>
    <mergeCell ref="F5:F7"/>
    <mergeCell ref="H5:H7"/>
    <mergeCell ref="I5:I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1" width="48.86"/>
    <col collapsed="false" customWidth="true" hidden="false" outlineLevel="0" max="9" min="3" style="120" width="12.86"/>
    <col collapsed="false" customWidth="true" hidden="false" outlineLevel="0" max="10" min="10" style="1" width="48.86"/>
    <col collapsed="false" customWidth="true" hidden="false" outlineLevel="0" max="14" min="11" style="83" width="13.12"/>
    <col collapsed="false" customWidth="true" hidden="false" outlineLevel="0" max="15" min="15" style="120" width="3.75"/>
  </cols>
  <sheetData>
    <row r="1" s="121" customFormat="true" ht="18" hidden="false" customHeight="true" outlineLevel="0" collapsed="false">
      <c r="B1" s="80" t="s">
        <v>204</v>
      </c>
      <c r="C1" s="122"/>
      <c r="D1" s="122"/>
      <c r="E1" s="122"/>
      <c r="F1" s="122"/>
      <c r="G1" s="123"/>
      <c r="H1" s="123"/>
      <c r="I1" s="124" t="s">
        <v>205</v>
      </c>
      <c r="J1" s="125"/>
      <c r="K1" s="83"/>
      <c r="L1" s="83"/>
      <c r="M1" s="124"/>
      <c r="N1" s="124" t="s">
        <v>205</v>
      </c>
      <c r="O1" s="123"/>
    </row>
    <row r="2" s="84" customFormat="true" ht="17.25" hidden="false" customHeight="true" outlineLevel="0" collapsed="false">
      <c r="B2" s="126"/>
      <c r="C2" s="86" t="s">
        <v>113</v>
      </c>
      <c r="D2" s="11" t="s">
        <v>206</v>
      </c>
      <c r="E2" s="11"/>
      <c r="F2" s="11"/>
      <c r="G2" s="11"/>
      <c r="H2" s="11"/>
      <c r="I2" s="11"/>
      <c r="J2" s="126"/>
      <c r="K2" s="11" t="s">
        <v>207</v>
      </c>
      <c r="L2" s="11"/>
      <c r="M2" s="11"/>
      <c r="N2" s="11"/>
      <c r="O2" s="127"/>
      <c r="P2" s="128"/>
    </row>
    <row r="3" s="84" customFormat="true" ht="13.5" hidden="false" customHeight="true" outlineLevel="0" collapsed="false">
      <c r="B3" s="126"/>
      <c r="C3" s="86"/>
      <c r="D3" s="86" t="s">
        <v>208</v>
      </c>
      <c r="E3" s="129" t="s">
        <v>209</v>
      </c>
      <c r="F3" s="87"/>
      <c r="G3" s="130"/>
      <c r="H3" s="131"/>
      <c r="I3" s="13" t="s">
        <v>210</v>
      </c>
      <c r="J3" s="126"/>
      <c r="K3" s="132" t="s">
        <v>211</v>
      </c>
      <c r="L3" s="96"/>
      <c r="M3" s="96"/>
      <c r="N3" s="11" t="s">
        <v>212</v>
      </c>
      <c r="O3" s="133"/>
      <c r="P3" s="128"/>
    </row>
    <row r="4" s="84" customFormat="true" ht="8.25" hidden="false" customHeight="true" outlineLevel="0" collapsed="false">
      <c r="B4" s="126"/>
      <c r="C4" s="86"/>
      <c r="D4" s="86"/>
      <c r="E4" s="129"/>
      <c r="F4" s="86" t="s">
        <v>213</v>
      </c>
      <c r="G4" s="86" t="s">
        <v>214</v>
      </c>
      <c r="H4" s="13" t="s">
        <v>215</v>
      </c>
      <c r="I4" s="13"/>
      <c r="J4" s="126"/>
      <c r="K4" s="132"/>
      <c r="L4" s="11" t="s">
        <v>216</v>
      </c>
      <c r="M4" s="11" t="s">
        <v>217</v>
      </c>
      <c r="N4" s="11"/>
      <c r="O4" s="134"/>
      <c r="P4" s="128"/>
    </row>
    <row r="5" s="84" customFormat="true" ht="8.25" hidden="false" customHeight="true" outlineLevel="0" collapsed="false">
      <c r="B5" s="126"/>
      <c r="C5" s="86"/>
      <c r="D5" s="86"/>
      <c r="E5" s="129"/>
      <c r="F5" s="86"/>
      <c r="G5" s="86"/>
      <c r="H5" s="13"/>
      <c r="I5" s="13" t="s">
        <v>218</v>
      </c>
      <c r="J5" s="126"/>
      <c r="K5" s="132" t="s">
        <v>218</v>
      </c>
      <c r="L5" s="11"/>
      <c r="M5" s="11"/>
      <c r="N5" s="11"/>
      <c r="O5" s="127"/>
      <c r="P5" s="128"/>
    </row>
    <row r="6" s="84" customFormat="true" ht="11.25" hidden="false" customHeight="true" outlineLevel="0" collapsed="false">
      <c r="B6" s="126"/>
      <c r="C6" s="86"/>
      <c r="D6" s="86"/>
      <c r="E6" s="129"/>
      <c r="F6" s="86"/>
      <c r="G6" s="86"/>
      <c r="H6" s="13"/>
      <c r="I6" s="13"/>
      <c r="J6" s="126"/>
      <c r="K6" s="132"/>
      <c r="L6" s="11"/>
      <c r="M6" s="11"/>
      <c r="N6" s="11"/>
      <c r="O6" s="127"/>
      <c r="P6" s="128"/>
    </row>
    <row r="7" s="135" customFormat="true" ht="14.25" hidden="false" customHeight="true" outlineLevel="0" collapsed="false">
      <c r="B7" s="136" t="s">
        <v>9</v>
      </c>
      <c r="C7" s="137"/>
      <c r="D7" s="137"/>
      <c r="E7" s="137"/>
      <c r="F7" s="137"/>
      <c r="G7" s="137"/>
      <c r="H7" s="138"/>
      <c r="I7" s="137"/>
      <c r="J7" s="136" t="s">
        <v>9</v>
      </c>
      <c r="K7" s="137"/>
      <c r="L7" s="137"/>
      <c r="M7" s="139"/>
      <c r="N7" s="137"/>
      <c r="O7" s="140"/>
      <c r="P7" s="141"/>
    </row>
    <row r="8" s="142" customFormat="true" ht="14.25" hidden="false" customHeight="true" outlineLevel="0" collapsed="false">
      <c r="B8" s="109" t="s">
        <v>123</v>
      </c>
      <c r="C8" s="63" t="n">
        <v>676049062</v>
      </c>
      <c r="D8" s="64" t="n">
        <v>339674865</v>
      </c>
      <c r="E8" s="63" t="n">
        <v>335891398</v>
      </c>
      <c r="F8" s="64" t="n">
        <v>161879272</v>
      </c>
      <c r="G8" s="63" t="n">
        <v>9341957</v>
      </c>
      <c r="H8" s="64" t="n">
        <v>164670169</v>
      </c>
      <c r="I8" s="64" t="n">
        <v>482799</v>
      </c>
      <c r="J8" s="109" t="s">
        <v>123</v>
      </c>
      <c r="K8" s="64" t="n">
        <v>412360051</v>
      </c>
      <c r="L8" s="64" t="n">
        <v>253943322</v>
      </c>
      <c r="M8" s="64" t="n">
        <v>158416729</v>
      </c>
      <c r="N8" s="63" t="n">
        <v>263689011</v>
      </c>
      <c r="O8" s="140"/>
      <c r="P8" s="143"/>
    </row>
    <row r="9" s="142" customFormat="true" ht="14.25" hidden="false" customHeight="true" outlineLevel="0" collapsed="false">
      <c r="B9" s="111" t="s">
        <v>124</v>
      </c>
      <c r="C9" s="67" t="n">
        <v>699091157</v>
      </c>
      <c r="D9" s="68" t="n">
        <v>351282790</v>
      </c>
      <c r="E9" s="67" t="n">
        <v>347366435</v>
      </c>
      <c r="F9" s="68" t="n">
        <v>163096682</v>
      </c>
      <c r="G9" s="67" t="n">
        <v>9857984</v>
      </c>
      <c r="H9" s="68" t="n">
        <v>174411769</v>
      </c>
      <c r="I9" s="67" t="n">
        <v>441932</v>
      </c>
      <c r="J9" s="111" t="s">
        <v>124</v>
      </c>
      <c r="K9" s="67" t="n">
        <v>418920931</v>
      </c>
      <c r="L9" s="68" t="n">
        <v>258785812</v>
      </c>
      <c r="M9" s="144" t="n">
        <v>160135119</v>
      </c>
      <c r="N9" s="67" t="n">
        <v>280170226</v>
      </c>
      <c r="O9" s="140"/>
      <c r="P9" s="143"/>
    </row>
    <row r="10" s="142" customFormat="true" ht="14.25" hidden="false" customHeight="true" outlineLevel="0" collapsed="false">
      <c r="B10" s="111" t="s">
        <v>125</v>
      </c>
      <c r="C10" s="67" t="n">
        <v>711787592</v>
      </c>
      <c r="D10" s="68" t="n">
        <v>359461281</v>
      </c>
      <c r="E10" s="67" t="n">
        <v>351822240</v>
      </c>
      <c r="F10" s="68" t="n">
        <v>168578565</v>
      </c>
      <c r="G10" s="67" t="n">
        <v>11517692</v>
      </c>
      <c r="H10" s="68" t="n">
        <v>171725983</v>
      </c>
      <c r="I10" s="67" t="n">
        <v>504071</v>
      </c>
      <c r="J10" s="111" t="s">
        <v>125</v>
      </c>
      <c r="K10" s="67" t="n">
        <v>423051428</v>
      </c>
      <c r="L10" s="68" t="n">
        <v>265223482</v>
      </c>
      <c r="M10" s="144" t="n">
        <v>157827946</v>
      </c>
      <c r="N10" s="67" t="n">
        <v>288736164</v>
      </c>
      <c r="O10" s="140"/>
      <c r="P10" s="143"/>
    </row>
    <row r="11" s="142" customFormat="true" ht="14.25" hidden="false" customHeight="true" outlineLevel="0" collapsed="false">
      <c r="B11" s="111" t="s">
        <v>126</v>
      </c>
      <c r="C11" s="67" t="n">
        <v>729879990</v>
      </c>
      <c r="D11" s="68" t="n">
        <v>363704578</v>
      </c>
      <c r="E11" s="67" t="n">
        <v>365691222</v>
      </c>
      <c r="F11" s="68" t="n">
        <v>167598162</v>
      </c>
      <c r="G11" s="67" t="n">
        <v>12038070</v>
      </c>
      <c r="H11" s="68" t="n">
        <v>186054990</v>
      </c>
      <c r="I11" s="67" t="n">
        <v>484190</v>
      </c>
      <c r="J11" s="111" t="s">
        <v>126</v>
      </c>
      <c r="K11" s="67" t="n">
        <v>428926400</v>
      </c>
      <c r="L11" s="68" t="n">
        <v>267261310</v>
      </c>
      <c r="M11" s="144" t="n">
        <v>161665090</v>
      </c>
      <c r="N11" s="67" t="n">
        <v>300953590</v>
      </c>
      <c r="O11" s="140"/>
      <c r="P11" s="143"/>
    </row>
    <row r="12" s="142" customFormat="true" ht="14.25" hidden="false" customHeight="true" outlineLevel="0" collapsed="false">
      <c r="B12" s="111" t="s">
        <v>127</v>
      </c>
      <c r="C12" s="67" t="n">
        <v>752709838</v>
      </c>
      <c r="D12" s="68" t="n">
        <v>376602730</v>
      </c>
      <c r="E12" s="67" t="n">
        <v>375584693</v>
      </c>
      <c r="F12" s="68" t="n">
        <v>168086976</v>
      </c>
      <c r="G12" s="67" t="n">
        <v>12494398</v>
      </c>
      <c r="H12" s="68" t="n">
        <v>195003319</v>
      </c>
      <c r="I12" s="67" t="n">
        <v>522415</v>
      </c>
      <c r="J12" s="111" t="s">
        <v>127</v>
      </c>
      <c r="K12" s="67" t="n">
        <v>436037658</v>
      </c>
      <c r="L12" s="68" t="n">
        <v>277226443</v>
      </c>
      <c r="M12" s="144" t="n">
        <v>158811215</v>
      </c>
      <c r="N12" s="67" t="n">
        <v>316672180</v>
      </c>
      <c r="O12" s="140"/>
      <c r="P12" s="143"/>
    </row>
    <row r="13" s="142" customFormat="true" ht="14.25" hidden="false" customHeight="true" outlineLevel="0" collapsed="false">
      <c r="B13" s="109" t="s">
        <v>15</v>
      </c>
      <c r="C13" s="67" t="n">
        <v>714226045</v>
      </c>
      <c r="D13" s="68" t="n">
        <v>360008738</v>
      </c>
      <c r="E13" s="67" t="n">
        <v>353714686</v>
      </c>
      <c r="F13" s="68" t="n">
        <v>156430652</v>
      </c>
      <c r="G13" s="67" t="n">
        <v>10991308</v>
      </c>
      <c r="H13" s="68" t="n">
        <v>186292726</v>
      </c>
      <c r="I13" s="67" t="n">
        <v>502621</v>
      </c>
      <c r="J13" s="109" t="s">
        <v>15</v>
      </c>
      <c r="K13" s="67" t="n">
        <v>412307699</v>
      </c>
      <c r="L13" s="68" t="n">
        <v>263503397</v>
      </c>
      <c r="M13" s="144" t="n">
        <v>148804302</v>
      </c>
      <c r="N13" s="67" t="n">
        <v>301918346</v>
      </c>
      <c r="O13" s="140"/>
      <c r="P13" s="143"/>
    </row>
    <row r="14" s="142" customFormat="true" ht="14.25" hidden="false" customHeight="true" outlineLevel="0" collapsed="false">
      <c r="B14" s="109" t="s">
        <v>16</v>
      </c>
      <c r="C14" s="67" t="n">
        <v>4211942</v>
      </c>
      <c r="D14" s="68" t="n">
        <v>1102140</v>
      </c>
      <c r="E14" s="67" t="n">
        <v>3107965</v>
      </c>
      <c r="F14" s="68" t="n">
        <v>658894</v>
      </c>
      <c r="G14" s="67" t="n">
        <v>106148</v>
      </c>
      <c r="H14" s="68" t="n">
        <v>2342923</v>
      </c>
      <c r="I14" s="67" t="n">
        <v>1837</v>
      </c>
      <c r="J14" s="109" t="s">
        <v>16</v>
      </c>
      <c r="K14" s="67" t="n">
        <v>1128117</v>
      </c>
      <c r="L14" s="68" t="n">
        <v>323699</v>
      </c>
      <c r="M14" s="144" t="n">
        <v>804418</v>
      </c>
      <c r="N14" s="67" t="n">
        <v>3083825</v>
      </c>
      <c r="O14" s="140"/>
      <c r="P14" s="143"/>
    </row>
    <row r="15" s="142" customFormat="true" ht="14.25" hidden="false" customHeight="true" outlineLevel="0" collapsed="false">
      <c r="B15" s="109" t="s">
        <v>17</v>
      </c>
      <c r="C15" s="67" t="n">
        <v>347766303</v>
      </c>
      <c r="D15" s="68" t="n">
        <v>159273258</v>
      </c>
      <c r="E15" s="67" t="n">
        <v>188210439</v>
      </c>
      <c r="F15" s="68" t="n">
        <v>73974168</v>
      </c>
      <c r="G15" s="67" t="n">
        <v>4216888</v>
      </c>
      <c r="H15" s="68" t="n">
        <v>110019383</v>
      </c>
      <c r="I15" s="67" t="n">
        <v>282606</v>
      </c>
      <c r="J15" s="109" t="s">
        <v>17</v>
      </c>
      <c r="K15" s="67" t="n">
        <v>170430856</v>
      </c>
      <c r="L15" s="68" t="n">
        <v>111508089</v>
      </c>
      <c r="M15" s="144" t="n">
        <v>58922767</v>
      </c>
      <c r="N15" s="67" t="n">
        <v>177335447</v>
      </c>
      <c r="O15" s="140"/>
      <c r="P15" s="143"/>
    </row>
    <row r="16" s="142" customFormat="true" ht="14.25" hidden="false" customHeight="true" outlineLevel="0" collapsed="false">
      <c r="B16" s="109" t="s">
        <v>129</v>
      </c>
      <c r="C16" s="67" t="n">
        <v>16715514</v>
      </c>
      <c r="D16" s="68" t="n">
        <v>7498788</v>
      </c>
      <c r="E16" s="67" t="n">
        <v>9211009</v>
      </c>
      <c r="F16" s="68" t="n">
        <v>5602567</v>
      </c>
      <c r="G16" s="67" t="n">
        <v>199426</v>
      </c>
      <c r="H16" s="68" t="n">
        <v>3409016</v>
      </c>
      <c r="I16" s="67" t="n">
        <v>5717</v>
      </c>
      <c r="J16" s="109" t="s">
        <v>129</v>
      </c>
      <c r="K16" s="67" t="n">
        <v>8657768</v>
      </c>
      <c r="L16" s="68" t="n">
        <v>5477486</v>
      </c>
      <c r="M16" s="144" t="n">
        <v>3180282</v>
      </c>
      <c r="N16" s="67" t="n">
        <v>8057746</v>
      </c>
      <c r="O16" s="140"/>
      <c r="P16" s="143"/>
    </row>
    <row r="17" s="142" customFormat="true" ht="14.25" hidden="false" customHeight="true" outlineLevel="0" collapsed="false">
      <c r="B17" s="109" t="s">
        <v>130</v>
      </c>
      <c r="C17" s="67" t="n">
        <v>7794009</v>
      </c>
      <c r="D17" s="68" t="n">
        <v>2972438</v>
      </c>
      <c r="E17" s="67" t="n">
        <v>4818549</v>
      </c>
      <c r="F17" s="68" t="n">
        <v>1872252</v>
      </c>
      <c r="G17" s="67" t="n">
        <v>466716</v>
      </c>
      <c r="H17" s="68" t="n">
        <v>2479581</v>
      </c>
      <c r="I17" s="67" t="n">
        <v>3022</v>
      </c>
      <c r="J17" s="109" t="s">
        <v>130</v>
      </c>
      <c r="K17" s="67" t="n">
        <v>4029861</v>
      </c>
      <c r="L17" s="68" t="n">
        <v>2878420</v>
      </c>
      <c r="M17" s="144" t="n">
        <v>1151441</v>
      </c>
      <c r="N17" s="67" t="n">
        <v>3764148</v>
      </c>
      <c r="O17" s="140"/>
      <c r="P17" s="143"/>
    </row>
    <row r="18" s="142" customFormat="true" ht="14.25" hidden="false" customHeight="true" outlineLevel="0" collapsed="false">
      <c r="B18" s="109" t="s">
        <v>131</v>
      </c>
      <c r="C18" s="67" t="n">
        <v>4149082</v>
      </c>
      <c r="D18" s="68" t="n">
        <v>1661684</v>
      </c>
      <c r="E18" s="67" t="n">
        <v>2486498</v>
      </c>
      <c r="F18" s="68" t="n">
        <v>914028</v>
      </c>
      <c r="G18" s="67" t="n">
        <v>22261</v>
      </c>
      <c r="H18" s="68" t="n">
        <v>1550209</v>
      </c>
      <c r="I18" s="67" t="n">
        <v>900</v>
      </c>
      <c r="J18" s="109" t="s">
        <v>131</v>
      </c>
      <c r="K18" s="67" t="n">
        <v>2140199</v>
      </c>
      <c r="L18" s="68" t="n">
        <v>950610</v>
      </c>
      <c r="M18" s="144" t="n">
        <v>1189589</v>
      </c>
      <c r="N18" s="67" t="n">
        <v>2008883</v>
      </c>
      <c r="O18" s="140"/>
      <c r="P18" s="143"/>
    </row>
    <row r="19" s="142" customFormat="true" ht="14.25" hidden="false" customHeight="true" outlineLevel="0" collapsed="false">
      <c r="B19" s="109" t="s">
        <v>132</v>
      </c>
      <c r="C19" s="67" t="n">
        <v>1150098</v>
      </c>
      <c r="D19" s="68" t="n">
        <v>632671</v>
      </c>
      <c r="E19" s="67" t="n">
        <v>515481</v>
      </c>
      <c r="F19" s="68" t="n">
        <v>385260</v>
      </c>
      <c r="G19" s="67" t="n">
        <v>5589</v>
      </c>
      <c r="H19" s="68" t="n">
        <v>124632</v>
      </c>
      <c r="I19" s="67" t="n">
        <v>1946</v>
      </c>
      <c r="J19" s="109" t="s">
        <v>132</v>
      </c>
      <c r="K19" s="67" t="n">
        <v>658807</v>
      </c>
      <c r="L19" s="68" t="n">
        <v>414370</v>
      </c>
      <c r="M19" s="144" t="n">
        <v>244437</v>
      </c>
      <c r="N19" s="67" t="n">
        <v>491291</v>
      </c>
      <c r="O19" s="140"/>
      <c r="P19" s="143"/>
    </row>
    <row r="20" s="142" customFormat="true" ht="14.25" hidden="false" customHeight="true" outlineLevel="0" collapsed="false">
      <c r="B20" s="109" t="s">
        <v>133</v>
      </c>
      <c r="C20" s="67" t="n">
        <v>1360134</v>
      </c>
      <c r="D20" s="68" t="n">
        <v>765517</v>
      </c>
      <c r="E20" s="67" t="n">
        <v>594198</v>
      </c>
      <c r="F20" s="68" t="n">
        <v>345009</v>
      </c>
      <c r="G20" s="67" t="n">
        <v>14179</v>
      </c>
      <c r="H20" s="68" t="n">
        <v>235010</v>
      </c>
      <c r="I20" s="67" t="n">
        <v>419</v>
      </c>
      <c r="J20" s="109" t="s">
        <v>133</v>
      </c>
      <c r="K20" s="67" t="n">
        <v>541137</v>
      </c>
      <c r="L20" s="68" t="n">
        <v>383994</v>
      </c>
      <c r="M20" s="144" t="n">
        <v>157143</v>
      </c>
      <c r="N20" s="67" t="n">
        <v>818997</v>
      </c>
      <c r="O20" s="140"/>
      <c r="P20" s="143"/>
    </row>
    <row r="21" s="142" customFormat="true" ht="14.25" hidden="false" customHeight="true" outlineLevel="0" collapsed="false">
      <c r="B21" s="109" t="s">
        <v>134</v>
      </c>
      <c r="C21" s="67" t="n">
        <v>6910590</v>
      </c>
      <c r="D21" s="68" t="n">
        <v>2928556</v>
      </c>
      <c r="E21" s="67" t="n">
        <v>3979578</v>
      </c>
      <c r="F21" s="68" t="n">
        <v>2546695</v>
      </c>
      <c r="G21" s="67" t="n">
        <v>35621</v>
      </c>
      <c r="H21" s="68" t="n">
        <v>1397262</v>
      </c>
      <c r="I21" s="67" t="n">
        <v>2456</v>
      </c>
      <c r="J21" s="109" t="s">
        <v>134</v>
      </c>
      <c r="K21" s="67" t="n">
        <v>4173834</v>
      </c>
      <c r="L21" s="68" t="n">
        <v>2616748</v>
      </c>
      <c r="M21" s="144" t="n">
        <v>1557086</v>
      </c>
      <c r="N21" s="67" t="n">
        <v>2736756</v>
      </c>
      <c r="O21" s="140"/>
      <c r="P21" s="143"/>
    </row>
    <row r="22" s="142" customFormat="true" ht="14.25" hidden="false" customHeight="true" outlineLevel="0" collapsed="false">
      <c r="B22" s="109" t="s">
        <v>135</v>
      </c>
      <c r="C22" s="67" t="n">
        <v>6095528</v>
      </c>
      <c r="D22" s="68" t="n">
        <v>2594863</v>
      </c>
      <c r="E22" s="67" t="n">
        <v>3498387</v>
      </c>
      <c r="F22" s="68" t="n">
        <v>1673883</v>
      </c>
      <c r="G22" s="67" t="n">
        <v>58127</v>
      </c>
      <c r="H22" s="68" t="n">
        <v>1766377</v>
      </c>
      <c r="I22" s="67" t="n">
        <v>2278</v>
      </c>
      <c r="J22" s="109" t="s">
        <v>135</v>
      </c>
      <c r="K22" s="67" t="n">
        <v>2939563</v>
      </c>
      <c r="L22" s="68" t="n">
        <v>1779039</v>
      </c>
      <c r="M22" s="144" t="n">
        <v>1160524</v>
      </c>
      <c r="N22" s="67" t="n">
        <v>3155965</v>
      </c>
      <c r="O22" s="140"/>
      <c r="P22" s="143"/>
    </row>
    <row r="23" s="142" customFormat="true" ht="14.25" hidden="false" customHeight="true" outlineLevel="0" collapsed="false">
      <c r="B23" s="109" t="s">
        <v>136</v>
      </c>
      <c r="C23" s="67" t="n">
        <v>49745394</v>
      </c>
      <c r="D23" s="68" t="n">
        <v>22825659</v>
      </c>
      <c r="E23" s="67" t="n">
        <v>26886154</v>
      </c>
      <c r="F23" s="68" t="n">
        <v>9709041</v>
      </c>
      <c r="G23" s="67" t="n">
        <v>942447</v>
      </c>
      <c r="H23" s="68" t="n">
        <v>16234666</v>
      </c>
      <c r="I23" s="67" t="n">
        <v>33581</v>
      </c>
      <c r="J23" s="109" t="s">
        <v>136</v>
      </c>
      <c r="K23" s="67" t="n">
        <v>21517994</v>
      </c>
      <c r="L23" s="68" t="n">
        <v>13683186</v>
      </c>
      <c r="M23" s="144" t="n">
        <v>7834808</v>
      </c>
      <c r="N23" s="67" t="n">
        <v>28227400</v>
      </c>
      <c r="O23" s="140"/>
      <c r="P23" s="143"/>
    </row>
    <row r="24" s="142" customFormat="true" ht="14.25" hidden="false" customHeight="true" outlineLevel="0" collapsed="false">
      <c r="B24" s="109" t="s">
        <v>137</v>
      </c>
      <c r="C24" s="67" t="n">
        <v>5988719</v>
      </c>
      <c r="D24" s="68" t="n">
        <v>3098396</v>
      </c>
      <c r="E24" s="67" t="n">
        <v>2890204</v>
      </c>
      <c r="F24" s="68" t="n">
        <v>1906631</v>
      </c>
      <c r="G24" s="67" t="n">
        <v>36477</v>
      </c>
      <c r="H24" s="68" t="n">
        <v>947096</v>
      </c>
      <c r="I24" s="67" t="n">
        <v>119</v>
      </c>
      <c r="J24" s="109" t="s">
        <v>137</v>
      </c>
      <c r="K24" s="67" t="n">
        <v>4425753</v>
      </c>
      <c r="L24" s="68" t="n">
        <v>3259408</v>
      </c>
      <c r="M24" s="144" t="n">
        <v>1166345</v>
      </c>
      <c r="N24" s="67" t="n">
        <v>1562966</v>
      </c>
      <c r="O24" s="140"/>
      <c r="P24" s="143"/>
    </row>
    <row r="25" s="142" customFormat="true" ht="14.25" hidden="false" customHeight="true" outlineLevel="0" collapsed="false">
      <c r="B25" s="109" t="s">
        <v>138</v>
      </c>
      <c r="C25" s="67" t="n">
        <v>8580998</v>
      </c>
      <c r="D25" s="68" t="n">
        <v>4338379</v>
      </c>
      <c r="E25" s="67" t="n">
        <v>4233755</v>
      </c>
      <c r="F25" s="68" t="n">
        <v>2368407</v>
      </c>
      <c r="G25" s="67" t="n">
        <v>49767</v>
      </c>
      <c r="H25" s="68" t="n">
        <v>1815581</v>
      </c>
      <c r="I25" s="67" t="n">
        <v>8864</v>
      </c>
      <c r="J25" s="109" t="s">
        <v>138</v>
      </c>
      <c r="K25" s="67" t="n">
        <v>4234855</v>
      </c>
      <c r="L25" s="68" t="n">
        <v>2857785</v>
      </c>
      <c r="M25" s="144" t="n">
        <v>1377070</v>
      </c>
      <c r="N25" s="67" t="n">
        <v>4346143</v>
      </c>
      <c r="O25" s="140"/>
      <c r="P25" s="143"/>
    </row>
    <row r="26" s="142" customFormat="true" ht="14.25" hidden="false" customHeight="true" outlineLevel="0" collapsed="false">
      <c r="B26" s="109" t="s">
        <v>139</v>
      </c>
      <c r="C26" s="67" t="n">
        <v>4644298</v>
      </c>
      <c r="D26" s="68" t="n">
        <v>1629072</v>
      </c>
      <c r="E26" s="67" t="n">
        <v>3014352</v>
      </c>
      <c r="F26" s="68" t="n">
        <v>675325</v>
      </c>
      <c r="G26" s="67" t="n">
        <v>27798</v>
      </c>
      <c r="H26" s="68" t="n">
        <v>2311229</v>
      </c>
      <c r="I26" s="67" t="n">
        <v>874</v>
      </c>
      <c r="J26" s="109" t="s">
        <v>139</v>
      </c>
      <c r="K26" s="67" t="n">
        <v>2015755</v>
      </c>
      <c r="L26" s="68" t="n">
        <v>1146917</v>
      </c>
      <c r="M26" s="144" t="n">
        <v>868838</v>
      </c>
      <c r="N26" s="67" t="n">
        <v>2628543</v>
      </c>
      <c r="O26" s="140"/>
      <c r="P26" s="143"/>
    </row>
    <row r="27" s="142" customFormat="true" ht="14.25" hidden="false" customHeight="true" outlineLevel="0" collapsed="false">
      <c r="B27" s="109" t="s">
        <v>140</v>
      </c>
      <c r="C27" s="67" t="n">
        <v>74187</v>
      </c>
      <c r="D27" s="68" t="n">
        <v>52567</v>
      </c>
      <c r="E27" s="67" t="n">
        <v>21439</v>
      </c>
      <c r="F27" s="68" t="n">
        <v>11124</v>
      </c>
      <c r="G27" s="67" t="n">
        <v>203</v>
      </c>
      <c r="H27" s="68" t="n">
        <v>10112</v>
      </c>
      <c r="I27" s="67" t="n">
        <v>181</v>
      </c>
      <c r="J27" s="109" t="s">
        <v>140</v>
      </c>
      <c r="K27" s="67" t="n">
        <v>34710</v>
      </c>
      <c r="L27" s="68" t="n">
        <v>26216</v>
      </c>
      <c r="M27" s="144" t="n">
        <v>8494</v>
      </c>
      <c r="N27" s="67" t="n">
        <v>39477</v>
      </c>
      <c r="O27" s="140"/>
      <c r="P27" s="143"/>
    </row>
    <row r="28" s="142" customFormat="true" ht="14.25" hidden="false" customHeight="true" outlineLevel="0" collapsed="false">
      <c r="B28" s="109" t="s">
        <v>141</v>
      </c>
      <c r="C28" s="67" t="n">
        <v>7081307</v>
      </c>
      <c r="D28" s="68" t="n">
        <v>2873273</v>
      </c>
      <c r="E28" s="67" t="n">
        <v>4194829</v>
      </c>
      <c r="F28" s="68" t="n">
        <v>2117862</v>
      </c>
      <c r="G28" s="67" t="n">
        <v>68222</v>
      </c>
      <c r="H28" s="68" t="n">
        <v>2008745</v>
      </c>
      <c r="I28" s="67" t="n">
        <v>13205</v>
      </c>
      <c r="J28" s="109" t="s">
        <v>141</v>
      </c>
      <c r="K28" s="67" t="n">
        <v>3270618</v>
      </c>
      <c r="L28" s="68" t="n">
        <v>1838104</v>
      </c>
      <c r="M28" s="144" t="n">
        <v>1432514</v>
      </c>
      <c r="N28" s="67" t="n">
        <v>3810689</v>
      </c>
      <c r="O28" s="140"/>
      <c r="P28" s="143"/>
    </row>
    <row r="29" s="142" customFormat="true" ht="14.25" hidden="false" customHeight="true" outlineLevel="0" collapsed="false">
      <c r="B29" s="109" t="s">
        <v>142</v>
      </c>
      <c r="C29" s="67" t="n">
        <v>18095975</v>
      </c>
      <c r="D29" s="68" t="n">
        <v>7022478</v>
      </c>
      <c r="E29" s="67" t="n">
        <v>11065103</v>
      </c>
      <c r="F29" s="68" t="n">
        <v>6189004</v>
      </c>
      <c r="G29" s="67" t="n">
        <v>184352</v>
      </c>
      <c r="H29" s="68" t="n">
        <v>4691747</v>
      </c>
      <c r="I29" s="67" t="n">
        <v>8394</v>
      </c>
      <c r="J29" s="109" t="s">
        <v>142</v>
      </c>
      <c r="K29" s="67" t="n">
        <v>10096255</v>
      </c>
      <c r="L29" s="68" t="n">
        <v>5694327</v>
      </c>
      <c r="M29" s="144" t="n">
        <v>4401928</v>
      </c>
      <c r="N29" s="67" t="n">
        <v>7999720</v>
      </c>
      <c r="O29" s="140"/>
      <c r="P29" s="143"/>
    </row>
    <row r="30" s="142" customFormat="true" ht="14.25" hidden="false" customHeight="true" outlineLevel="0" collapsed="false">
      <c r="B30" s="109" t="s">
        <v>143</v>
      </c>
      <c r="C30" s="67" t="n">
        <v>13178667</v>
      </c>
      <c r="D30" s="68" t="n">
        <v>5784790</v>
      </c>
      <c r="E30" s="67" t="n">
        <v>7391828</v>
      </c>
      <c r="F30" s="68" t="n">
        <v>3605310</v>
      </c>
      <c r="G30" s="67" t="n">
        <v>65965</v>
      </c>
      <c r="H30" s="68" t="n">
        <v>3720553</v>
      </c>
      <c r="I30" s="67" t="n">
        <v>2049</v>
      </c>
      <c r="J30" s="109" t="s">
        <v>143</v>
      </c>
      <c r="K30" s="67" t="n">
        <v>7762526</v>
      </c>
      <c r="L30" s="68" t="n">
        <v>4369842</v>
      </c>
      <c r="M30" s="144" t="n">
        <v>3392684</v>
      </c>
      <c r="N30" s="67" t="n">
        <v>5416141</v>
      </c>
      <c r="O30" s="140"/>
      <c r="P30" s="143"/>
    </row>
    <row r="31" s="142" customFormat="true" ht="14.25" hidden="false" customHeight="true" outlineLevel="0" collapsed="false">
      <c r="B31" s="109" t="s">
        <v>144</v>
      </c>
      <c r="C31" s="67" t="n">
        <v>10045131</v>
      </c>
      <c r="D31" s="68" t="n">
        <v>5263517</v>
      </c>
      <c r="E31" s="67" t="n">
        <v>4776289</v>
      </c>
      <c r="F31" s="68" t="n">
        <v>2762056</v>
      </c>
      <c r="G31" s="67" t="n">
        <v>121924</v>
      </c>
      <c r="H31" s="68" t="n">
        <v>1892309</v>
      </c>
      <c r="I31" s="67" t="n">
        <v>5325</v>
      </c>
      <c r="J31" s="109" t="s">
        <v>144</v>
      </c>
      <c r="K31" s="67" t="n">
        <v>4781036</v>
      </c>
      <c r="L31" s="68" t="n">
        <v>3045114</v>
      </c>
      <c r="M31" s="144" t="n">
        <v>1735922</v>
      </c>
      <c r="N31" s="67" t="n">
        <v>5264095</v>
      </c>
      <c r="O31" s="140"/>
      <c r="P31" s="143"/>
    </row>
    <row r="32" s="142" customFormat="true" ht="14.25" hidden="false" customHeight="true" outlineLevel="0" collapsed="false">
      <c r="B32" s="109" t="s">
        <v>145</v>
      </c>
      <c r="C32" s="67" t="n">
        <v>8973666</v>
      </c>
      <c r="D32" s="68" t="n">
        <v>4910781</v>
      </c>
      <c r="E32" s="67" t="n">
        <v>4057941</v>
      </c>
      <c r="F32" s="68" t="n">
        <v>1608871</v>
      </c>
      <c r="G32" s="67" t="n">
        <v>182203</v>
      </c>
      <c r="H32" s="68" t="n">
        <v>2266867</v>
      </c>
      <c r="I32" s="67" t="n">
        <v>4944</v>
      </c>
      <c r="J32" s="109" t="s">
        <v>145</v>
      </c>
      <c r="K32" s="67" t="n">
        <v>4296100</v>
      </c>
      <c r="L32" s="68" t="n">
        <v>2967975</v>
      </c>
      <c r="M32" s="144" t="n">
        <v>1328125</v>
      </c>
      <c r="N32" s="67" t="n">
        <v>4677566</v>
      </c>
      <c r="O32" s="140"/>
      <c r="P32" s="143"/>
    </row>
    <row r="33" s="142" customFormat="true" ht="14.25" hidden="false" customHeight="true" outlineLevel="0" collapsed="false">
      <c r="B33" s="109" t="s">
        <v>146</v>
      </c>
      <c r="C33" s="67" t="n">
        <v>18581832</v>
      </c>
      <c r="D33" s="68" t="n">
        <v>11224562</v>
      </c>
      <c r="E33" s="67" t="n">
        <v>7345014</v>
      </c>
      <c r="F33" s="68" t="n">
        <v>3544785</v>
      </c>
      <c r="G33" s="67" t="n">
        <v>142869</v>
      </c>
      <c r="H33" s="68" t="n">
        <v>3657360</v>
      </c>
      <c r="I33" s="67" t="n">
        <v>12256</v>
      </c>
      <c r="J33" s="109" t="s">
        <v>146</v>
      </c>
      <c r="K33" s="67" t="n">
        <v>8147447</v>
      </c>
      <c r="L33" s="68" t="n">
        <v>5848132</v>
      </c>
      <c r="M33" s="144" t="n">
        <v>2299315</v>
      </c>
      <c r="N33" s="67" t="n">
        <v>10434385</v>
      </c>
      <c r="O33" s="140"/>
      <c r="P33" s="143"/>
    </row>
    <row r="34" s="142" customFormat="true" ht="14.25" hidden="false" customHeight="true" outlineLevel="0" collapsed="false">
      <c r="B34" s="109" t="s">
        <v>147</v>
      </c>
      <c r="C34" s="67" t="n">
        <v>17833096</v>
      </c>
      <c r="D34" s="68" t="n">
        <v>8255271</v>
      </c>
      <c r="E34" s="67" t="n">
        <v>9511030</v>
      </c>
      <c r="F34" s="68" t="n">
        <v>2518898</v>
      </c>
      <c r="G34" s="67" t="n">
        <v>255103</v>
      </c>
      <c r="H34" s="68" t="n">
        <v>6737029</v>
      </c>
      <c r="I34" s="67" t="n">
        <v>66795</v>
      </c>
      <c r="J34" s="109" t="s">
        <v>147</v>
      </c>
      <c r="K34" s="67" t="n">
        <v>7671572</v>
      </c>
      <c r="L34" s="68" t="n">
        <v>4993797</v>
      </c>
      <c r="M34" s="144" t="n">
        <v>2677775</v>
      </c>
      <c r="N34" s="67" t="n">
        <v>10161524</v>
      </c>
      <c r="O34" s="140"/>
      <c r="P34" s="143"/>
    </row>
    <row r="35" s="142" customFormat="true" ht="14.25" hidden="false" customHeight="true" outlineLevel="0" collapsed="false">
      <c r="B35" s="109" t="s">
        <v>148</v>
      </c>
      <c r="C35" s="67" t="n">
        <v>21670297</v>
      </c>
      <c r="D35" s="68" t="n">
        <v>9863562</v>
      </c>
      <c r="E35" s="67" t="n">
        <v>11787806</v>
      </c>
      <c r="F35" s="68" t="n">
        <v>4336564</v>
      </c>
      <c r="G35" s="67" t="n">
        <v>224697</v>
      </c>
      <c r="H35" s="68" t="n">
        <v>7226545</v>
      </c>
      <c r="I35" s="67" t="n">
        <v>18929</v>
      </c>
      <c r="J35" s="109" t="s">
        <v>148</v>
      </c>
      <c r="K35" s="67" t="n">
        <v>10608631</v>
      </c>
      <c r="L35" s="68" t="n">
        <v>6960006</v>
      </c>
      <c r="M35" s="144" t="n">
        <v>3648625</v>
      </c>
      <c r="N35" s="67" t="n">
        <v>11061666</v>
      </c>
      <c r="O35" s="140"/>
      <c r="P35" s="143"/>
    </row>
    <row r="36" s="142" customFormat="true" ht="14.25" hidden="false" customHeight="true" outlineLevel="0" collapsed="false">
      <c r="B36" s="109" t="s">
        <v>149</v>
      </c>
      <c r="C36" s="67" t="n">
        <v>21121750</v>
      </c>
      <c r="D36" s="68" t="n">
        <v>9749311</v>
      </c>
      <c r="E36" s="67" t="n">
        <v>11363921</v>
      </c>
      <c r="F36" s="68" t="n">
        <v>3153835</v>
      </c>
      <c r="G36" s="67" t="n">
        <v>222209</v>
      </c>
      <c r="H36" s="68" t="n">
        <v>7987877</v>
      </c>
      <c r="I36" s="67" t="n">
        <v>8518</v>
      </c>
      <c r="J36" s="109" t="s">
        <v>149</v>
      </c>
      <c r="K36" s="67" t="n">
        <v>13147779</v>
      </c>
      <c r="L36" s="68" t="n">
        <v>8804041</v>
      </c>
      <c r="M36" s="144" t="n">
        <v>4343738</v>
      </c>
      <c r="N36" s="67" t="n">
        <v>7973971</v>
      </c>
      <c r="O36" s="140"/>
      <c r="P36" s="143"/>
    </row>
    <row r="37" s="142" customFormat="true" ht="14.25" hidden="false" customHeight="true" outlineLevel="0" collapsed="false">
      <c r="B37" s="109" t="s">
        <v>150</v>
      </c>
      <c r="C37" s="67" t="n">
        <v>8892516</v>
      </c>
      <c r="D37" s="68" t="n">
        <v>4355897</v>
      </c>
      <c r="E37" s="67" t="n">
        <v>4531472</v>
      </c>
      <c r="F37" s="68" t="n">
        <v>907074</v>
      </c>
      <c r="G37" s="67" t="n">
        <v>256351</v>
      </c>
      <c r="H37" s="68" t="n">
        <v>3368047</v>
      </c>
      <c r="I37" s="67" t="n">
        <v>5147</v>
      </c>
      <c r="J37" s="109" t="s">
        <v>150</v>
      </c>
      <c r="K37" s="67" t="n">
        <v>5084239</v>
      </c>
      <c r="L37" s="68" t="n">
        <v>3596313</v>
      </c>
      <c r="M37" s="144" t="n">
        <v>1487926</v>
      </c>
      <c r="N37" s="67" t="n">
        <v>3808277</v>
      </c>
      <c r="O37" s="140"/>
      <c r="P37" s="143"/>
    </row>
    <row r="38" s="142" customFormat="true" ht="14.25" hidden="false" customHeight="true" outlineLevel="0" collapsed="false">
      <c r="B38" s="109" t="s">
        <v>151</v>
      </c>
      <c r="C38" s="67" t="n">
        <v>80472569</v>
      </c>
      <c r="D38" s="68" t="n">
        <v>35445444</v>
      </c>
      <c r="E38" s="67" t="n">
        <v>44953619</v>
      </c>
      <c r="F38" s="68" t="n">
        <v>14317674</v>
      </c>
      <c r="G38" s="67" t="n">
        <v>571304</v>
      </c>
      <c r="H38" s="68" t="n">
        <v>30064641</v>
      </c>
      <c r="I38" s="67" t="n">
        <v>73506</v>
      </c>
      <c r="J38" s="109" t="s">
        <v>151</v>
      </c>
      <c r="K38" s="67" t="n">
        <v>37514874</v>
      </c>
      <c r="L38" s="68" t="n">
        <v>26318552</v>
      </c>
      <c r="M38" s="144" t="n">
        <v>11196322</v>
      </c>
      <c r="N38" s="67" t="n">
        <v>42957695</v>
      </c>
      <c r="O38" s="140"/>
      <c r="P38" s="143"/>
    </row>
    <row r="39" s="142" customFormat="true" ht="14.25" hidden="false" customHeight="true" outlineLevel="0" collapsed="false">
      <c r="B39" s="109" t="s">
        <v>152</v>
      </c>
      <c r="C39" s="67" t="n">
        <v>8610946</v>
      </c>
      <c r="D39" s="68" t="n">
        <v>3525782</v>
      </c>
      <c r="E39" s="67" t="n">
        <v>5081983</v>
      </c>
      <c r="F39" s="68" t="n">
        <v>902013</v>
      </c>
      <c r="G39" s="67" t="n">
        <v>63078</v>
      </c>
      <c r="H39" s="68" t="n">
        <v>4116892</v>
      </c>
      <c r="I39" s="67" t="n">
        <v>3181</v>
      </c>
      <c r="J39" s="109" t="s">
        <v>152</v>
      </c>
      <c r="K39" s="67" t="n">
        <v>2679543</v>
      </c>
      <c r="L39" s="68" t="n">
        <v>1597707</v>
      </c>
      <c r="M39" s="144" t="n">
        <v>1081836</v>
      </c>
      <c r="N39" s="67" t="n">
        <v>5931403</v>
      </c>
      <c r="O39" s="140"/>
      <c r="P39" s="143"/>
    </row>
    <row r="40" s="142" customFormat="true" ht="14.25" hidden="false" customHeight="true" outlineLevel="0" collapsed="false">
      <c r="B40" s="109" t="s">
        <v>48</v>
      </c>
      <c r="C40" s="67" t="n">
        <v>52871217</v>
      </c>
      <c r="D40" s="68" t="n">
        <v>7575469</v>
      </c>
      <c r="E40" s="67" t="n">
        <v>45294912</v>
      </c>
      <c r="F40" s="68" t="n">
        <v>33024988</v>
      </c>
      <c r="G40" s="67" t="n">
        <v>791991</v>
      </c>
      <c r="H40" s="68" t="n">
        <v>11477933</v>
      </c>
      <c r="I40" s="67" t="n">
        <v>836</v>
      </c>
      <c r="J40" s="109" t="s">
        <v>48</v>
      </c>
      <c r="K40" s="67" t="n">
        <v>40634025</v>
      </c>
      <c r="L40" s="68" t="n">
        <v>13785563</v>
      </c>
      <c r="M40" s="144" t="n">
        <v>26848462</v>
      </c>
      <c r="N40" s="67" t="n">
        <v>12237192</v>
      </c>
      <c r="O40" s="140"/>
      <c r="P40" s="143"/>
    </row>
    <row r="41" s="142" customFormat="true" ht="14.25" hidden="false" customHeight="true" outlineLevel="0" collapsed="false">
      <c r="B41" s="109" t="s">
        <v>153</v>
      </c>
      <c r="C41" s="67" t="n">
        <v>47486888</v>
      </c>
      <c r="D41" s="68" t="n">
        <v>6451620</v>
      </c>
      <c r="E41" s="67" t="n">
        <v>41034894</v>
      </c>
      <c r="F41" s="68" t="n">
        <v>30454094</v>
      </c>
      <c r="G41" s="67" t="n">
        <v>684864</v>
      </c>
      <c r="H41" s="68" t="n">
        <v>9895936</v>
      </c>
      <c r="I41" s="67" t="n">
        <v>374</v>
      </c>
      <c r="J41" s="109" t="s">
        <v>153</v>
      </c>
      <c r="K41" s="67" t="n">
        <v>37959107</v>
      </c>
      <c r="L41" s="68" t="n">
        <v>12684963</v>
      </c>
      <c r="M41" s="144" t="n">
        <v>25274144</v>
      </c>
      <c r="N41" s="67" t="n">
        <v>9527781</v>
      </c>
      <c r="O41" s="140"/>
      <c r="P41" s="143"/>
    </row>
    <row r="42" s="142" customFormat="true" ht="14.25" hidden="false" customHeight="true" outlineLevel="0" collapsed="false">
      <c r="B42" s="109" t="s">
        <v>154</v>
      </c>
      <c r="C42" s="67" t="n">
        <v>5384329</v>
      </c>
      <c r="D42" s="68" t="n">
        <v>1123849</v>
      </c>
      <c r="E42" s="67" t="n">
        <v>4260018</v>
      </c>
      <c r="F42" s="68" t="n">
        <v>2570894</v>
      </c>
      <c r="G42" s="67" t="n">
        <v>107127</v>
      </c>
      <c r="H42" s="68" t="n">
        <v>1581997</v>
      </c>
      <c r="I42" s="67" t="n">
        <v>462</v>
      </c>
      <c r="J42" s="109" t="s">
        <v>154</v>
      </c>
      <c r="K42" s="67" t="n">
        <v>2674918</v>
      </c>
      <c r="L42" s="68" t="n">
        <v>1100600</v>
      </c>
      <c r="M42" s="144" t="n">
        <v>1574318</v>
      </c>
      <c r="N42" s="67" t="n">
        <v>2709411</v>
      </c>
      <c r="O42" s="140"/>
      <c r="P42" s="143"/>
    </row>
    <row r="43" s="142" customFormat="true" ht="14.25" hidden="false" customHeight="true" outlineLevel="0" collapsed="false">
      <c r="B43" s="109" t="s">
        <v>51</v>
      </c>
      <c r="C43" s="67" t="n">
        <v>32948000</v>
      </c>
      <c r="D43" s="68" t="n">
        <v>17644951</v>
      </c>
      <c r="E43" s="67" t="n">
        <v>15269440</v>
      </c>
      <c r="F43" s="68" t="n">
        <v>4230659</v>
      </c>
      <c r="G43" s="67" t="n">
        <v>1852066</v>
      </c>
      <c r="H43" s="68" t="n">
        <v>9186715</v>
      </c>
      <c r="I43" s="67" t="n">
        <v>33609</v>
      </c>
      <c r="J43" s="109" t="s">
        <v>51</v>
      </c>
      <c r="K43" s="67" t="n">
        <v>15995515</v>
      </c>
      <c r="L43" s="68" t="n">
        <v>10700904</v>
      </c>
      <c r="M43" s="144" t="n">
        <v>5294611</v>
      </c>
      <c r="N43" s="67" t="n">
        <v>16952485</v>
      </c>
      <c r="O43" s="140"/>
      <c r="P43" s="143"/>
    </row>
    <row r="44" s="142" customFormat="true" ht="14.25" hidden="false" customHeight="true" outlineLevel="0" collapsed="false">
      <c r="B44" s="109" t="s">
        <v>155</v>
      </c>
      <c r="C44" s="67" t="n">
        <v>16249677</v>
      </c>
      <c r="D44" s="68" t="n">
        <v>9059266</v>
      </c>
      <c r="E44" s="67" t="n">
        <v>7177451</v>
      </c>
      <c r="F44" s="68" t="n">
        <v>1671769</v>
      </c>
      <c r="G44" s="67" t="n">
        <v>1021109</v>
      </c>
      <c r="H44" s="68" t="n">
        <v>4484573</v>
      </c>
      <c r="I44" s="67" t="n">
        <v>12960</v>
      </c>
      <c r="J44" s="109" t="s">
        <v>155</v>
      </c>
      <c r="K44" s="67" t="n">
        <v>8658766</v>
      </c>
      <c r="L44" s="68" t="n">
        <v>5948096</v>
      </c>
      <c r="M44" s="144" t="n">
        <v>2710670</v>
      </c>
      <c r="N44" s="67" t="n">
        <v>7590911</v>
      </c>
      <c r="O44" s="140"/>
      <c r="P44" s="143"/>
    </row>
    <row r="45" s="142" customFormat="true" ht="14.25" hidden="false" customHeight="true" outlineLevel="0" collapsed="false">
      <c r="B45" s="109" t="s">
        <v>156</v>
      </c>
      <c r="C45" s="67" t="n">
        <v>6706389</v>
      </c>
      <c r="D45" s="68" t="n">
        <v>4141838</v>
      </c>
      <c r="E45" s="67" t="n">
        <v>2550477</v>
      </c>
      <c r="F45" s="68" t="n">
        <v>799863</v>
      </c>
      <c r="G45" s="67" t="n">
        <v>574637</v>
      </c>
      <c r="H45" s="68" t="n">
        <v>1175977</v>
      </c>
      <c r="I45" s="67" t="n">
        <v>14074</v>
      </c>
      <c r="J45" s="109" t="s">
        <v>156</v>
      </c>
      <c r="K45" s="67" t="n">
        <v>3513968</v>
      </c>
      <c r="L45" s="68" t="n">
        <v>2594502</v>
      </c>
      <c r="M45" s="144" t="n">
        <v>919466</v>
      </c>
      <c r="N45" s="67" t="n">
        <v>3192421</v>
      </c>
      <c r="O45" s="140"/>
      <c r="P45" s="143"/>
    </row>
    <row r="46" s="142" customFormat="true" ht="14.25" hidden="false" customHeight="true" outlineLevel="0" collapsed="false">
      <c r="B46" s="109" t="s">
        <v>157</v>
      </c>
      <c r="C46" s="67" t="n">
        <v>4803159</v>
      </c>
      <c r="D46" s="68" t="n">
        <v>2388914</v>
      </c>
      <c r="E46" s="67" t="n">
        <v>2414094</v>
      </c>
      <c r="F46" s="68" t="n">
        <v>250302</v>
      </c>
      <c r="G46" s="67" t="n">
        <v>188357</v>
      </c>
      <c r="H46" s="68" t="n">
        <v>1975435</v>
      </c>
      <c r="I46" s="67" t="n">
        <v>151</v>
      </c>
      <c r="J46" s="109" t="s">
        <v>157</v>
      </c>
      <c r="K46" s="67" t="n">
        <v>1854248</v>
      </c>
      <c r="L46" s="68" t="n">
        <v>1214135</v>
      </c>
      <c r="M46" s="144" t="n">
        <v>640113</v>
      </c>
      <c r="N46" s="67" t="n">
        <v>2948911</v>
      </c>
      <c r="O46" s="140"/>
      <c r="P46" s="143"/>
    </row>
    <row r="47" s="142" customFormat="true" ht="14.25" hidden="false" customHeight="true" outlineLevel="0" collapsed="false">
      <c r="B47" s="109" t="s">
        <v>158</v>
      </c>
      <c r="C47" s="67" t="n">
        <v>821576</v>
      </c>
      <c r="D47" s="68" t="n">
        <v>444847</v>
      </c>
      <c r="E47" s="67" t="n">
        <v>375498</v>
      </c>
      <c r="F47" s="68" t="n">
        <v>166672</v>
      </c>
      <c r="G47" s="67" t="n">
        <v>8178</v>
      </c>
      <c r="H47" s="68" t="n">
        <v>200648</v>
      </c>
      <c r="I47" s="67" t="n">
        <v>1231</v>
      </c>
      <c r="J47" s="109" t="s">
        <v>158</v>
      </c>
      <c r="K47" s="67" t="n">
        <v>285644</v>
      </c>
      <c r="L47" s="68" t="n">
        <v>199289</v>
      </c>
      <c r="M47" s="144" t="n">
        <v>86355</v>
      </c>
      <c r="N47" s="67" t="n">
        <v>535932</v>
      </c>
      <c r="O47" s="140"/>
      <c r="P47" s="143"/>
    </row>
    <row r="48" s="142" customFormat="true" ht="14.25" hidden="false" customHeight="true" outlineLevel="0" collapsed="false">
      <c r="B48" s="109" t="s">
        <v>159</v>
      </c>
      <c r="C48" s="67" t="n">
        <v>2617540</v>
      </c>
      <c r="D48" s="68" t="n">
        <v>776412</v>
      </c>
      <c r="E48" s="67" t="n">
        <v>1837577</v>
      </c>
      <c r="F48" s="68" t="n">
        <v>1023312</v>
      </c>
      <c r="G48" s="67" t="n">
        <v>43442</v>
      </c>
      <c r="H48" s="68" t="n">
        <v>770823</v>
      </c>
      <c r="I48" s="67" t="n">
        <v>3551</v>
      </c>
      <c r="J48" s="109" t="s">
        <v>159</v>
      </c>
      <c r="K48" s="67" t="n">
        <v>1245302</v>
      </c>
      <c r="L48" s="68" t="n">
        <v>454411</v>
      </c>
      <c r="M48" s="144" t="n">
        <v>790891</v>
      </c>
      <c r="N48" s="67" t="n">
        <v>1372238</v>
      </c>
      <c r="O48" s="140"/>
      <c r="P48" s="143"/>
    </row>
    <row r="49" s="142" customFormat="true" ht="14.25" hidden="false" customHeight="true" outlineLevel="0" collapsed="false">
      <c r="B49" s="109" t="s">
        <v>160</v>
      </c>
      <c r="C49" s="67" t="n">
        <v>1749659</v>
      </c>
      <c r="D49" s="68" t="n">
        <v>833674</v>
      </c>
      <c r="E49" s="67" t="n">
        <v>914343</v>
      </c>
      <c r="F49" s="68" t="n">
        <v>318741</v>
      </c>
      <c r="G49" s="67" t="n">
        <v>16343</v>
      </c>
      <c r="H49" s="68" t="n">
        <v>579259</v>
      </c>
      <c r="I49" s="67" t="n">
        <v>1642</v>
      </c>
      <c r="J49" s="109" t="s">
        <v>160</v>
      </c>
      <c r="K49" s="67" t="n">
        <v>437587</v>
      </c>
      <c r="L49" s="68" t="n">
        <v>290471</v>
      </c>
      <c r="M49" s="144" t="n">
        <v>147116</v>
      </c>
      <c r="N49" s="67" t="n">
        <v>1312072</v>
      </c>
      <c r="O49" s="140"/>
      <c r="P49" s="143"/>
    </row>
    <row r="50" s="145" customFormat="true" ht="14.25" hidden="false" customHeight="true" outlineLevel="0" collapsed="false">
      <c r="B50" s="146" t="s">
        <v>61</v>
      </c>
      <c r="C50" s="67" t="n">
        <v>133619044</v>
      </c>
      <c r="D50" s="68" t="n">
        <v>81871608</v>
      </c>
      <c r="E50" s="67" t="n">
        <v>51669416</v>
      </c>
      <c r="F50" s="68" t="n">
        <v>14277998</v>
      </c>
      <c r="G50" s="67" t="n">
        <v>1184279</v>
      </c>
      <c r="H50" s="68" t="n">
        <v>36207139</v>
      </c>
      <c r="I50" s="67" t="n">
        <v>78020</v>
      </c>
      <c r="J50" s="146" t="s">
        <v>61</v>
      </c>
      <c r="K50" s="67" t="n">
        <v>82971314</v>
      </c>
      <c r="L50" s="68" t="n">
        <v>60026592</v>
      </c>
      <c r="M50" s="144" t="n">
        <v>22944722</v>
      </c>
      <c r="N50" s="67" t="n">
        <v>50647730</v>
      </c>
      <c r="O50" s="147"/>
      <c r="P50" s="148"/>
    </row>
    <row r="51" s="142" customFormat="true" ht="14.25" hidden="false" customHeight="true" outlineLevel="0" collapsed="false">
      <c r="B51" s="109" t="s">
        <v>161</v>
      </c>
      <c r="C51" s="67" t="n">
        <v>801528</v>
      </c>
      <c r="D51" s="68" t="n">
        <v>546696</v>
      </c>
      <c r="E51" s="67" t="n">
        <v>254565</v>
      </c>
      <c r="F51" s="68" t="n">
        <v>109919</v>
      </c>
      <c r="G51" s="67" t="n">
        <v>4144</v>
      </c>
      <c r="H51" s="68" t="n">
        <v>140502</v>
      </c>
      <c r="I51" s="67" t="n">
        <v>267</v>
      </c>
      <c r="J51" s="109" t="s">
        <v>161</v>
      </c>
      <c r="K51" s="67" t="n">
        <v>478246</v>
      </c>
      <c r="L51" s="68" t="n">
        <v>371099</v>
      </c>
      <c r="M51" s="144" t="n">
        <v>107147</v>
      </c>
      <c r="N51" s="67" t="n">
        <v>323282</v>
      </c>
      <c r="O51" s="140"/>
      <c r="P51" s="143"/>
    </row>
    <row r="52" s="142" customFormat="true" ht="14.25" hidden="false" customHeight="true" outlineLevel="0" collapsed="false">
      <c r="B52" s="109" t="s">
        <v>162</v>
      </c>
      <c r="C52" s="67" t="n">
        <v>2844117</v>
      </c>
      <c r="D52" s="68" t="n">
        <v>1739808</v>
      </c>
      <c r="E52" s="67" t="n">
        <v>1102543</v>
      </c>
      <c r="F52" s="68" t="n">
        <v>488609</v>
      </c>
      <c r="G52" s="67" t="n">
        <v>28467</v>
      </c>
      <c r="H52" s="68" t="n">
        <v>585467</v>
      </c>
      <c r="I52" s="67" t="n">
        <v>1766</v>
      </c>
      <c r="J52" s="109" t="s">
        <v>162</v>
      </c>
      <c r="K52" s="67" t="n">
        <v>1318920</v>
      </c>
      <c r="L52" s="68" t="n">
        <v>988579</v>
      </c>
      <c r="M52" s="144" t="n">
        <v>330341</v>
      </c>
      <c r="N52" s="67" t="n">
        <v>1525197</v>
      </c>
      <c r="O52" s="140"/>
      <c r="P52" s="143"/>
    </row>
    <row r="53" s="142" customFormat="true" ht="14.25" hidden="false" customHeight="true" outlineLevel="0" collapsed="false">
      <c r="B53" s="109" t="s">
        <v>163</v>
      </c>
      <c r="C53" s="67" t="n">
        <v>4067660</v>
      </c>
      <c r="D53" s="68" t="n">
        <v>2604685</v>
      </c>
      <c r="E53" s="67" t="n">
        <v>1459866</v>
      </c>
      <c r="F53" s="68" t="n">
        <v>781539</v>
      </c>
      <c r="G53" s="67" t="n">
        <v>25053</v>
      </c>
      <c r="H53" s="68" t="n">
        <v>653274</v>
      </c>
      <c r="I53" s="67" t="n">
        <v>3109</v>
      </c>
      <c r="J53" s="109" t="s">
        <v>163</v>
      </c>
      <c r="K53" s="67" t="n">
        <v>2428374</v>
      </c>
      <c r="L53" s="68" t="n">
        <v>1770888</v>
      </c>
      <c r="M53" s="144" t="n">
        <v>657486</v>
      </c>
      <c r="N53" s="67" t="n">
        <v>1639286</v>
      </c>
      <c r="O53" s="140"/>
      <c r="P53" s="143"/>
    </row>
    <row r="54" s="142" customFormat="true" ht="14.25" hidden="false" customHeight="true" outlineLevel="0" collapsed="false">
      <c r="B54" s="109" t="s">
        <v>164</v>
      </c>
      <c r="C54" s="67" t="n">
        <v>11508405</v>
      </c>
      <c r="D54" s="68" t="n">
        <v>7390118</v>
      </c>
      <c r="E54" s="67" t="n">
        <v>4115204</v>
      </c>
      <c r="F54" s="68" t="n">
        <v>1572771</v>
      </c>
      <c r="G54" s="67" t="n">
        <v>113531</v>
      </c>
      <c r="H54" s="68" t="n">
        <v>2428902</v>
      </c>
      <c r="I54" s="67" t="n">
        <v>3083</v>
      </c>
      <c r="J54" s="109" t="s">
        <v>164</v>
      </c>
      <c r="K54" s="67" t="n">
        <v>7628999</v>
      </c>
      <c r="L54" s="68" t="n">
        <v>6254886</v>
      </c>
      <c r="M54" s="144" t="n">
        <v>1374113</v>
      </c>
      <c r="N54" s="67" t="n">
        <v>3879406</v>
      </c>
      <c r="O54" s="140"/>
      <c r="P54" s="143"/>
    </row>
    <row r="55" s="142" customFormat="true" ht="14.25" hidden="false" customHeight="true" outlineLevel="0" collapsed="false">
      <c r="B55" s="109" t="s">
        <v>165</v>
      </c>
      <c r="C55" s="67" t="n">
        <v>4909496</v>
      </c>
      <c r="D55" s="68" t="n">
        <v>3390848</v>
      </c>
      <c r="E55" s="67" t="n">
        <v>1517413</v>
      </c>
      <c r="F55" s="68" t="n">
        <v>767490</v>
      </c>
      <c r="G55" s="67" t="n">
        <v>23178</v>
      </c>
      <c r="H55" s="68" t="n">
        <v>726745</v>
      </c>
      <c r="I55" s="67" t="n">
        <v>1235</v>
      </c>
      <c r="J55" s="109" t="s">
        <v>165</v>
      </c>
      <c r="K55" s="67" t="n">
        <v>3222617</v>
      </c>
      <c r="L55" s="68" t="n">
        <v>2643205</v>
      </c>
      <c r="M55" s="144" t="n">
        <v>579412</v>
      </c>
      <c r="N55" s="67" t="n">
        <v>1686879</v>
      </c>
      <c r="O55" s="140"/>
      <c r="P55" s="143"/>
    </row>
    <row r="56" s="142" customFormat="true" ht="14.25" hidden="false" customHeight="true" outlineLevel="0" collapsed="false">
      <c r="B56" s="109" t="s">
        <v>166</v>
      </c>
      <c r="C56" s="67" t="n">
        <v>12791421</v>
      </c>
      <c r="D56" s="68" t="n">
        <v>6586911</v>
      </c>
      <c r="E56" s="67" t="n">
        <v>6199143</v>
      </c>
      <c r="F56" s="68" t="n">
        <v>536801</v>
      </c>
      <c r="G56" s="67" t="n">
        <v>62651</v>
      </c>
      <c r="H56" s="68" t="n">
        <v>5599691</v>
      </c>
      <c r="I56" s="67" t="n">
        <v>5367</v>
      </c>
      <c r="J56" s="109" t="s">
        <v>166</v>
      </c>
      <c r="K56" s="67" t="n">
        <v>8080010</v>
      </c>
      <c r="L56" s="68" t="n">
        <v>4587170</v>
      </c>
      <c r="M56" s="144" t="n">
        <v>3492840</v>
      </c>
      <c r="N56" s="67" t="n">
        <v>4711411</v>
      </c>
      <c r="O56" s="140"/>
      <c r="P56" s="143"/>
    </row>
    <row r="57" s="142" customFormat="true" ht="14.25" hidden="false" customHeight="true" outlineLevel="0" collapsed="false">
      <c r="B57" s="109" t="s">
        <v>167</v>
      </c>
      <c r="C57" s="67" t="n">
        <v>22052113</v>
      </c>
      <c r="D57" s="68" t="n">
        <v>9461209</v>
      </c>
      <c r="E57" s="67" t="n">
        <v>12587084</v>
      </c>
      <c r="F57" s="68" t="n">
        <v>2373826</v>
      </c>
      <c r="G57" s="67" t="n">
        <v>203627</v>
      </c>
      <c r="H57" s="68" t="n">
        <v>10009631</v>
      </c>
      <c r="I57" s="67" t="n">
        <v>3820</v>
      </c>
      <c r="J57" s="109" t="s">
        <v>167</v>
      </c>
      <c r="K57" s="67" t="n">
        <v>15251675</v>
      </c>
      <c r="L57" s="68" t="n">
        <v>8376173</v>
      </c>
      <c r="M57" s="144" t="n">
        <v>6875502</v>
      </c>
      <c r="N57" s="67" t="n">
        <v>6800438</v>
      </c>
      <c r="O57" s="140"/>
      <c r="P57" s="143"/>
    </row>
    <row r="58" s="142" customFormat="true" ht="14.25" hidden="false" customHeight="true" outlineLevel="0" collapsed="false">
      <c r="B58" s="109" t="s">
        <v>168</v>
      </c>
      <c r="C58" s="67" t="n">
        <v>11386282</v>
      </c>
      <c r="D58" s="68" t="n">
        <v>6744057</v>
      </c>
      <c r="E58" s="67" t="n">
        <v>4640974</v>
      </c>
      <c r="F58" s="68" t="n">
        <v>892463</v>
      </c>
      <c r="G58" s="67" t="n">
        <v>34222</v>
      </c>
      <c r="H58" s="68" t="n">
        <v>3714289</v>
      </c>
      <c r="I58" s="67" t="n">
        <v>1251</v>
      </c>
      <c r="J58" s="109" t="s">
        <v>168</v>
      </c>
      <c r="K58" s="67" t="n">
        <v>8047431</v>
      </c>
      <c r="L58" s="68" t="n">
        <v>5217311</v>
      </c>
      <c r="M58" s="144" t="n">
        <v>2830120</v>
      </c>
      <c r="N58" s="67" t="n">
        <v>3338851</v>
      </c>
      <c r="O58" s="140"/>
      <c r="P58" s="143"/>
    </row>
    <row r="59" s="142" customFormat="true" ht="14.25" hidden="false" customHeight="true" outlineLevel="0" collapsed="false">
      <c r="B59" s="109" t="s">
        <v>169</v>
      </c>
      <c r="C59" s="67" t="n">
        <v>4367864</v>
      </c>
      <c r="D59" s="68" t="n">
        <v>2596336</v>
      </c>
      <c r="E59" s="67" t="n">
        <v>1770230</v>
      </c>
      <c r="F59" s="68" t="n">
        <v>195170</v>
      </c>
      <c r="G59" s="67" t="n">
        <v>24416</v>
      </c>
      <c r="H59" s="68" t="n">
        <v>1550644</v>
      </c>
      <c r="I59" s="67" t="n">
        <v>1298</v>
      </c>
      <c r="J59" s="109" t="s">
        <v>169</v>
      </c>
      <c r="K59" s="67" t="n">
        <v>3203478</v>
      </c>
      <c r="L59" s="68" t="n">
        <v>2141134</v>
      </c>
      <c r="M59" s="144" t="n">
        <v>1062344</v>
      </c>
      <c r="N59" s="67" t="n">
        <v>1164386</v>
      </c>
      <c r="O59" s="140"/>
      <c r="P59" s="143"/>
    </row>
    <row r="60" s="142" customFormat="true" ht="14.25" hidden="false" customHeight="true" outlineLevel="0" collapsed="false">
      <c r="B60" s="109" t="s">
        <v>170</v>
      </c>
      <c r="C60" s="67" t="n">
        <v>596141</v>
      </c>
      <c r="D60" s="68" t="n">
        <v>341876</v>
      </c>
      <c r="E60" s="67" t="n">
        <v>253538</v>
      </c>
      <c r="F60" s="68" t="n">
        <v>175485</v>
      </c>
      <c r="G60" s="67" t="n">
        <v>1212</v>
      </c>
      <c r="H60" s="68" t="n">
        <v>76841</v>
      </c>
      <c r="I60" s="67" t="n">
        <v>727</v>
      </c>
      <c r="J60" s="109" t="s">
        <v>170</v>
      </c>
      <c r="K60" s="67" t="n">
        <v>362465</v>
      </c>
      <c r="L60" s="68" t="n">
        <v>227168</v>
      </c>
      <c r="M60" s="144" t="n">
        <v>135297</v>
      </c>
      <c r="N60" s="67" t="n">
        <v>233676</v>
      </c>
      <c r="O60" s="140"/>
      <c r="P60" s="143"/>
    </row>
    <row r="61" s="142" customFormat="true" ht="14.25" hidden="false" customHeight="true" outlineLevel="0" collapsed="false">
      <c r="B61" s="109" t="s">
        <v>171</v>
      </c>
      <c r="C61" s="67" t="n">
        <v>9026916</v>
      </c>
      <c r="D61" s="68" t="n">
        <v>6213736</v>
      </c>
      <c r="E61" s="67" t="n">
        <v>2805577</v>
      </c>
      <c r="F61" s="68" t="n">
        <v>1145698</v>
      </c>
      <c r="G61" s="67" t="n">
        <v>109392</v>
      </c>
      <c r="H61" s="68" t="n">
        <v>1550487</v>
      </c>
      <c r="I61" s="67" t="n">
        <v>7603</v>
      </c>
      <c r="J61" s="109" t="s">
        <v>171</v>
      </c>
      <c r="K61" s="67" t="n">
        <v>4816619</v>
      </c>
      <c r="L61" s="68" t="n">
        <v>4105518</v>
      </c>
      <c r="M61" s="144" t="n">
        <v>711101</v>
      </c>
      <c r="N61" s="67" t="n">
        <v>4210297</v>
      </c>
      <c r="O61" s="140"/>
      <c r="P61" s="143"/>
    </row>
    <row r="62" s="142" customFormat="true" ht="14.25" hidden="false" customHeight="true" outlineLevel="0" collapsed="false">
      <c r="B62" s="109" t="s">
        <v>172</v>
      </c>
      <c r="C62" s="67" t="n">
        <v>5083858</v>
      </c>
      <c r="D62" s="68" t="n">
        <v>3248609</v>
      </c>
      <c r="E62" s="67" t="n">
        <v>1829993</v>
      </c>
      <c r="F62" s="68" t="n">
        <v>990207</v>
      </c>
      <c r="G62" s="67" t="n">
        <v>60673</v>
      </c>
      <c r="H62" s="68" t="n">
        <v>779113</v>
      </c>
      <c r="I62" s="67" t="n">
        <v>5256</v>
      </c>
      <c r="J62" s="109" t="s">
        <v>172</v>
      </c>
      <c r="K62" s="67" t="n">
        <v>3025225</v>
      </c>
      <c r="L62" s="68" t="n">
        <v>2466856</v>
      </c>
      <c r="M62" s="144" t="n">
        <v>558369</v>
      </c>
      <c r="N62" s="67" t="n">
        <v>2058633</v>
      </c>
      <c r="O62" s="140"/>
      <c r="P62" s="143"/>
    </row>
    <row r="63" s="142" customFormat="true" ht="14.25" hidden="false" customHeight="true" outlineLevel="0" collapsed="false">
      <c r="B63" s="109" t="s">
        <v>173</v>
      </c>
      <c r="C63" s="67" t="n">
        <v>14000552</v>
      </c>
      <c r="D63" s="68" t="n">
        <v>10408413</v>
      </c>
      <c r="E63" s="67" t="n">
        <v>3579898</v>
      </c>
      <c r="F63" s="68" t="n">
        <v>1055496</v>
      </c>
      <c r="G63" s="67" t="n">
        <v>138053</v>
      </c>
      <c r="H63" s="68" t="n">
        <v>2386349</v>
      </c>
      <c r="I63" s="67" t="n">
        <v>12241</v>
      </c>
      <c r="J63" s="109" t="s">
        <v>173</v>
      </c>
      <c r="K63" s="67" t="n">
        <v>7396660</v>
      </c>
      <c r="L63" s="68" t="n">
        <v>6414009</v>
      </c>
      <c r="M63" s="144" t="n">
        <v>982651</v>
      </c>
      <c r="N63" s="67" t="n">
        <v>6603892</v>
      </c>
      <c r="O63" s="140"/>
      <c r="P63" s="143"/>
    </row>
    <row r="64" s="142" customFormat="true" ht="14.25" hidden="false" customHeight="true" outlineLevel="0" collapsed="false">
      <c r="B64" s="109" t="s">
        <v>174</v>
      </c>
      <c r="C64" s="67" t="n">
        <v>4510429</v>
      </c>
      <c r="D64" s="68" t="n">
        <v>3314786</v>
      </c>
      <c r="E64" s="67" t="n">
        <v>1191338</v>
      </c>
      <c r="F64" s="68" t="n">
        <v>461102</v>
      </c>
      <c r="G64" s="67" t="n">
        <v>33404</v>
      </c>
      <c r="H64" s="68" t="n">
        <v>696832</v>
      </c>
      <c r="I64" s="67" t="n">
        <v>4305</v>
      </c>
      <c r="J64" s="109" t="s">
        <v>174</v>
      </c>
      <c r="K64" s="67" t="n">
        <v>2659886</v>
      </c>
      <c r="L64" s="68" t="n">
        <v>2268710</v>
      </c>
      <c r="M64" s="144" t="n">
        <v>391176</v>
      </c>
      <c r="N64" s="67" t="n">
        <v>1850543</v>
      </c>
      <c r="O64" s="140"/>
      <c r="P64" s="143"/>
    </row>
    <row r="65" s="142" customFormat="true" ht="14.25" hidden="false" customHeight="true" outlineLevel="0" collapsed="false">
      <c r="B65" s="109" t="s">
        <v>175</v>
      </c>
      <c r="C65" s="67" t="n">
        <v>1500545</v>
      </c>
      <c r="D65" s="68" t="n">
        <v>879802</v>
      </c>
      <c r="E65" s="67" t="n">
        <v>620426</v>
      </c>
      <c r="F65" s="68" t="n">
        <v>318231</v>
      </c>
      <c r="G65" s="67" t="n">
        <v>24366</v>
      </c>
      <c r="H65" s="68" t="n">
        <v>277829</v>
      </c>
      <c r="I65" s="67" t="n">
        <v>317</v>
      </c>
      <c r="J65" s="109" t="s">
        <v>175</v>
      </c>
      <c r="K65" s="67" t="n">
        <v>734212</v>
      </c>
      <c r="L65" s="68" t="n">
        <v>556176</v>
      </c>
      <c r="M65" s="144" t="n">
        <v>178036</v>
      </c>
      <c r="N65" s="67" t="n">
        <v>766333</v>
      </c>
      <c r="O65" s="140"/>
      <c r="P65" s="143"/>
    </row>
    <row r="66" s="145" customFormat="true" ht="14.25" hidden="false" customHeight="true" outlineLevel="0" collapsed="false">
      <c r="B66" s="146" t="s">
        <v>176</v>
      </c>
      <c r="C66" s="67" t="n">
        <v>12857265</v>
      </c>
      <c r="D66" s="68" t="n">
        <v>9078734</v>
      </c>
      <c r="E66" s="67" t="n">
        <v>3754453</v>
      </c>
      <c r="F66" s="68" t="n">
        <v>1260890</v>
      </c>
      <c r="G66" s="67" t="n">
        <v>173343</v>
      </c>
      <c r="H66" s="68" t="n">
        <v>2320220</v>
      </c>
      <c r="I66" s="67" t="n">
        <v>24078</v>
      </c>
      <c r="J66" s="146" t="s">
        <v>176</v>
      </c>
      <c r="K66" s="67" t="n">
        <v>7255701</v>
      </c>
      <c r="L66" s="68" t="n">
        <v>6208033</v>
      </c>
      <c r="M66" s="144" t="n">
        <v>1047668</v>
      </c>
      <c r="N66" s="67" t="n">
        <v>5601564</v>
      </c>
      <c r="O66" s="147"/>
      <c r="P66" s="148"/>
    </row>
    <row r="67" s="142" customFormat="true" ht="14.25" hidden="false" customHeight="true" outlineLevel="0" collapsed="false">
      <c r="B67" s="109" t="s">
        <v>177</v>
      </c>
      <c r="C67" s="67" t="n">
        <v>1674573</v>
      </c>
      <c r="D67" s="68" t="n">
        <v>1210707</v>
      </c>
      <c r="E67" s="67" t="n">
        <v>463720</v>
      </c>
      <c r="F67" s="68" t="n">
        <v>215548</v>
      </c>
      <c r="G67" s="67" t="n">
        <v>10643</v>
      </c>
      <c r="H67" s="68" t="n">
        <v>237529</v>
      </c>
      <c r="I67" s="67" t="n">
        <v>146</v>
      </c>
      <c r="J67" s="109" t="s">
        <v>177</v>
      </c>
      <c r="K67" s="67" t="n">
        <v>1157303</v>
      </c>
      <c r="L67" s="68" t="n">
        <v>1012181</v>
      </c>
      <c r="M67" s="144" t="n">
        <v>145122</v>
      </c>
      <c r="N67" s="67" t="n">
        <v>517270</v>
      </c>
      <c r="O67" s="140"/>
      <c r="P67" s="143"/>
    </row>
    <row r="68" s="142" customFormat="true" ht="14.25" hidden="false" customHeight="true" outlineLevel="0" collapsed="false">
      <c r="B68" s="109" t="s">
        <v>178</v>
      </c>
      <c r="C68" s="67" t="n">
        <v>9639879</v>
      </c>
      <c r="D68" s="68" t="n">
        <v>6114277</v>
      </c>
      <c r="E68" s="67" t="n">
        <v>3523451</v>
      </c>
      <c r="F68" s="68" t="n">
        <v>936753</v>
      </c>
      <c r="G68" s="67" t="n">
        <v>113904</v>
      </c>
      <c r="H68" s="68" t="n">
        <v>2472794</v>
      </c>
      <c r="I68" s="67" t="n">
        <v>2151</v>
      </c>
      <c r="J68" s="109" t="s">
        <v>178</v>
      </c>
      <c r="K68" s="67" t="n">
        <v>5903493</v>
      </c>
      <c r="L68" s="68" t="n">
        <v>4417496</v>
      </c>
      <c r="M68" s="144" t="n">
        <v>1485997</v>
      </c>
      <c r="N68" s="67" t="n">
        <v>3736386</v>
      </c>
      <c r="O68" s="140"/>
      <c r="P68" s="143"/>
    </row>
    <row r="69" s="142" customFormat="true" ht="14.25" hidden="false" customHeight="true" outlineLevel="0" collapsed="false">
      <c r="B69" s="109" t="s">
        <v>82</v>
      </c>
      <c r="C69" s="67" t="n">
        <v>50935602</v>
      </c>
      <c r="D69" s="68" t="n">
        <v>23595524</v>
      </c>
      <c r="E69" s="67" t="n">
        <v>27280036</v>
      </c>
      <c r="F69" s="68" t="n">
        <v>18753021</v>
      </c>
      <c r="G69" s="67" t="n">
        <v>803987</v>
      </c>
      <c r="H69" s="68" t="n">
        <v>7723028</v>
      </c>
      <c r="I69" s="67" t="n">
        <v>60042</v>
      </c>
      <c r="J69" s="109" t="s">
        <v>82</v>
      </c>
      <c r="K69" s="67" t="n">
        <v>29296187</v>
      </c>
      <c r="L69" s="68" t="n">
        <v>20590654</v>
      </c>
      <c r="M69" s="144" t="n">
        <v>8705533</v>
      </c>
      <c r="N69" s="67" t="n">
        <v>21639415</v>
      </c>
      <c r="O69" s="140"/>
      <c r="P69" s="143"/>
    </row>
    <row r="70" s="142" customFormat="true" ht="14.25" hidden="false" customHeight="true" outlineLevel="0" collapsed="false">
      <c r="B70" s="109" t="s">
        <v>179</v>
      </c>
      <c r="C70" s="67" t="n">
        <v>7619739</v>
      </c>
      <c r="D70" s="68" t="n">
        <v>3181011</v>
      </c>
      <c r="E70" s="67" t="n">
        <v>4436657</v>
      </c>
      <c r="F70" s="68" t="n">
        <v>2718508</v>
      </c>
      <c r="G70" s="67" t="n">
        <v>155937</v>
      </c>
      <c r="H70" s="68" t="n">
        <v>1562212</v>
      </c>
      <c r="I70" s="67" t="n">
        <v>2071</v>
      </c>
      <c r="J70" s="109" t="s">
        <v>179</v>
      </c>
      <c r="K70" s="67" t="n">
        <v>4179223</v>
      </c>
      <c r="L70" s="68" t="n">
        <v>2716333</v>
      </c>
      <c r="M70" s="144" t="n">
        <v>1462890</v>
      </c>
      <c r="N70" s="67" t="n">
        <v>3440516</v>
      </c>
      <c r="O70" s="140"/>
      <c r="P70" s="143"/>
    </row>
    <row r="71" s="142" customFormat="true" ht="14.25" hidden="false" customHeight="true" outlineLevel="0" collapsed="false">
      <c r="B71" s="109" t="s">
        <v>180</v>
      </c>
      <c r="C71" s="67" t="n">
        <v>14813017</v>
      </c>
      <c r="D71" s="68" t="n">
        <v>5091989</v>
      </c>
      <c r="E71" s="67" t="n">
        <v>9706300</v>
      </c>
      <c r="F71" s="68" t="n">
        <v>7060047</v>
      </c>
      <c r="G71" s="67" t="n">
        <v>198895</v>
      </c>
      <c r="H71" s="68" t="n">
        <v>2447358</v>
      </c>
      <c r="I71" s="67" t="n">
        <v>14728</v>
      </c>
      <c r="J71" s="109" t="s">
        <v>180</v>
      </c>
      <c r="K71" s="67" t="n">
        <v>8193586</v>
      </c>
      <c r="L71" s="68" t="n">
        <v>5394153</v>
      </c>
      <c r="M71" s="144" t="n">
        <v>2799433</v>
      </c>
      <c r="N71" s="67" t="n">
        <v>6619431</v>
      </c>
      <c r="O71" s="140"/>
      <c r="P71" s="143"/>
    </row>
    <row r="72" s="142" customFormat="true" ht="14.25" hidden="false" customHeight="true" outlineLevel="0" collapsed="false">
      <c r="B72" s="109" t="s">
        <v>181</v>
      </c>
      <c r="C72" s="67" t="n">
        <v>10293520</v>
      </c>
      <c r="D72" s="68" t="n">
        <v>6091614</v>
      </c>
      <c r="E72" s="67" t="n">
        <v>4184635</v>
      </c>
      <c r="F72" s="68" t="n">
        <v>3430604</v>
      </c>
      <c r="G72" s="67" t="n">
        <v>36391</v>
      </c>
      <c r="H72" s="68" t="n">
        <v>717640</v>
      </c>
      <c r="I72" s="67" t="n">
        <v>17271</v>
      </c>
      <c r="J72" s="109" t="s">
        <v>181</v>
      </c>
      <c r="K72" s="67" t="n">
        <v>7159642</v>
      </c>
      <c r="L72" s="68" t="n">
        <v>5668370</v>
      </c>
      <c r="M72" s="144" t="n">
        <v>1491272</v>
      </c>
      <c r="N72" s="67" t="n">
        <v>3133878</v>
      </c>
      <c r="O72" s="140"/>
      <c r="P72" s="143"/>
    </row>
    <row r="73" s="142" customFormat="true" ht="14.25" hidden="false" customHeight="true" outlineLevel="0" collapsed="false">
      <c r="B73" s="109" t="s">
        <v>182</v>
      </c>
      <c r="C73" s="67" t="n">
        <v>3979365</v>
      </c>
      <c r="D73" s="68" t="n">
        <v>1908081</v>
      </c>
      <c r="E73" s="67" t="n">
        <v>2063474</v>
      </c>
      <c r="F73" s="68" t="n">
        <v>1161436</v>
      </c>
      <c r="G73" s="67" t="n">
        <v>106137</v>
      </c>
      <c r="H73" s="68" t="n">
        <v>795901</v>
      </c>
      <c r="I73" s="67" t="n">
        <v>7810</v>
      </c>
      <c r="J73" s="109" t="s">
        <v>182</v>
      </c>
      <c r="K73" s="67" t="n">
        <v>2037923</v>
      </c>
      <c r="L73" s="68" t="n">
        <v>1400277</v>
      </c>
      <c r="M73" s="144" t="n">
        <v>637646</v>
      </c>
      <c r="N73" s="67" t="n">
        <v>1941442</v>
      </c>
      <c r="O73" s="140"/>
      <c r="P73" s="143"/>
    </row>
    <row r="74" s="142" customFormat="true" ht="14.25" hidden="false" customHeight="true" outlineLevel="0" collapsed="false">
      <c r="B74" s="109" t="s">
        <v>183</v>
      </c>
      <c r="C74" s="67" t="n">
        <v>1101938</v>
      </c>
      <c r="D74" s="68" t="n">
        <v>366690</v>
      </c>
      <c r="E74" s="67" t="n">
        <v>735109</v>
      </c>
      <c r="F74" s="68" t="n">
        <v>616857</v>
      </c>
      <c r="G74" s="67" t="n">
        <v>19753</v>
      </c>
      <c r="H74" s="68" t="n">
        <v>98499</v>
      </c>
      <c r="I74" s="67" t="n">
        <v>139</v>
      </c>
      <c r="J74" s="109" t="s">
        <v>183</v>
      </c>
      <c r="K74" s="67" t="n">
        <v>587588</v>
      </c>
      <c r="L74" s="68" t="n">
        <v>396479</v>
      </c>
      <c r="M74" s="144" t="n">
        <v>191109</v>
      </c>
      <c r="N74" s="67" t="n">
        <v>514350</v>
      </c>
      <c r="O74" s="140"/>
      <c r="P74" s="143"/>
    </row>
    <row r="75" s="142" customFormat="true" ht="14.25" hidden="false" customHeight="true" outlineLevel="0" collapsed="false">
      <c r="B75" s="109" t="s">
        <v>184</v>
      </c>
      <c r="C75" s="67" t="n">
        <v>3017641</v>
      </c>
      <c r="D75" s="68" t="n">
        <v>1696112</v>
      </c>
      <c r="E75" s="67" t="n">
        <v>1315333</v>
      </c>
      <c r="F75" s="68" t="n">
        <v>643454</v>
      </c>
      <c r="G75" s="67" t="n">
        <v>80979</v>
      </c>
      <c r="H75" s="68" t="n">
        <v>590900</v>
      </c>
      <c r="I75" s="67" t="n">
        <v>6196</v>
      </c>
      <c r="J75" s="109" t="s">
        <v>184</v>
      </c>
      <c r="K75" s="67" t="n">
        <v>1700478</v>
      </c>
      <c r="L75" s="68" t="n">
        <v>1294000</v>
      </c>
      <c r="M75" s="144" t="n">
        <v>406478</v>
      </c>
      <c r="N75" s="67" t="n">
        <v>1317163</v>
      </c>
      <c r="O75" s="140"/>
      <c r="P75" s="143"/>
    </row>
    <row r="76" s="142" customFormat="true" ht="14.25" hidden="false" customHeight="true" outlineLevel="0" collapsed="false">
      <c r="B76" s="109" t="s">
        <v>185</v>
      </c>
      <c r="C76" s="67" t="n">
        <v>2353019</v>
      </c>
      <c r="D76" s="68" t="n">
        <v>1187292</v>
      </c>
      <c r="E76" s="67" t="n">
        <v>1163612</v>
      </c>
      <c r="F76" s="68" t="n">
        <v>856294</v>
      </c>
      <c r="G76" s="67" t="n">
        <v>40596</v>
      </c>
      <c r="H76" s="68" t="n">
        <v>266722</v>
      </c>
      <c r="I76" s="67" t="n">
        <v>2115</v>
      </c>
      <c r="J76" s="109" t="s">
        <v>185</v>
      </c>
      <c r="K76" s="67" t="n">
        <v>1443684</v>
      </c>
      <c r="L76" s="68" t="n">
        <v>1030564</v>
      </c>
      <c r="M76" s="144" t="n">
        <v>413120</v>
      </c>
      <c r="N76" s="67" t="n">
        <v>909335</v>
      </c>
      <c r="O76" s="140"/>
      <c r="P76" s="143"/>
    </row>
    <row r="77" s="142" customFormat="true" ht="14.25" hidden="false" customHeight="true" outlineLevel="0" collapsed="false">
      <c r="A77" s="149"/>
      <c r="B77" s="109" t="s">
        <v>186</v>
      </c>
      <c r="C77" s="67" t="n">
        <v>5873416</v>
      </c>
      <c r="D77" s="68" t="n">
        <v>2999250</v>
      </c>
      <c r="E77" s="67" t="n">
        <v>2870130</v>
      </c>
      <c r="F77" s="68" t="n">
        <v>1813361</v>
      </c>
      <c r="G77" s="67" t="n">
        <v>120854</v>
      </c>
      <c r="H77" s="68" t="n">
        <v>935915</v>
      </c>
      <c r="I77" s="67" t="n">
        <v>4036</v>
      </c>
      <c r="J77" s="109" t="s">
        <v>186</v>
      </c>
      <c r="K77" s="67" t="n">
        <v>3120835</v>
      </c>
      <c r="L77" s="68" t="n">
        <v>2010771</v>
      </c>
      <c r="M77" s="144" t="n">
        <v>1110064</v>
      </c>
      <c r="N77" s="67" t="n">
        <v>2752581</v>
      </c>
      <c r="O77" s="140"/>
      <c r="P77" s="143"/>
    </row>
    <row r="78" s="142" customFormat="true" ht="14.25" hidden="false" customHeight="true" outlineLevel="0" collapsed="false">
      <c r="A78" s="149"/>
      <c r="B78" s="109" t="s">
        <v>187</v>
      </c>
      <c r="C78" s="67" t="n">
        <v>1883947</v>
      </c>
      <c r="D78" s="68" t="n">
        <v>1073485</v>
      </c>
      <c r="E78" s="67" t="n">
        <v>804786</v>
      </c>
      <c r="F78" s="68" t="n">
        <v>452460</v>
      </c>
      <c r="G78" s="67" t="n">
        <v>44445</v>
      </c>
      <c r="H78" s="68" t="n">
        <v>307881</v>
      </c>
      <c r="I78" s="67" t="n">
        <v>5676</v>
      </c>
      <c r="J78" s="109" t="s">
        <v>187</v>
      </c>
      <c r="K78" s="67" t="n">
        <v>873228</v>
      </c>
      <c r="L78" s="68" t="n">
        <v>679707</v>
      </c>
      <c r="M78" s="144" t="n">
        <v>193521</v>
      </c>
      <c r="N78" s="67" t="n">
        <v>1010719</v>
      </c>
      <c r="O78" s="140"/>
      <c r="P78" s="143"/>
    </row>
    <row r="79" s="142" customFormat="true" ht="14.25" hidden="false" customHeight="true" outlineLevel="0" collapsed="false">
      <c r="A79" s="149"/>
      <c r="B79" s="109" t="s">
        <v>188</v>
      </c>
      <c r="C79" s="67" t="n">
        <v>31172860</v>
      </c>
      <c r="D79" s="68" t="n">
        <v>29315095</v>
      </c>
      <c r="E79" s="67" t="n">
        <v>1853729</v>
      </c>
      <c r="F79" s="68" t="n">
        <v>280181</v>
      </c>
      <c r="G79" s="67" t="n">
        <v>732195</v>
      </c>
      <c r="H79" s="68" t="n">
        <v>841353</v>
      </c>
      <c r="I79" s="67" t="n">
        <v>4036</v>
      </c>
      <c r="J79" s="109" t="s">
        <v>188</v>
      </c>
      <c r="K79" s="67" t="n">
        <v>27791859</v>
      </c>
      <c r="L79" s="68" t="n">
        <v>20729980</v>
      </c>
      <c r="M79" s="144" t="n">
        <v>7061879</v>
      </c>
      <c r="N79" s="67" t="n">
        <v>3381001</v>
      </c>
      <c r="O79" s="140"/>
      <c r="P79" s="143"/>
    </row>
    <row r="80" s="142" customFormat="true" ht="14.25" hidden="false" customHeight="true" outlineLevel="0" collapsed="false">
      <c r="A80" s="149"/>
      <c r="B80" s="109" t="s">
        <v>97</v>
      </c>
      <c r="C80" s="67" t="n">
        <v>34731937</v>
      </c>
      <c r="D80" s="68" t="n">
        <v>26427205</v>
      </c>
      <c r="E80" s="67" t="n">
        <v>8294140</v>
      </c>
      <c r="F80" s="68" t="n">
        <v>4734428</v>
      </c>
      <c r="G80" s="67" t="n">
        <v>190567</v>
      </c>
      <c r="H80" s="68" t="n">
        <v>3369145</v>
      </c>
      <c r="I80" s="67" t="n">
        <v>10592</v>
      </c>
      <c r="J80" s="109" t="s">
        <v>97</v>
      </c>
      <c r="K80" s="67" t="n">
        <v>29916873</v>
      </c>
      <c r="L80" s="68" t="n">
        <v>16901979</v>
      </c>
      <c r="M80" s="144" t="n">
        <v>13014894</v>
      </c>
      <c r="N80" s="67" t="n">
        <v>4815064</v>
      </c>
      <c r="O80" s="140"/>
      <c r="P80" s="143"/>
    </row>
    <row r="81" s="142" customFormat="true" ht="14.25" hidden="false" customHeight="true" outlineLevel="0" collapsed="false">
      <c r="A81" s="149"/>
      <c r="B81" s="109" t="s">
        <v>189</v>
      </c>
      <c r="C81" s="67" t="n">
        <v>8417599</v>
      </c>
      <c r="D81" s="68" t="n">
        <v>5330241</v>
      </c>
      <c r="E81" s="67" t="n">
        <v>3071426</v>
      </c>
      <c r="F81" s="68" t="n">
        <v>932738</v>
      </c>
      <c r="G81" s="67" t="n">
        <v>101904</v>
      </c>
      <c r="H81" s="68" t="n">
        <v>2036784</v>
      </c>
      <c r="I81" s="67" t="n">
        <v>15932</v>
      </c>
      <c r="J81" s="109" t="s">
        <v>189</v>
      </c>
      <c r="K81" s="67" t="n">
        <v>4479533</v>
      </c>
      <c r="L81" s="68" t="n">
        <v>3570278</v>
      </c>
      <c r="M81" s="144" t="n">
        <v>909255</v>
      </c>
      <c r="N81" s="67" t="n">
        <v>3938066</v>
      </c>
      <c r="O81" s="140"/>
      <c r="P81" s="143"/>
    </row>
    <row r="82" s="142" customFormat="true" ht="14.25" hidden="false" customHeight="true" outlineLevel="0" collapsed="false">
      <c r="A82" s="149"/>
      <c r="B82" s="109" t="s">
        <v>100</v>
      </c>
      <c r="C82" s="67" t="n">
        <v>3343920</v>
      </c>
      <c r="D82" s="68" t="n">
        <v>1187435</v>
      </c>
      <c r="E82" s="67" t="n">
        <v>2154048</v>
      </c>
      <c r="F82" s="68" t="n">
        <v>1240185</v>
      </c>
      <c r="G82" s="67" t="n">
        <v>200289</v>
      </c>
      <c r="H82" s="68" t="n">
        <v>713574</v>
      </c>
      <c r="I82" s="67" t="n">
        <v>2437</v>
      </c>
      <c r="J82" s="109" t="s">
        <v>100</v>
      </c>
      <c r="K82" s="67" t="n">
        <v>1809225</v>
      </c>
      <c r="L82" s="68" t="n">
        <v>934187</v>
      </c>
      <c r="M82" s="144" t="n">
        <v>875038</v>
      </c>
      <c r="N82" s="67" t="n">
        <v>1534695</v>
      </c>
      <c r="O82" s="140"/>
      <c r="P82" s="143"/>
    </row>
    <row r="83" s="142" customFormat="true" ht="14.25" hidden="false" customHeight="true" outlineLevel="0" collapsed="false">
      <c r="A83" s="149"/>
      <c r="B83" s="109" t="s">
        <v>190</v>
      </c>
      <c r="C83" s="67" t="n">
        <v>6510865</v>
      </c>
      <c r="D83" s="68" t="n">
        <v>1764221</v>
      </c>
      <c r="E83" s="67" t="n">
        <v>4742656</v>
      </c>
      <c r="F83" s="68" t="n">
        <v>3010168</v>
      </c>
      <c r="G83" s="67" t="n">
        <v>686911</v>
      </c>
      <c r="H83" s="68" t="n">
        <v>1045577</v>
      </c>
      <c r="I83" s="67" t="n">
        <v>3988</v>
      </c>
      <c r="J83" s="109" t="s">
        <v>190</v>
      </c>
      <c r="K83" s="67" t="n">
        <v>4003999</v>
      </c>
      <c r="L83" s="68" t="n">
        <v>1731726</v>
      </c>
      <c r="M83" s="144" t="n">
        <v>2272273</v>
      </c>
      <c r="N83" s="67" t="n">
        <v>2506866</v>
      </c>
      <c r="O83" s="140"/>
      <c r="P83" s="143"/>
    </row>
    <row r="84" s="142" customFormat="true" ht="14.25" hidden="false" customHeight="true" outlineLevel="0" collapsed="false">
      <c r="A84" s="143"/>
      <c r="B84" s="109" t="s">
        <v>103</v>
      </c>
      <c r="C84" s="67" t="n">
        <v>73829</v>
      </c>
      <c r="D84" s="68" t="n">
        <v>46856</v>
      </c>
      <c r="E84" s="67" t="n">
        <v>26934</v>
      </c>
      <c r="F84" s="68" t="n">
        <v>12857</v>
      </c>
      <c r="G84" s="67" t="n">
        <v>2538</v>
      </c>
      <c r="H84" s="68" t="n">
        <v>11539</v>
      </c>
      <c r="I84" s="67" t="n">
        <v>39</v>
      </c>
      <c r="J84" s="109" t="s">
        <v>103</v>
      </c>
      <c r="K84" s="67" t="n">
        <v>48197</v>
      </c>
      <c r="L84" s="68" t="n">
        <v>34668</v>
      </c>
      <c r="M84" s="144" t="n">
        <v>13529</v>
      </c>
      <c r="N84" s="67" t="n">
        <v>25632</v>
      </c>
      <c r="O84" s="140"/>
      <c r="P84" s="143"/>
    </row>
    <row r="85" s="142" customFormat="true" ht="14.25" hidden="false" customHeight="true" outlineLevel="0" collapsed="false">
      <c r="A85" s="143"/>
      <c r="B85" s="109" t="s">
        <v>191</v>
      </c>
      <c r="C85" s="67" t="n">
        <v>7622927</v>
      </c>
      <c r="D85" s="68" t="n">
        <v>4874735</v>
      </c>
      <c r="E85" s="67" t="n">
        <v>2739545</v>
      </c>
      <c r="F85" s="68" t="n">
        <v>1300367</v>
      </c>
      <c r="G85" s="67" t="n">
        <v>121545</v>
      </c>
      <c r="H85" s="68" t="n">
        <v>1317633</v>
      </c>
      <c r="I85" s="67" t="n">
        <v>8647</v>
      </c>
      <c r="J85" s="109" t="s">
        <v>191</v>
      </c>
      <c r="K85" s="67" t="n">
        <v>3801999</v>
      </c>
      <c r="L85" s="68" t="n">
        <v>2665078</v>
      </c>
      <c r="M85" s="144" t="n">
        <v>1136921</v>
      </c>
      <c r="N85" s="67" t="n">
        <v>3820928</v>
      </c>
      <c r="O85" s="140"/>
      <c r="P85" s="143"/>
    </row>
    <row r="86" s="142" customFormat="true" ht="14.25" hidden="false" customHeight="true" outlineLevel="0" collapsed="false">
      <c r="A86" s="149"/>
      <c r="B86" s="109" t="s">
        <v>192</v>
      </c>
      <c r="C86" s="67" t="n">
        <v>12548395</v>
      </c>
      <c r="D86" s="68" t="n">
        <v>3866552</v>
      </c>
      <c r="E86" s="67" t="n">
        <v>8669232</v>
      </c>
      <c r="F86" s="68" t="n">
        <v>4756922</v>
      </c>
      <c r="G86" s="67" t="n">
        <v>248747</v>
      </c>
      <c r="H86" s="68" t="n">
        <v>3663563</v>
      </c>
      <c r="I86" s="67" t="n">
        <v>12611</v>
      </c>
      <c r="J86" s="109" t="s">
        <v>192</v>
      </c>
      <c r="K86" s="67" t="n">
        <v>6161355</v>
      </c>
      <c r="L86" s="68" t="n">
        <v>3755103</v>
      </c>
      <c r="M86" s="144" t="n">
        <v>2406252</v>
      </c>
      <c r="N86" s="67" t="n">
        <v>6387040</v>
      </c>
      <c r="O86" s="140"/>
      <c r="P86" s="143"/>
    </row>
    <row r="87" s="142" customFormat="true" ht="14.25" hidden="false" customHeight="true" outlineLevel="0" collapsed="false">
      <c r="B87" s="150" t="s">
        <v>107</v>
      </c>
      <c r="C87" s="70" t="n">
        <v>25935398</v>
      </c>
      <c r="D87" s="71" t="n">
        <v>12727440</v>
      </c>
      <c r="E87" s="70" t="n">
        <v>13200775</v>
      </c>
      <c r="F87" s="71" t="n">
        <v>6899402</v>
      </c>
      <c r="G87" s="70" t="n">
        <v>1254343</v>
      </c>
      <c r="H87" s="71" t="n">
        <v>5047030</v>
      </c>
      <c r="I87" s="70" t="n">
        <v>7183</v>
      </c>
      <c r="J87" s="150" t="s">
        <v>107</v>
      </c>
      <c r="K87" s="70" t="n">
        <v>17568604</v>
      </c>
      <c r="L87" s="71" t="n">
        <v>9967943</v>
      </c>
      <c r="M87" s="151" t="n">
        <v>7600661</v>
      </c>
      <c r="N87" s="70" t="n">
        <v>8366794</v>
      </c>
      <c r="O87" s="140"/>
      <c r="P87" s="143"/>
    </row>
    <row r="88" s="142" customFormat="true" ht="14.25" hidden="false" customHeight="false" outlineLevel="0" collapsed="false">
      <c r="B88" s="152"/>
      <c r="C88" s="153"/>
      <c r="D88" s="153"/>
      <c r="E88" s="153"/>
      <c r="F88" s="153"/>
      <c r="G88" s="154"/>
      <c r="H88" s="154"/>
      <c r="I88" s="154"/>
      <c r="J88" s="152"/>
      <c r="K88" s="119"/>
      <c r="L88" s="119"/>
      <c r="M88" s="119"/>
      <c r="N88" s="119"/>
      <c r="O88" s="154"/>
      <c r="P88" s="143"/>
    </row>
    <row r="89" s="142" customFormat="true" ht="14.25" hidden="false" customHeight="false" outlineLevel="0" collapsed="false">
      <c r="B89" s="152"/>
      <c r="C89" s="153"/>
      <c r="D89" s="153"/>
      <c r="E89" s="153"/>
      <c r="F89" s="153"/>
      <c r="G89" s="154"/>
      <c r="H89" s="154"/>
      <c r="I89" s="154"/>
      <c r="J89" s="152"/>
      <c r="K89" s="119"/>
      <c r="L89" s="119"/>
      <c r="M89" s="119"/>
      <c r="N89" s="119"/>
      <c r="O89" s="154"/>
    </row>
    <row r="90" s="142" customFormat="true" ht="14.25" hidden="false" customHeight="false" outlineLevel="0" collapsed="false">
      <c r="B90" s="152"/>
      <c r="C90" s="155"/>
      <c r="D90" s="155"/>
      <c r="E90" s="155"/>
      <c r="F90" s="155"/>
      <c r="G90" s="154"/>
      <c r="H90" s="154"/>
      <c r="I90" s="154"/>
      <c r="J90" s="152"/>
      <c r="K90" s="119"/>
      <c r="L90" s="119"/>
      <c r="M90" s="119"/>
      <c r="N90" s="119"/>
      <c r="O90" s="154"/>
    </row>
    <row r="91" s="142" customFormat="true" ht="14.25" hidden="false" customHeight="false" outlineLevel="0" collapsed="false">
      <c r="B91" s="152"/>
      <c r="C91" s="155"/>
      <c r="D91" s="155"/>
      <c r="E91" s="155"/>
      <c r="F91" s="155"/>
      <c r="G91" s="154"/>
      <c r="H91" s="154"/>
      <c r="I91" s="154"/>
      <c r="J91" s="152"/>
      <c r="K91" s="119"/>
      <c r="L91" s="119"/>
      <c r="M91" s="119"/>
      <c r="N91" s="119"/>
      <c r="O91" s="154"/>
    </row>
    <row r="92" s="142" customFormat="true" ht="14.25" hidden="false" customHeight="false" outlineLevel="0" collapsed="false">
      <c r="B92" s="152"/>
      <c r="C92" s="155"/>
      <c r="D92" s="155"/>
      <c r="E92" s="155"/>
      <c r="F92" s="155"/>
      <c r="G92" s="154"/>
      <c r="H92" s="154"/>
      <c r="I92" s="154"/>
      <c r="J92" s="152"/>
      <c r="K92" s="119"/>
      <c r="L92" s="119"/>
      <c r="M92" s="119"/>
      <c r="N92" s="119"/>
      <c r="O92" s="154"/>
    </row>
    <row r="93" s="142" customFormat="true" ht="14.25" hidden="false" customHeight="false" outlineLevel="0" collapsed="false">
      <c r="B93" s="152"/>
      <c r="C93" s="155"/>
      <c r="D93" s="155"/>
      <c r="E93" s="155"/>
      <c r="F93" s="155"/>
      <c r="G93" s="154"/>
      <c r="H93" s="154"/>
      <c r="I93" s="154"/>
      <c r="J93" s="152"/>
      <c r="K93" s="119"/>
      <c r="L93" s="119"/>
      <c r="M93" s="119"/>
      <c r="N93" s="119"/>
      <c r="O93" s="154"/>
    </row>
    <row r="94" s="142" customFormat="true" ht="14.25" hidden="false" customHeight="false" outlineLevel="0" collapsed="false">
      <c r="B94" s="152"/>
      <c r="C94" s="155"/>
      <c r="D94" s="155"/>
      <c r="E94" s="155"/>
      <c r="F94" s="155"/>
      <c r="G94" s="154"/>
      <c r="H94" s="154"/>
      <c r="I94" s="154"/>
      <c r="J94" s="152"/>
      <c r="K94" s="119"/>
      <c r="L94" s="119"/>
      <c r="M94" s="119"/>
      <c r="N94" s="119"/>
      <c r="O94" s="154"/>
    </row>
    <row r="95" s="142" customFormat="true" ht="14.25" hidden="false" customHeight="false" outlineLevel="0" collapsed="false">
      <c r="B95" s="152"/>
      <c r="C95" s="155"/>
      <c r="D95" s="155"/>
      <c r="E95" s="155"/>
      <c r="F95" s="155"/>
      <c r="G95" s="154"/>
      <c r="H95" s="154"/>
      <c r="I95" s="154"/>
      <c r="J95" s="152"/>
      <c r="K95" s="119"/>
      <c r="L95" s="119"/>
      <c r="M95" s="119"/>
      <c r="N95" s="119"/>
      <c r="O95" s="154"/>
    </row>
    <row r="96" s="142" customFormat="true" ht="14.25" hidden="false" customHeight="false" outlineLevel="0" collapsed="false">
      <c r="B96" s="152"/>
      <c r="C96" s="155"/>
      <c r="D96" s="155"/>
      <c r="E96" s="155"/>
      <c r="F96" s="155"/>
      <c r="G96" s="154"/>
      <c r="H96" s="154"/>
      <c r="I96" s="154"/>
      <c r="J96" s="152"/>
      <c r="K96" s="119"/>
      <c r="L96" s="119"/>
      <c r="M96" s="119"/>
      <c r="N96" s="119"/>
      <c r="O96" s="154"/>
    </row>
    <row r="97" s="142" customFormat="true" ht="14.25" hidden="false" customHeight="false" outlineLevel="0" collapsed="false">
      <c r="B97" s="152"/>
      <c r="C97" s="155"/>
      <c r="D97" s="155"/>
      <c r="E97" s="155"/>
      <c r="F97" s="155"/>
      <c r="G97" s="154"/>
      <c r="H97" s="154"/>
      <c r="I97" s="154"/>
      <c r="J97" s="152"/>
      <c r="K97" s="119"/>
      <c r="L97" s="119"/>
      <c r="M97" s="119"/>
      <c r="N97" s="119"/>
      <c r="O97" s="154"/>
    </row>
    <row r="98" s="142" customFormat="true" ht="14.25" hidden="false" customHeight="false" outlineLevel="0" collapsed="false">
      <c r="B98" s="152"/>
      <c r="C98" s="155"/>
      <c r="D98" s="155"/>
      <c r="E98" s="155"/>
      <c r="F98" s="155"/>
      <c r="G98" s="154"/>
      <c r="H98" s="154"/>
      <c r="I98" s="154"/>
      <c r="J98" s="152"/>
      <c r="K98" s="119"/>
      <c r="L98" s="119"/>
      <c r="M98" s="119"/>
      <c r="N98" s="119"/>
      <c r="O98" s="154"/>
    </row>
    <row r="99" s="142" customFormat="true" ht="14.25" hidden="false" customHeight="false" outlineLevel="0" collapsed="false">
      <c r="B99" s="152"/>
      <c r="C99" s="155"/>
      <c r="D99" s="155"/>
      <c r="E99" s="155"/>
      <c r="F99" s="155"/>
      <c r="G99" s="154"/>
      <c r="H99" s="154"/>
      <c r="I99" s="154"/>
      <c r="J99" s="152"/>
      <c r="K99" s="119"/>
      <c r="L99" s="119"/>
      <c r="M99" s="119"/>
      <c r="N99" s="119"/>
      <c r="O99" s="154"/>
    </row>
    <row r="100" s="142" customFormat="true" ht="14.25" hidden="false" customHeight="false" outlineLevel="0" collapsed="false">
      <c r="B100" s="152"/>
      <c r="C100" s="155"/>
      <c r="D100" s="155"/>
      <c r="E100" s="155"/>
      <c r="F100" s="155"/>
      <c r="G100" s="154"/>
      <c r="H100" s="154"/>
      <c r="I100" s="154"/>
      <c r="J100" s="152"/>
      <c r="K100" s="119"/>
      <c r="L100" s="119"/>
      <c r="M100" s="119"/>
      <c r="N100" s="119"/>
      <c r="O100" s="154"/>
    </row>
    <row r="101" customFormat="false" ht="14.25" hidden="false" customHeight="false" outlineLevel="0" collapsed="false">
      <c r="B101" s="152"/>
      <c r="C101" s="155"/>
      <c r="D101" s="155"/>
      <c r="E101" s="155"/>
      <c r="F101" s="155"/>
      <c r="J101" s="152"/>
    </row>
  </sheetData>
  <mergeCells count="15">
    <mergeCell ref="B2:B6"/>
    <mergeCell ref="C2:C6"/>
    <mergeCell ref="D2:I2"/>
    <mergeCell ref="J2:J6"/>
    <mergeCell ref="K2:N2"/>
    <mergeCell ref="D3:D6"/>
    <mergeCell ref="E3:E6"/>
    <mergeCell ref="I3:I6"/>
    <mergeCell ref="K3:K6"/>
    <mergeCell ref="N3:N6"/>
    <mergeCell ref="F4:F6"/>
    <mergeCell ref="G4:G6"/>
    <mergeCell ref="H4:H6"/>
    <mergeCell ref="L4:L6"/>
    <mergeCell ref="M4:M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B9" activeCellId="0" sqref="B9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3.12"/>
    <col collapsed="false" customWidth="true" hidden="false" outlineLevel="0" max="2" min="2" style="156" width="43.99"/>
    <col collapsed="false" customWidth="true" hidden="false" outlineLevel="0" max="8" min="3" style="123" width="14.49"/>
    <col collapsed="false" customWidth="true" hidden="false" outlineLevel="0" max="9" min="9" style="156" width="43.87"/>
    <col collapsed="false" customWidth="true" hidden="false" outlineLevel="0" max="15" min="10" style="123" width="14.49"/>
    <col collapsed="false" customWidth="false" hidden="false" outlineLevel="0" max="257" min="16" style="121" width="8.99"/>
  </cols>
  <sheetData>
    <row r="1" customFormat="false" ht="25.5" hidden="false" customHeight="true" outlineLevel="0" collapsed="false">
      <c r="B1" s="80" t="s">
        <v>219</v>
      </c>
      <c r="C1" s="122"/>
      <c r="D1" s="122"/>
      <c r="E1" s="122"/>
      <c r="F1" s="122"/>
      <c r="G1" s="122"/>
      <c r="H1" s="157" t="s">
        <v>220</v>
      </c>
      <c r="I1" s="158"/>
      <c r="O1" s="157" t="s">
        <v>220</v>
      </c>
    </row>
    <row r="2" s="50" customFormat="true" ht="12.75" hidden="false" customHeight="true" outlineLevel="0" collapsed="false">
      <c r="B2" s="159"/>
      <c r="C2" s="160" t="s">
        <v>221</v>
      </c>
      <c r="D2" s="161"/>
      <c r="E2" s="161"/>
      <c r="F2" s="161"/>
      <c r="G2" s="161"/>
      <c r="H2" s="162"/>
      <c r="I2" s="159"/>
      <c r="J2" s="160" t="s">
        <v>222</v>
      </c>
      <c r="K2" s="161"/>
      <c r="L2" s="161"/>
      <c r="M2" s="161"/>
      <c r="N2" s="161"/>
      <c r="O2" s="162"/>
    </row>
    <row r="3" s="50" customFormat="true" ht="12.75" hidden="false" customHeight="true" outlineLevel="0" collapsed="false">
      <c r="B3" s="163"/>
      <c r="C3" s="160"/>
      <c r="D3" s="164" t="s">
        <v>223</v>
      </c>
      <c r="E3" s="165" t="s">
        <v>224</v>
      </c>
      <c r="F3" s="166"/>
      <c r="G3" s="167" t="s">
        <v>225</v>
      </c>
      <c r="H3" s="167" t="s">
        <v>226</v>
      </c>
      <c r="I3" s="163"/>
      <c r="J3" s="167" t="s">
        <v>227</v>
      </c>
      <c r="K3" s="167" t="s">
        <v>228</v>
      </c>
      <c r="L3" s="167" t="s">
        <v>229</v>
      </c>
      <c r="M3" s="167" t="s">
        <v>230</v>
      </c>
      <c r="N3" s="167" t="s">
        <v>231</v>
      </c>
      <c r="O3" s="167" t="s">
        <v>232</v>
      </c>
    </row>
    <row r="4" s="50" customFormat="true" ht="9.75" hidden="false" customHeight="true" outlineLevel="0" collapsed="false">
      <c r="B4" s="163"/>
      <c r="C4" s="160"/>
      <c r="D4" s="164"/>
      <c r="E4" s="164"/>
      <c r="F4" s="167" t="s">
        <v>233</v>
      </c>
      <c r="G4" s="167"/>
      <c r="H4" s="167"/>
      <c r="I4" s="163"/>
      <c r="J4" s="167"/>
      <c r="K4" s="167"/>
      <c r="L4" s="167"/>
      <c r="M4" s="167"/>
      <c r="N4" s="167"/>
      <c r="O4" s="167"/>
    </row>
    <row r="5" s="50" customFormat="true" ht="9.75" hidden="false" customHeight="true" outlineLevel="0" collapsed="false">
      <c r="B5" s="163"/>
      <c r="C5" s="160"/>
      <c r="D5" s="164"/>
      <c r="E5" s="164"/>
      <c r="F5" s="167"/>
      <c r="G5" s="167" t="s">
        <v>218</v>
      </c>
      <c r="H5" s="167" t="s">
        <v>218</v>
      </c>
      <c r="I5" s="163"/>
      <c r="J5" s="167" t="s">
        <v>218</v>
      </c>
      <c r="K5" s="167"/>
      <c r="L5" s="167" t="s">
        <v>218</v>
      </c>
      <c r="M5" s="167"/>
      <c r="N5" s="167"/>
      <c r="O5" s="167" t="s">
        <v>218</v>
      </c>
    </row>
    <row r="6" s="50" customFormat="true" ht="9.75" hidden="false" customHeight="true" outlineLevel="0" collapsed="false">
      <c r="B6" s="168"/>
      <c r="C6" s="160"/>
      <c r="D6" s="164"/>
      <c r="E6" s="164"/>
      <c r="F6" s="167"/>
      <c r="G6" s="167"/>
      <c r="H6" s="167"/>
      <c r="I6" s="168"/>
      <c r="J6" s="167"/>
      <c r="K6" s="167"/>
      <c r="L6" s="167"/>
      <c r="M6" s="167"/>
      <c r="N6" s="167"/>
      <c r="O6" s="167"/>
    </row>
    <row r="7" s="169" customFormat="true" ht="15" hidden="false" customHeight="true" outlineLevel="0" collapsed="false">
      <c r="B7" s="136" t="s">
        <v>9</v>
      </c>
      <c r="C7" s="170"/>
      <c r="D7" s="170"/>
      <c r="E7" s="170"/>
      <c r="F7" s="170"/>
      <c r="G7" s="170"/>
      <c r="H7" s="170"/>
      <c r="I7" s="136" t="s">
        <v>9</v>
      </c>
      <c r="J7" s="170"/>
      <c r="K7" s="170"/>
      <c r="L7" s="170"/>
      <c r="M7" s="170"/>
      <c r="N7" s="170"/>
      <c r="O7" s="170"/>
    </row>
    <row r="8" s="169" customFormat="true" ht="14.25" hidden="false" customHeight="true" outlineLevel="0" collapsed="false">
      <c r="B8" s="109" t="s">
        <v>123</v>
      </c>
      <c r="C8" s="63" t="n">
        <v>714808074</v>
      </c>
      <c r="D8" s="64" t="n">
        <v>1114082</v>
      </c>
      <c r="E8" s="64" t="n">
        <v>284271379</v>
      </c>
      <c r="F8" s="64" t="n">
        <v>5364322</v>
      </c>
      <c r="G8" s="64" t="n">
        <v>25168655</v>
      </c>
      <c r="H8" s="64" t="n">
        <v>310182280</v>
      </c>
      <c r="I8" s="109" t="s">
        <v>123</v>
      </c>
      <c r="J8" s="65" t="n">
        <v>6613720</v>
      </c>
      <c r="K8" s="65" t="n">
        <v>3301807</v>
      </c>
      <c r="L8" s="65" t="n">
        <v>43810651</v>
      </c>
      <c r="M8" s="65" t="n">
        <v>27256239</v>
      </c>
      <c r="N8" s="65" t="n">
        <v>624274</v>
      </c>
      <c r="O8" s="65" t="n">
        <v>12464987</v>
      </c>
    </row>
    <row r="9" s="171" customFormat="true" ht="14.25" hidden="false" customHeight="true" outlineLevel="0" collapsed="false">
      <c r="B9" s="111" t="s">
        <v>124</v>
      </c>
      <c r="C9" s="67" t="n">
        <v>715761531</v>
      </c>
      <c r="D9" s="68" t="n">
        <v>1055087</v>
      </c>
      <c r="E9" s="68" t="n">
        <v>282554266</v>
      </c>
      <c r="F9" s="68" t="n">
        <v>5861408</v>
      </c>
      <c r="G9" s="68" t="n">
        <v>26333970</v>
      </c>
      <c r="H9" s="68" t="n">
        <v>307338995</v>
      </c>
      <c r="I9" s="111" t="s">
        <v>124</v>
      </c>
      <c r="J9" s="65" t="n">
        <v>6501006</v>
      </c>
      <c r="K9" s="65" t="n">
        <v>3552771</v>
      </c>
      <c r="L9" s="65" t="n">
        <v>45259599</v>
      </c>
      <c r="M9" s="65" t="n">
        <v>29176322</v>
      </c>
      <c r="N9" s="65" t="n">
        <v>562360</v>
      </c>
      <c r="O9" s="65" t="n">
        <v>13427155</v>
      </c>
    </row>
    <row r="10" s="171" customFormat="true" ht="14.25" hidden="false" customHeight="true" outlineLevel="0" collapsed="false">
      <c r="B10" s="111" t="s">
        <v>125</v>
      </c>
      <c r="C10" s="67" t="n">
        <v>708569432</v>
      </c>
      <c r="D10" s="68" t="n">
        <v>860339</v>
      </c>
      <c r="E10" s="68" t="n">
        <v>276747352</v>
      </c>
      <c r="F10" s="68" t="n">
        <v>5590791</v>
      </c>
      <c r="G10" s="68" t="n">
        <v>24259684</v>
      </c>
      <c r="H10" s="68" t="n">
        <v>301512578</v>
      </c>
      <c r="I10" s="111" t="s">
        <v>125</v>
      </c>
      <c r="J10" s="65" t="n">
        <v>6668169</v>
      </c>
      <c r="K10" s="65" t="n">
        <v>4281629</v>
      </c>
      <c r="L10" s="65" t="n">
        <v>47288971</v>
      </c>
      <c r="M10" s="65" t="n">
        <v>33189060</v>
      </c>
      <c r="N10" s="65" t="n">
        <v>478364</v>
      </c>
      <c r="O10" s="65" t="n">
        <v>13282758</v>
      </c>
    </row>
    <row r="11" s="171" customFormat="true" ht="14.25" hidden="false" customHeight="true" outlineLevel="0" collapsed="false">
      <c r="B11" s="111" t="s">
        <v>126</v>
      </c>
      <c r="C11" s="67" t="n">
        <v>688722194</v>
      </c>
      <c r="D11" s="68" t="n">
        <v>698817</v>
      </c>
      <c r="E11" s="68" t="n">
        <v>265263640</v>
      </c>
      <c r="F11" s="68" t="n">
        <v>5556298</v>
      </c>
      <c r="G11" s="68" t="n">
        <v>21029525</v>
      </c>
      <c r="H11" s="68" t="n">
        <v>296809734</v>
      </c>
      <c r="I11" s="111" t="s">
        <v>126</v>
      </c>
      <c r="J11" s="65" t="n">
        <v>6443499</v>
      </c>
      <c r="K11" s="65" t="n">
        <v>4116082</v>
      </c>
      <c r="L11" s="65" t="n">
        <v>48007921</v>
      </c>
      <c r="M11" s="65" t="n">
        <v>32344113</v>
      </c>
      <c r="N11" s="65" t="n">
        <v>464139</v>
      </c>
      <c r="O11" s="65" t="n">
        <v>13544724</v>
      </c>
    </row>
    <row r="12" s="171" customFormat="true" ht="14.25" hidden="false" customHeight="true" outlineLevel="0" collapsed="false">
      <c r="B12" s="111" t="s">
        <v>127</v>
      </c>
      <c r="C12" s="67" t="n">
        <v>717376292</v>
      </c>
      <c r="D12" s="68" t="n">
        <v>740304</v>
      </c>
      <c r="E12" s="68" t="n">
        <v>276184629</v>
      </c>
      <c r="F12" s="68" t="n">
        <v>5759067</v>
      </c>
      <c r="G12" s="68" t="n">
        <v>22865485</v>
      </c>
      <c r="H12" s="68" t="n">
        <v>312674619</v>
      </c>
      <c r="I12" s="111" t="s">
        <v>127</v>
      </c>
      <c r="J12" s="65" t="n">
        <v>6412523</v>
      </c>
      <c r="K12" s="65" t="n">
        <v>4227939</v>
      </c>
      <c r="L12" s="65" t="n">
        <v>47492513</v>
      </c>
      <c r="M12" s="65" t="n">
        <v>33605186</v>
      </c>
      <c r="N12" s="65" t="n">
        <v>479051</v>
      </c>
      <c r="O12" s="65" t="n">
        <v>12694043</v>
      </c>
    </row>
    <row r="13" s="171" customFormat="true" ht="14.25" hidden="false" customHeight="true" outlineLevel="0" collapsed="false">
      <c r="B13" s="109" t="s">
        <v>15</v>
      </c>
      <c r="C13" s="67" t="n">
        <v>692922592</v>
      </c>
      <c r="D13" s="68" t="n">
        <v>726928</v>
      </c>
      <c r="E13" s="68" t="n">
        <v>275491928</v>
      </c>
      <c r="F13" s="68" t="n">
        <v>5691763</v>
      </c>
      <c r="G13" s="68" t="n">
        <v>22522203</v>
      </c>
      <c r="H13" s="68" t="n">
        <v>310535596</v>
      </c>
      <c r="I13" s="109" t="s">
        <v>15</v>
      </c>
      <c r="J13" s="65" t="n">
        <v>5782831</v>
      </c>
      <c r="K13" s="65" t="n">
        <v>3777432</v>
      </c>
      <c r="L13" s="65" t="n">
        <v>40194694</v>
      </c>
      <c r="M13" s="65" t="n">
        <v>28103835</v>
      </c>
      <c r="N13" s="65" t="n">
        <v>185002</v>
      </c>
      <c r="O13" s="65" t="n">
        <v>5602143</v>
      </c>
    </row>
    <row r="14" s="171" customFormat="true" ht="14.25" hidden="false" customHeight="true" outlineLevel="0" collapsed="false">
      <c r="B14" s="109" t="s">
        <v>16</v>
      </c>
      <c r="C14" s="67" t="n">
        <v>567922</v>
      </c>
      <c r="D14" s="68" t="n">
        <v>487451</v>
      </c>
      <c r="E14" s="68" t="n">
        <v>9954</v>
      </c>
      <c r="F14" s="68" t="s">
        <v>128</v>
      </c>
      <c r="G14" s="68" t="n">
        <v>42352</v>
      </c>
      <c r="H14" s="68" t="n">
        <v>12861</v>
      </c>
      <c r="I14" s="109" t="s">
        <v>16</v>
      </c>
      <c r="J14" s="65" t="n">
        <v>184</v>
      </c>
      <c r="K14" s="65" t="s">
        <v>128</v>
      </c>
      <c r="L14" s="65" t="n">
        <v>5494</v>
      </c>
      <c r="M14" s="65" t="s">
        <v>128</v>
      </c>
      <c r="N14" s="65" t="s">
        <v>128</v>
      </c>
      <c r="O14" s="65" t="n">
        <v>9626</v>
      </c>
    </row>
    <row r="15" s="171" customFormat="true" ht="14.25" hidden="false" customHeight="true" outlineLevel="0" collapsed="false">
      <c r="B15" s="109" t="s">
        <v>17</v>
      </c>
      <c r="C15" s="67" t="n">
        <v>283878166</v>
      </c>
      <c r="D15" s="68" t="n">
        <v>149847</v>
      </c>
      <c r="E15" s="68" t="n">
        <v>270497981</v>
      </c>
      <c r="F15" s="68" t="n">
        <v>5475800</v>
      </c>
      <c r="G15" s="68" t="n">
        <v>170900</v>
      </c>
      <c r="H15" s="68" t="n">
        <v>9491466</v>
      </c>
      <c r="I15" s="109" t="s">
        <v>17</v>
      </c>
      <c r="J15" s="65" t="n">
        <v>106443</v>
      </c>
      <c r="K15" s="65" t="n">
        <v>2238</v>
      </c>
      <c r="L15" s="65" t="n">
        <v>2059239</v>
      </c>
      <c r="M15" s="65" t="n">
        <v>220006</v>
      </c>
      <c r="N15" s="65" t="n">
        <v>16532</v>
      </c>
      <c r="O15" s="65" t="n">
        <v>1163514</v>
      </c>
    </row>
    <row r="16" s="171" customFormat="true" ht="14.25" hidden="false" customHeight="true" outlineLevel="0" collapsed="false">
      <c r="B16" s="109" t="s">
        <v>129</v>
      </c>
      <c r="C16" s="67" t="n">
        <v>20844202</v>
      </c>
      <c r="D16" s="68" t="s">
        <v>128</v>
      </c>
      <c r="E16" s="68" t="n">
        <v>19623229</v>
      </c>
      <c r="F16" s="68" t="n">
        <v>201001</v>
      </c>
      <c r="G16" s="68" t="n">
        <v>2316</v>
      </c>
      <c r="H16" s="68" t="n">
        <v>949571</v>
      </c>
      <c r="I16" s="109" t="s">
        <v>129</v>
      </c>
      <c r="J16" s="65" t="n">
        <v>94477</v>
      </c>
      <c r="K16" s="65" t="n">
        <v>142</v>
      </c>
      <c r="L16" s="65" t="n">
        <v>65171</v>
      </c>
      <c r="M16" s="65" t="n">
        <v>870</v>
      </c>
      <c r="N16" s="65" t="n">
        <v>26</v>
      </c>
      <c r="O16" s="65" t="n">
        <v>108400</v>
      </c>
    </row>
    <row r="17" s="171" customFormat="true" ht="14.25" hidden="false" customHeight="true" outlineLevel="0" collapsed="false">
      <c r="B17" s="109" t="s">
        <v>130</v>
      </c>
      <c r="C17" s="67" t="n">
        <v>7265318</v>
      </c>
      <c r="D17" s="68" t="s">
        <v>128</v>
      </c>
      <c r="E17" s="68" t="n">
        <v>6727744</v>
      </c>
      <c r="F17" s="68" t="n">
        <v>144055</v>
      </c>
      <c r="G17" s="68" t="n">
        <v>192</v>
      </c>
      <c r="H17" s="68" t="n">
        <v>509598</v>
      </c>
      <c r="I17" s="109" t="s">
        <v>130</v>
      </c>
      <c r="J17" s="65" t="n">
        <v>5604</v>
      </c>
      <c r="K17" s="65" t="s">
        <v>128</v>
      </c>
      <c r="L17" s="65" t="n">
        <v>3398</v>
      </c>
      <c r="M17" s="65" t="s">
        <v>128</v>
      </c>
      <c r="N17" s="65" t="n">
        <v>45</v>
      </c>
      <c r="O17" s="65" t="n">
        <v>18737</v>
      </c>
    </row>
    <row r="18" s="171" customFormat="true" ht="14.25" hidden="false" customHeight="true" outlineLevel="0" collapsed="false">
      <c r="B18" s="109" t="s">
        <v>131</v>
      </c>
      <c r="C18" s="67" t="n">
        <v>2519897</v>
      </c>
      <c r="D18" s="68" t="s">
        <v>128</v>
      </c>
      <c r="E18" s="68" t="n">
        <v>2362547</v>
      </c>
      <c r="F18" s="68" t="n">
        <v>228739</v>
      </c>
      <c r="G18" s="68" t="n">
        <v>145</v>
      </c>
      <c r="H18" s="68" t="n">
        <v>99204</v>
      </c>
      <c r="I18" s="109" t="s">
        <v>131</v>
      </c>
      <c r="J18" s="65" t="n">
        <v>83</v>
      </c>
      <c r="K18" s="65" t="n">
        <v>8</v>
      </c>
      <c r="L18" s="65" t="n">
        <v>33519</v>
      </c>
      <c r="M18" s="65" t="n">
        <v>145</v>
      </c>
      <c r="N18" s="65" t="s">
        <v>128</v>
      </c>
      <c r="O18" s="65" t="n">
        <v>24246</v>
      </c>
    </row>
    <row r="19" s="171" customFormat="true" ht="14.25" hidden="false" customHeight="true" outlineLevel="0" collapsed="false">
      <c r="B19" s="109" t="s">
        <v>132</v>
      </c>
      <c r="C19" s="67" t="n">
        <v>1352337</v>
      </c>
      <c r="D19" s="68" t="s">
        <v>128</v>
      </c>
      <c r="E19" s="68" t="n">
        <v>1167021</v>
      </c>
      <c r="F19" s="68" t="n">
        <v>38485</v>
      </c>
      <c r="G19" s="68" t="n">
        <v>10072</v>
      </c>
      <c r="H19" s="68" t="n">
        <v>109534</v>
      </c>
      <c r="I19" s="109" t="s">
        <v>132</v>
      </c>
      <c r="J19" s="65" t="n">
        <v>50</v>
      </c>
      <c r="K19" s="65" t="n">
        <v>23</v>
      </c>
      <c r="L19" s="65" t="n">
        <v>2465</v>
      </c>
      <c r="M19" s="65" t="s">
        <v>128</v>
      </c>
      <c r="N19" s="65" t="s">
        <v>128</v>
      </c>
      <c r="O19" s="65" t="n">
        <v>63172</v>
      </c>
    </row>
    <row r="20" s="171" customFormat="true" ht="14.25" hidden="false" customHeight="true" outlineLevel="0" collapsed="false">
      <c r="B20" s="109" t="s">
        <v>133</v>
      </c>
      <c r="C20" s="67" t="n">
        <v>1282839</v>
      </c>
      <c r="D20" s="68" t="s">
        <v>128</v>
      </c>
      <c r="E20" s="68" t="n">
        <v>1148815</v>
      </c>
      <c r="F20" s="68" t="n">
        <v>24597</v>
      </c>
      <c r="G20" s="68" t="n">
        <v>172</v>
      </c>
      <c r="H20" s="68" t="n">
        <v>78313</v>
      </c>
      <c r="I20" s="109" t="s">
        <v>133</v>
      </c>
      <c r="J20" s="65" t="s">
        <v>128</v>
      </c>
      <c r="K20" s="65" t="s">
        <v>128</v>
      </c>
      <c r="L20" s="65" t="n">
        <v>50802</v>
      </c>
      <c r="M20" s="65" t="s">
        <v>128</v>
      </c>
      <c r="N20" s="65" t="s">
        <v>128</v>
      </c>
      <c r="O20" s="65" t="n">
        <v>4737</v>
      </c>
    </row>
    <row r="21" s="171" customFormat="true" ht="14.25" hidden="false" customHeight="true" outlineLevel="0" collapsed="false">
      <c r="B21" s="109" t="s">
        <v>134</v>
      </c>
      <c r="C21" s="67" t="n">
        <v>5518388</v>
      </c>
      <c r="D21" s="68" t="s">
        <v>128</v>
      </c>
      <c r="E21" s="68" t="n">
        <v>5110295</v>
      </c>
      <c r="F21" s="68" t="n">
        <v>55944</v>
      </c>
      <c r="G21" s="68" t="n">
        <v>48156</v>
      </c>
      <c r="H21" s="68" t="n">
        <v>339840</v>
      </c>
      <c r="I21" s="109" t="s">
        <v>134</v>
      </c>
      <c r="J21" s="65" t="n">
        <v>127</v>
      </c>
      <c r="K21" s="65" t="n">
        <v>237</v>
      </c>
      <c r="L21" s="65" t="n">
        <v>11520</v>
      </c>
      <c r="M21" s="65" t="n">
        <v>614</v>
      </c>
      <c r="N21" s="65" t="n">
        <v>4</v>
      </c>
      <c r="O21" s="65" t="n">
        <v>7595</v>
      </c>
    </row>
    <row r="22" s="171" customFormat="true" ht="14.25" hidden="false" customHeight="true" outlineLevel="0" collapsed="false">
      <c r="B22" s="109" t="s">
        <v>135</v>
      </c>
      <c r="C22" s="67" t="n">
        <v>5084248</v>
      </c>
      <c r="D22" s="68" t="s">
        <v>128</v>
      </c>
      <c r="E22" s="68" t="n">
        <v>4894819</v>
      </c>
      <c r="F22" s="68" t="n">
        <v>348944</v>
      </c>
      <c r="G22" s="68" t="n">
        <v>171</v>
      </c>
      <c r="H22" s="68" t="n">
        <v>131439</v>
      </c>
      <c r="I22" s="109" t="s">
        <v>135</v>
      </c>
      <c r="J22" s="65" t="n">
        <v>384</v>
      </c>
      <c r="K22" s="65" t="n">
        <v>40</v>
      </c>
      <c r="L22" s="65" t="n">
        <v>11291</v>
      </c>
      <c r="M22" s="65" t="n">
        <v>36189</v>
      </c>
      <c r="N22" s="65" t="n">
        <v>39</v>
      </c>
      <c r="O22" s="65" t="n">
        <v>9876</v>
      </c>
    </row>
    <row r="23" s="171" customFormat="true" ht="14.25" hidden="false" customHeight="true" outlineLevel="0" collapsed="false">
      <c r="B23" s="109" t="s">
        <v>136</v>
      </c>
      <c r="C23" s="67" t="n">
        <v>31438764</v>
      </c>
      <c r="D23" s="68" t="n">
        <v>11937</v>
      </c>
      <c r="E23" s="68" t="n">
        <v>29260427</v>
      </c>
      <c r="F23" s="68" t="n">
        <v>614601</v>
      </c>
      <c r="G23" s="68" t="n">
        <v>38579</v>
      </c>
      <c r="H23" s="68" t="n">
        <v>1809559</v>
      </c>
      <c r="I23" s="109" t="s">
        <v>136</v>
      </c>
      <c r="J23" s="65" t="n">
        <v>2103</v>
      </c>
      <c r="K23" s="65" t="n">
        <v>66</v>
      </c>
      <c r="L23" s="65" t="n">
        <v>224839</v>
      </c>
      <c r="M23" s="65" t="n">
        <v>359</v>
      </c>
      <c r="N23" s="65" t="n">
        <v>75</v>
      </c>
      <c r="O23" s="65" t="n">
        <v>90820</v>
      </c>
    </row>
    <row r="24" s="171" customFormat="true" ht="14.25" hidden="false" customHeight="true" outlineLevel="0" collapsed="false">
      <c r="B24" s="109" t="s">
        <v>137</v>
      </c>
      <c r="C24" s="67" t="n">
        <v>9396414</v>
      </c>
      <c r="D24" s="68" t="s">
        <v>128</v>
      </c>
      <c r="E24" s="68" t="n">
        <v>9243001</v>
      </c>
      <c r="F24" s="68" t="n">
        <v>89284</v>
      </c>
      <c r="G24" s="68" t="n">
        <v>350</v>
      </c>
      <c r="H24" s="68" t="n">
        <v>117321</v>
      </c>
      <c r="I24" s="109" t="s">
        <v>137</v>
      </c>
      <c r="J24" s="65" t="s">
        <v>128</v>
      </c>
      <c r="K24" s="65" t="s">
        <v>128</v>
      </c>
      <c r="L24" s="65" t="n">
        <v>9454</v>
      </c>
      <c r="M24" s="65" t="s">
        <v>128</v>
      </c>
      <c r="N24" s="65" t="s">
        <v>128</v>
      </c>
      <c r="O24" s="65" t="n">
        <v>26288</v>
      </c>
    </row>
    <row r="25" s="171" customFormat="true" ht="14.25" hidden="false" customHeight="true" outlineLevel="0" collapsed="false">
      <c r="B25" s="109" t="s">
        <v>138</v>
      </c>
      <c r="C25" s="67" t="n">
        <v>7183334</v>
      </c>
      <c r="D25" s="68" t="s">
        <v>128</v>
      </c>
      <c r="E25" s="68" t="n">
        <v>6860004</v>
      </c>
      <c r="F25" s="68" t="n">
        <v>167807</v>
      </c>
      <c r="G25" s="68" t="n">
        <v>1719</v>
      </c>
      <c r="H25" s="68" t="n">
        <v>259911</v>
      </c>
      <c r="I25" s="109" t="s">
        <v>138</v>
      </c>
      <c r="J25" s="65" t="n">
        <v>50</v>
      </c>
      <c r="K25" s="65" t="n">
        <v>162</v>
      </c>
      <c r="L25" s="65" t="n">
        <v>25861</v>
      </c>
      <c r="M25" s="65" t="n">
        <v>1625</v>
      </c>
      <c r="N25" s="65" t="s">
        <v>128</v>
      </c>
      <c r="O25" s="65" t="n">
        <v>34002</v>
      </c>
    </row>
    <row r="26" s="171" customFormat="true" ht="14.25" hidden="false" customHeight="true" outlineLevel="0" collapsed="false">
      <c r="B26" s="109" t="s">
        <v>139</v>
      </c>
      <c r="C26" s="67" t="n">
        <v>2519127</v>
      </c>
      <c r="D26" s="68" t="s">
        <v>128</v>
      </c>
      <c r="E26" s="68" t="n">
        <v>2280162</v>
      </c>
      <c r="F26" s="68" t="n">
        <v>6676</v>
      </c>
      <c r="G26" s="68" t="s">
        <v>128</v>
      </c>
      <c r="H26" s="68" t="n">
        <v>193018</v>
      </c>
      <c r="I26" s="109" t="s">
        <v>139</v>
      </c>
      <c r="J26" s="65" t="n">
        <v>88</v>
      </c>
      <c r="K26" s="65" t="n">
        <v>9</v>
      </c>
      <c r="L26" s="65" t="n">
        <v>41784</v>
      </c>
      <c r="M26" s="65" t="s">
        <v>128</v>
      </c>
      <c r="N26" s="65" t="s">
        <v>128</v>
      </c>
      <c r="O26" s="65" t="n">
        <v>4066</v>
      </c>
    </row>
    <row r="27" s="171" customFormat="true" ht="14.25" hidden="false" customHeight="true" outlineLevel="0" collapsed="false">
      <c r="B27" s="109" t="s">
        <v>140</v>
      </c>
      <c r="C27" s="67" t="n">
        <v>65077</v>
      </c>
      <c r="D27" s="68" t="s">
        <v>128</v>
      </c>
      <c r="E27" s="68" t="n">
        <v>59915</v>
      </c>
      <c r="F27" s="68" t="n">
        <v>245</v>
      </c>
      <c r="G27" s="68" t="n">
        <v>5</v>
      </c>
      <c r="H27" s="68" t="n">
        <v>5115</v>
      </c>
      <c r="I27" s="109" t="s">
        <v>140</v>
      </c>
      <c r="J27" s="65" t="s">
        <v>128</v>
      </c>
      <c r="K27" s="65" t="s">
        <v>128</v>
      </c>
      <c r="L27" s="65" t="s">
        <v>128</v>
      </c>
      <c r="M27" s="65" t="n">
        <v>5</v>
      </c>
      <c r="N27" s="65" t="s">
        <v>128</v>
      </c>
      <c r="O27" s="65" t="n">
        <v>37</v>
      </c>
    </row>
    <row r="28" s="171" customFormat="true" ht="14.25" hidden="false" customHeight="true" outlineLevel="0" collapsed="false">
      <c r="B28" s="109" t="s">
        <v>141</v>
      </c>
      <c r="C28" s="67" t="n">
        <v>4491466</v>
      </c>
      <c r="D28" s="68" t="n">
        <v>75797</v>
      </c>
      <c r="E28" s="68" t="n">
        <v>3864499</v>
      </c>
      <c r="F28" s="68" t="n">
        <v>48912</v>
      </c>
      <c r="G28" s="68" t="n">
        <v>1647</v>
      </c>
      <c r="H28" s="68" t="n">
        <v>209894</v>
      </c>
      <c r="I28" s="109" t="s">
        <v>141</v>
      </c>
      <c r="J28" s="65" t="n">
        <v>858</v>
      </c>
      <c r="K28" s="65" t="n">
        <v>1313</v>
      </c>
      <c r="L28" s="65" t="n">
        <v>115092</v>
      </c>
      <c r="M28" s="65" t="n">
        <v>677</v>
      </c>
      <c r="N28" s="65" t="n">
        <v>29</v>
      </c>
      <c r="O28" s="65" t="n">
        <v>221660</v>
      </c>
    </row>
    <row r="29" s="171" customFormat="true" ht="14.25" hidden="false" customHeight="true" outlineLevel="0" collapsed="false">
      <c r="B29" s="109" t="s">
        <v>142</v>
      </c>
      <c r="C29" s="67" t="n">
        <v>13873668</v>
      </c>
      <c r="D29" s="68" t="n">
        <v>6283</v>
      </c>
      <c r="E29" s="68" t="n">
        <v>13596449</v>
      </c>
      <c r="F29" s="68" t="n">
        <v>315955</v>
      </c>
      <c r="G29" s="68" t="n">
        <v>37651</v>
      </c>
      <c r="H29" s="68" t="n">
        <v>153481</v>
      </c>
      <c r="I29" s="109" t="s">
        <v>142</v>
      </c>
      <c r="J29" s="65" t="n">
        <v>72</v>
      </c>
      <c r="K29" s="65" t="s">
        <v>128</v>
      </c>
      <c r="L29" s="65" t="n">
        <v>35442</v>
      </c>
      <c r="M29" s="65" t="s">
        <v>128</v>
      </c>
      <c r="N29" s="65" t="s">
        <v>128</v>
      </c>
      <c r="O29" s="65" t="n">
        <v>44290</v>
      </c>
    </row>
    <row r="30" s="171" customFormat="true" ht="14.25" hidden="false" customHeight="true" outlineLevel="0" collapsed="false">
      <c r="B30" s="109" t="s">
        <v>143</v>
      </c>
      <c r="C30" s="67" t="n">
        <v>9759413</v>
      </c>
      <c r="D30" s="68" t="n">
        <v>55159</v>
      </c>
      <c r="E30" s="68" t="n">
        <v>9234908</v>
      </c>
      <c r="F30" s="68" t="n">
        <v>450413</v>
      </c>
      <c r="G30" s="68" t="n">
        <v>4124</v>
      </c>
      <c r="H30" s="68" t="n">
        <v>356509</v>
      </c>
      <c r="I30" s="109" t="s">
        <v>143</v>
      </c>
      <c r="J30" s="65" t="n">
        <v>130</v>
      </c>
      <c r="K30" s="65" t="s">
        <v>128</v>
      </c>
      <c r="L30" s="65" t="n">
        <v>60842</v>
      </c>
      <c r="M30" s="65" t="n">
        <v>186</v>
      </c>
      <c r="N30" s="65" t="s">
        <v>128</v>
      </c>
      <c r="O30" s="65" t="n">
        <v>47555</v>
      </c>
    </row>
    <row r="31" s="171" customFormat="true" ht="14.25" hidden="false" customHeight="true" outlineLevel="0" collapsed="false">
      <c r="B31" s="109" t="s">
        <v>144</v>
      </c>
      <c r="C31" s="67" t="n">
        <v>8541310</v>
      </c>
      <c r="D31" s="68" t="s">
        <v>128</v>
      </c>
      <c r="E31" s="68" t="n">
        <v>8174136</v>
      </c>
      <c r="F31" s="68" t="n">
        <v>580440</v>
      </c>
      <c r="G31" s="68" t="n">
        <v>1612</v>
      </c>
      <c r="H31" s="68" t="n">
        <v>140491</v>
      </c>
      <c r="I31" s="109" t="s">
        <v>144</v>
      </c>
      <c r="J31" s="65" t="n">
        <v>473</v>
      </c>
      <c r="K31" s="65" t="n">
        <v>21</v>
      </c>
      <c r="L31" s="65" t="n">
        <v>78163</v>
      </c>
      <c r="M31" s="65" t="n">
        <v>4042</v>
      </c>
      <c r="N31" s="65" t="n">
        <v>15288</v>
      </c>
      <c r="O31" s="65" t="n">
        <v>127084</v>
      </c>
    </row>
    <row r="32" s="171" customFormat="true" ht="14.25" hidden="false" customHeight="true" outlineLevel="0" collapsed="false">
      <c r="B32" s="109" t="s">
        <v>145</v>
      </c>
      <c r="C32" s="67" t="n">
        <v>6494532</v>
      </c>
      <c r="D32" s="68" t="s">
        <v>128</v>
      </c>
      <c r="E32" s="68" t="n">
        <v>6027793</v>
      </c>
      <c r="F32" s="68" t="n">
        <v>61743</v>
      </c>
      <c r="G32" s="68" t="n">
        <v>505</v>
      </c>
      <c r="H32" s="68" t="n">
        <v>246902</v>
      </c>
      <c r="I32" s="109" t="s">
        <v>145</v>
      </c>
      <c r="J32" s="65" t="s">
        <v>128</v>
      </c>
      <c r="K32" s="65" t="s">
        <v>128</v>
      </c>
      <c r="L32" s="65" t="n">
        <v>148836</v>
      </c>
      <c r="M32" s="65" t="n">
        <v>329</v>
      </c>
      <c r="N32" s="65" t="n">
        <v>1</v>
      </c>
      <c r="O32" s="65" t="n">
        <v>70166</v>
      </c>
    </row>
    <row r="33" s="171" customFormat="true" ht="14.25" hidden="false" customHeight="true" outlineLevel="0" collapsed="false">
      <c r="B33" s="109" t="s">
        <v>146</v>
      </c>
      <c r="C33" s="67" t="n">
        <v>14032455</v>
      </c>
      <c r="D33" s="68" t="n">
        <v>67</v>
      </c>
      <c r="E33" s="68" t="n">
        <v>13517887</v>
      </c>
      <c r="F33" s="68" t="n">
        <v>276793</v>
      </c>
      <c r="G33" s="68" t="n">
        <v>14617</v>
      </c>
      <c r="H33" s="68" t="n">
        <v>211789</v>
      </c>
      <c r="I33" s="109" t="s">
        <v>146</v>
      </c>
      <c r="J33" s="65" t="n">
        <v>223</v>
      </c>
      <c r="K33" s="65" t="n">
        <v>161</v>
      </c>
      <c r="L33" s="65" t="n">
        <v>242583</v>
      </c>
      <c r="M33" s="65" t="n">
        <v>6968</v>
      </c>
      <c r="N33" s="65" t="n">
        <v>117</v>
      </c>
      <c r="O33" s="65" t="n">
        <v>38043</v>
      </c>
    </row>
    <row r="34" s="171" customFormat="true" ht="14.25" hidden="false" customHeight="true" outlineLevel="0" collapsed="false">
      <c r="B34" s="109" t="s">
        <v>147</v>
      </c>
      <c r="C34" s="67" t="n">
        <v>11539584</v>
      </c>
      <c r="D34" s="68" t="s">
        <v>128</v>
      </c>
      <c r="E34" s="68" t="n">
        <v>10892310</v>
      </c>
      <c r="F34" s="68" t="n">
        <v>46705</v>
      </c>
      <c r="G34" s="68" t="n">
        <v>1703</v>
      </c>
      <c r="H34" s="68" t="n">
        <v>488406</v>
      </c>
      <c r="I34" s="109" t="s">
        <v>147</v>
      </c>
      <c r="J34" s="65" t="n">
        <v>2</v>
      </c>
      <c r="K34" s="65" t="s">
        <v>128</v>
      </c>
      <c r="L34" s="65" t="n">
        <v>116943</v>
      </c>
      <c r="M34" s="65" t="n">
        <v>24610</v>
      </c>
      <c r="N34" s="65" t="n">
        <v>134</v>
      </c>
      <c r="O34" s="65" t="n">
        <v>15476</v>
      </c>
    </row>
    <row r="35" s="171" customFormat="true" ht="14.25" hidden="false" customHeight="true" outlineLevel="0" collapsed="false">
      <c r="B35" s="109" t="s">
        <v>148</v>
      </c>
      <c r="C35" s="67" t="n">
        <v>16593517</v>
      </c>
      <c r="D35" s="68" t="s">
        <v>128</v>
      </c>
      <c r="E35" s="68" t="n">
        <v>16499886</v>
      </c>
      <c r="F35" s="68" t="n">
        <v>472278</v>
      </c>
      <c r="G35" s="68" t="n">
        <v>1205</v>
      </c>
      <c r="H35" s="68" t="n">
        <v>55082</v>
      </c>
      <c r="I35" s="109" t="s">
        <v>148</v>
      </c>
      <c r="J35" s="65" t="n">
        <v>20</v>
      </c>
      <c r="K35" s="65" t="s">
        <v>128</v>
      </c>
      <c r="L35" s="65" t="n">
        <v>14184</v>
      </c>
      <c r="M35" s="65" t="n">
        <v>6592</v>
      </c>
      <c r="N35" s="65" t="s">
        <v>128</v>
      </c>
      <c r="O35" s="65" t="n">
        <v>16548</v>
      </c>
    </row>
    <row r="36" s="171" customFormat="true" ht="14.25" hidden="false" customHeight="true" outlineLevel="0" collapsed="false">
      <c r="B36" s="109" t="s">
        <v>149</v>
      </c>
      <c r="C36" s="67" t="n">
        <v>18062846</v>
      </c>
      <c r="D36" s="68" t="s">
        <v>128</v>
      </c>
      <c r="E36" s="68" t="n">
        <v>16665576</v>
      </c>
      <c r="F36" s="68" t="n">
        <v>160715</v>
      </c>
      <c r="G36" s="68" t="n">
        <v>4384</v>
      </c>
      <c r="H36" s="68" t="n">
        <v>1135897</v>
      </c>
      <c r="I36" s="109" t="s">
        <v>149</v>
      </c>
      <c r="J36" s="65" t="n">
        <v>635</v>
      </c>
      <c r="K36" s="65" t="n">
        <v>37</v>
      </c>
      <c r="L36" s="65" t="n">
        <v>201858</v>
      </c>
      <c r="M36" s="65" t="n">
        <v>11427</v>
      </c>
      <c r="N36" s="65" t="n">
        <v>86</v>
      </c>
      <c r="O36" s="65" t="n">
        <v>42946</v>
      </c>
    </row>
    <row r="37" s="171" customFormat="true" ht="14.25" hidden="false" customHeight="true" outlineLevel="0" collapsed="false">
      <c r="B37" s="109" t="s">
        <v>150</v>
      </c>
      <c r="C37" s="67" t="n">
        <v>8471070</v>
      </c>
      <c r="D37" s="68" t="s">
        <v>128</v>
      </c>
      <c r="E37" s="68" t="n">
        <v>8200603</v>
      </c>
      <c r="F37" s="68" t="n">
        <v>109414</v>
      </c>
      <c r="G37" s="68" t="n">
        <v>109</v>
      </c>
      <c r="H37" s="68" t="n">
        <v>78917</v>
      </c>
      <c r="I37" s="109" t="s">
        <v>150</v>
      </c>
      <c r="J37" s="65" t="s">
        <v>128</v>
      </c>
      <c r="K37" s="65" t="s">
        <v>128</v>
      </c>
      <c r="L37" s="65" t="n">
        <v>133002</v>
      </c>
      <c r="M37" s="65" t="n">
        <v>19218</v>
      </c>
      <c r="N37" s="65" t="n">
        <v>315</v>
      </c>
      <c r="O37" s="65" t="n">
        <v>38906</v>
      </c>
    </row>
    <row r="38" s="171" customFormat="true" ht="14.25" hidden="false" customHeight="true" outlineLevel="0" collapsed="false">
      <c r="B38" s="109" t="s">
        <v>151</v>
      </c>
      <c r="C38" s="67" t="n">
        <v>73212951</v>
      </c>
      <c r="D38" s="68" t="n">
        <v>604</v>
      </c>
      <c r="E38" s="68" t="n">
        <v>71012883</v>
      </c>
      <c r="F38" s="68" t="n">
        <v>908154</v>
      </c>
      <c r="G38" s="68" t="n">
        <v>1393</v>
      </c>
      <c r="H38" s="68" t="n">
        <v>1726363</v>
      </c>
      <c r="I38" s="109" t="s">
        <v>151</v>
      </c>
      <c r="J38" s="65" t="n">
        <v>339</v>
      </c>
      <c r="K38" s="65" t="n">
        <v>19</v>
      </c>
      <c r="L38" s="65" t="n">
        <v>399273</v>
      </c>
      <c r="M38" s="65" t="n">
        <v>9351</v>
      </c>
      <c r="N38" s="65" t="n">
        <v>336</v>
      </c>
      <c r="O38" s="65" t="n">
        <v>62390</v>
      </c>
    </row>
    <row r="39" s="171" customFormat="true" ht="14.25" hidden="false" customHeight="true" outlineLevel="0" collapsed="false">
      <c r="B39" s="109" t="s">
        <v>152</v>
      </c>
      <c r="C39" s="67" t="n">
        <v>4335409</v>
      </c>
      <c r="D39" s="68" t="s">
        <v>128</v>
      </c>
      <c r="E39" s="68" t="n">
        <v>4073072</v>
      </c>
      <c r="F39" s="68" t="n">
        <v>123900</v>
      </c>
      <c r="G39" s="68" t="n">
        <v>73</v>
      </c>
      <c r="H39" s="68" t="n">
        <v>85312</v>
      </c>
      <c r="I39" s="109" t="s">
        <v>152</v>
      </c>
      <c r="J39" s="65" t="n">
        <v>725</v>
      </c>
      <c r="K39" s="65" t="s">
        <v>128</v>
      </c>
      <c r="L39" s="65" t="n">
        <v>32917</v>
      </c>
      <c r="M39" s="65" t="n">
        <v>96799</v>
      </c>
      <c r="N39" s="65" t="n">
        <v>37</v>
      </c>
      <c r="O39" s="65" t="n">
        <v>46474</v>
      </c>
    </row>
    <row r="40" s="171" customFormat="true" ht="14.25" hidden="false" customHeight="true" outlineLevel="0" collapsed="false">
      <c r="B40" s="109" t="s">
        <v>48</v>
      </c>
      <c r="C40" s="67" t="n">
        <v>22748155</v>
      </c>
      <c r="D40" s="68" t="s">
        <v>128</v>
      </c>
      <c r="E40" s="68" t="n">
        <v>1840</v>
      </c>
      <c r="F40" s="68" t="n">
        <v>66</v>
      </c>
      <c r="G40" s="68" t="n">
        <v>22110913</v>
      </c>
      <c r="H40" s="68" t="n">
        <v>441280</v>
      </c>
      <c r="I40" s="109" t="s">
        <v>48</v>
      </c>
      <c r="J40" s="65" t="n">
        <v>121</v>
      </c>
      <c r="K40" s="65" t="s">
        <v>128</v>
      </c>
      <c r="L40" s="65" t="n">
        <v>61371</v>
      </c>
      <c r="M40" s="65" t="n">
        <v>6030</v>
      </c>
      <c r="N40" s="65" t="s">
        <v>128</v>
      </c>
      <c r="O40" s="65" t="n">
        <v>126600</v>
      </c>
    </row>
    <row r="41" s="171" customFormat="true" ht="14.25" hidden="false" customHeight="true" outlineLevel="0" collapsed="false">
      <c r="B41" s="109" t="s">
        <v>153</v>
      </c>
      <c r="C41" s="67" t="n">
        <v>18548286</v>
      </c>
      <c r="D41" s="68" t="s">
        <v>128</v>
      </c>
      <c r="E41" s="68" t="n">
        <v>1774</v>
      </c>
      <c r="F41" s="68" t="s">
        <v>128</v>
      </c>
      <c r="G41" s="68" t="n">
        <v>18391248</v>
      </c>
      <c r="H41" s="68" t="n">
        <v>81374</v>
      </c>
      <c r="I41" s="109" t="s">
        <v>153</v>
      </c>
      <c r="J41" s="65" t="s">
        <v>128</v>
      </c>
      <c r="K41" s="65" t="s">
        <v>128</v>
      </c>
      <c r="L41" s="65" t="n">
        <v>53611</v>
      </c>
      <c r="M41" s="65" t="n">
        <v>4230</v>
      </c>
      <c r="N41" s="65" t="s">
        <v>128</v>
      </c>
      <c r="O41" s="65" t="n">
        <v>16049</v>
      </c>
    </row>
    <row r="42" s="171" customFormat="true" ht="14.25" hidden="false" customHeight="true" outlineLevel="0" collapsed="false">
      <c r="B42" s="109" t="s">
        <v>154</v>
      </c>
      <c r="C42" s="67" t="n">
        <v>4199869</v>
      </c>
      <c r="D42" s="68" t="s">
        <v>128</v>
      </c>
      <c r="E42" s="68" t="n">
        <v>66</v>
      </c>
      <c r="F42" s="68" t="n">
        <v>66</v>
      </c>
      <c r="G42" s="68" t="n">
        <v>3719665</v>
      </c>
      <c r="H42" s="68" t="n">
        <v>359906</v>
      </c>
      <c r="I42" s="109" t="s">
        <v>154</v>
      </c>
      <c r="J42" s="65" t="n">
        <v>121</v>
      </c>
      <c r="K42" s="65" t="s">
        <v>128</v>
      </c>
      <c r="L42" s="65" t="n">
        <v>7760</v>
      </c>
      <c r="M42" s="65" t="n">
        <v>1800</v>
      </c>
      <c r="N42" s="65" t="s">
        <v>128</v>
      </c>
      <c r="O42" s="65" t="n">
        <v>110551</v>
      </c>
    </row>
    <row r="43" s="171" customFormat="true" ht="14.25" hidden="false" customHeight="true" outlineLevel="0" collapsed="false">
      <c r="B43" s="109" t="s">
        <v>51</v>
      </c>
      <c r="C43" s="67" t="n">
        <v>29455851</v>
      </c>
      <c r="D43" s="68" t="s">
        <v>128</v>
      </c>
      <c r="E43" s="68" t="n">
        <v>1397789</v>
      </c>
      <c r="F43" s="68" t="n">
        <v>13926</v>
      </c>
      <c r="G43" s="68" t="n">
        <v>404</v>
      </c>
      <c r="H43" s="68" t="n">
        <v>692517</v>
      </c>
      <c r="I43" s="109" t="s">
        <v>51</v>
      </c>
      <c r="J43" s="65" t="n">
        <v>17176</v>
      </c>
      <c r="K43" s="65" t="n">
        <v>6601</v>
      </c>
      <c r="L43" s="65" t="n">
        <v>701112</v>
      </c>
      <c r="M43" s="65" t="n">
        <v>26329621</v>
      </c>
      <c r="N43" s="65" t="n">
        <v>14340</v>
      </c>
      <c r="O43" s="65" t="n">
        <v>296291</v>
      </c>
    </row>
    <row r="44" s="171" customFormat="true" ht="14.25" hidden="false" customHeight="true" outlineLevel="0" collapsed="false">
      <c r="B44" s="109" t="s">
        <v>155</v>
      </c>
      <c r="C44" s="67" t="n">
        <v>17169473</v>
      </c>
      <c r="D44" s="68" t="s">
        <v>128</v>
      </c>
      <c r="E44" s="68" t="n">
        <v>1379365</v>
      </c>
      <c r="F44" s="68" t="n">
        <v>7673</v>
      </c>
      <c r="G44" s="68" t="n">
        <v>402</v>
      </c>
      <c r="H44" s="68" t="n">
        <v>327881</v>
      </c>
      <c r="I44" s="109" t="s">
        <v>155</v>
      </c>
      <c r="J44" s="65" t="n">
        <v>138</v>
      </c>
      <c r="K44" s="65" t="n">
        <v>2752</v>
      </c>
      <c r="L44" s="65" t="n">
        <v>295773</v>
      </c>
      <c r="M44" s="65" t="n">
        <v>15091283</v>
      </c>
      <c r="N44" s="65" t="n">
        <v>2958</v>
      </c>
      <c r="O44" s="65" t="n">
        <v>68921</v>
      </c>
    </row>
    <row r="45" s="171" customFormat="true" ht="14.25" hidden="false" customHeight="true" outlineLevel="0" collapsed="false">
      <c r="B45" s="109" t="s">
        <v>156</v>
      </c>
      <c r="C45" s="67" t="n">
        <v>6173062</v>
      </c>
      <c r="D45" s="68" t="s">
        <v>128</v>
      </c>
      <c r="E45" s="68" t="n">
        <v>3668</v>
      </c>
      <c r="F45" s="68" t="n">
        <v>155</v>
      </c>
      <c r="G45" s="68" t="s">
        <v>128</v>
      </c>
      <c r="H45" s="68" t="n">
        <v>331991</v>
      </c>
      <c r="I45" s="109" t="s">
        <v>156</v>
      </c>
      <c r="J45" s="65" t="n">
        <v>16932</v>
      </c>
      <c r="K45" s="65" t="n">
        <v>3845</v>
      </c>
      <c r="L45" s="65" t="n">
        <v>240548</v>
      </c>
      <c r="M45" s="65" t="n">
        <v>5516952</v>
      </c>
      <c r="N45" s="65" t="n">
        <v>2944</v>
      </c>
      <c r="O45" s="65" t="n">
        <v>56182</v>
      </c>
    </row>
    <row r="46" s="171" customFormat="true" ht="14.25" hidden="false" customHeight="true" outlineLevel="0" collapsed="false">
      <c r="B46" s="109" t="s">
        <v>157</v>
      </c>
      <c r="C46" s="67" t="n">
        <v>2800469</v>
      </c>
      <c r="D46" s="68" t="s">
        <v>128</v>
      </c>
      <c r="E46" s="68" t="n">
        <v>2008</v>
      </c>
      <c r="F46" s="68" t="s">
        <v>128</v>
      </c>
      <c r="G46" s="68" t="n">
        <v>2</v>
      </c>
      <c r="H46" s="68" t="n">
        <v>15441</v>
      </c>
      <c r="I46" s="109" t="s">
        <v>157</v>
      </c>
      <c r="J46" s="65" t="s">
        <v>128</v>
      </c>
      <c r="K46" s="65" t="s">
        <v>128</v>
      </c>
      <c r="L46" s="65" t="n">
        <v>16961</v>
      </c>
      <c r="M46" s="65" t="n">
        <v>2758810</v>
      </c>
      <c r="N46" s="65" t="n">
        <v>1300</v>
      </c>
      <c r="O46" s="65" t="n">
        <v>5947</v>
      </c>
    </row>
    <row r="47" s="171" customFormat="true" ht="14.25" hidden="false" customHeight="true" outlineLevel="0" collapsed="false">
      <c r="B47" s="109" t="s">
        <v>158</v>
      </c>
      <c r="C47" s="67" t="n">
        <v>706877</v>
      </c>
      <c r="D47" s="68" t="s">
        <v>128</v>
      </c>
      <c r="E47" s="68" t="n">
        <v>139</v>
      </c>
      <c r="F47" s="68" t="s">
        <v>128</v>
      </c>
      <c r="G47" s="68" t="s">
        <v>128</v>
      </c>
      <c r="H47" s="68" t="n">
        <v>5564</v>
      </c>
      <c r="I47" s="109" t="s">
        <v>158</v>
      </c>
      <c r="J47" s="65" t="n">
        <v>7</v>
      </c>
      <c r="K47" s="65" t="s">
        <v>128</v>
      </c>
      <c r="L47" s="65" t="n">
        <v>49352</v>
      </c>
      <c r="M47" s="65" t="n">
        <v>619958</v>
      </c>
      <c r="N47" s="65" t="n">
        <v>219</v>
      </c>
      <c r="O47" s="65" t="n">
        <v>31638</v>
      </c>
    </row>
    <row r="48" s="171" customFormat="true" ht="14.25" hidden="false" customHeight="true" outlineLevel="0" collapsed="false">
      <c r="B48" s="109" t="s">
        <v>159</v>
      </c>
      <c r="C48" s="67" t="n">
        <v>1593082</v>
      </c>
      <c r="D48" s="68" t="s">
        <v>128</v>
      </c>
      <c r="E48" s="68" t="n">
        <v>8394</v>
      </c>
      <c r="F48" s="68" t="n">
        <v>5630</v>
      </c>
      <c r="G48" s="68" t="s">
        <v>128</v>
      </c>
      <c r="H48" s="68" t="n">
        <v>338</v>
      </c>
      <c r="I48" s="109" t="s">
        <v>159</v>
      </c>
      <c r="J48" s="65" t="n">
        <v>4</v>
      </c>
      <c r="K48" s="65" t="n">
        <v>4</v>
      </c>
      <c r="L48" s="65" t="n">
        <v>75679</v>
      </c>
      <c r="M48" s="65" t="n">
        <v>1376544</v>
      </c>
      <c r="N48" s="65" t="n">
        <v>2813</v>
      </c>
      <c r="O48" s="65" t="n">
        <v>129306</v>
      </c>
    </row>
    <row r="49" s="171" customFormat="true" ht="14.25" hidden="false" customHeight="true" outlineLevel="0" collapsed="false">
      <c r="B49" s="109" t="s">
        <v>160</v>
      </c>
      <c r="C49" s="67" t="n">
        <v>1012888</v>
      </c>
      <c r="D49" s="68" t="s">
        <v>128</v>
      </c>
      <c r="E49" s="68" t="n">
        <v>4215</v>
      </c>
      <c r="F49" s="68" t="n">
        <v>468</v>
      </c>
      <c r="G49" s="68" t="s">
        <v>128</v>
      </c>
      <c r="H49" s="68" t="n">
        <v>11302</v>
      </c>
      <c r="I49" s="109" t="s">
        <v>160</v>
      </c>
      <c r="J49" s="65" t="n">
        <v>95</v>
      </c>
      <c r="K49" s="65" t="s">
        <v>128</v>
      </c>
      <c r="L49" s="65" t="n">
        <v>22799</v>
      </c>
      <c r="M49" s="65" t="n">
        <v>966074</v>
      </c>
      <c r="N49" s="65" t="n">
        <v>4106</v>
      </c>
      <c r="O49" s="65" t="n">
        <v>4297</v>
      </c>
    </row>
    <row r="50" s="171" customFormat="true" ht="14.25" hidden="false" customHeight="true" outlineLevel="0" collapsed="false">
      <c r="B50" s="109" t="s">
        <v>61</v>
      </c>
      <c r="C50" s="67" t="n">
        <v>224903292</v>
      </c>
      <c r="D50" s="68" t="n">
        <v>88681</v>
      </c>
      <c r="E50" s="68" t="n">
        <v>3084159</v>
      </c>
      <c r="F50" s="68" t="n">
        <v>161602</v>
      </c>
      <c r="G50" s="68" t="n">
        <v>67102</v>
      </c>
      <c r="H50" s="68" t="n">
        <v>215731847</v>
      </c>
      <c r="I50" s="109" t="s">
        <v>61</v>
      </c>
      <c r="J50" s="65" t="n">
        <v>60907</v>
      </c>
      <c r="K50" s="65" t="n">
        <v>22525</v>
      </c>
      <c r="L50" s="65" t="n">
        <v>2599078</v>
      </c>
      <c r="M50" s="65" t="n">
        <v>971578</v>
      </c>
      <c r="N50" s="65" t="n">
        <v>5089</v>
      </c>
      <c r="O50" s="65" t="n">
        <v>2272326</v>
      </c>
    </row>
    <row r="51" s="171" customFormat="true" ht="14.25" hidden="false" customHeight="true" outlineLevel="0" collapsed="false">
      <c r="B51" s="109" t="s">
        <v>161</v>
      </c>
      <c r="C51" s="67" t="n">
        <v>1145062</v>
      </c>
      <c r="D51" s="68" t="s">
        <v>128</v>
      </c>
      <c r="E51" s="68" t="n">
        <v>27420</v>
      </c>
      <c r="F51" s="68" t="n">
        <v>14970</v>
      </c>
      <c r="G51" s="68" t="s">
        <v>128</v>
      </c>
      <c r="H51" s="68" t="n">
        <v>1109805</v>
      </c>
      <c r="I51" s="109" t="s">
        <v>161</v>
      </c>
      <c r="J51" s="65" t="n">
        <v>59</v>
      </c>
      <c r="K51" s="65" t="s">
        <v>128</v>
      </c>
      <c r="L51" s="65" t="n">
        <v>517</v>
      </c>
      <c r="M51" s="65" t="n">
        <v>66</v>
      </c>
      <c r="N51" s="65" t="s">
        <v>128</v>
      </c>
      <c r="O51" s="65" t="n">
        <v>7195</v>
      </c>
    </row>
    <row r="52" s="171" customFormat="true" ht="14.25" hidden="false" customHeight="true" outlineLevel="0" collapsed="false">
      <c r="B52" s="109" t="s">
        <v>162</v>
      </c>
      <c r="C52" s="67" t="n">
        <v>3540768</v>
      </c>
      <c r="D52" s="68" t="s">
        <v>128</v>
      </c>
      <c r="E52" s="68" t="n">
        <v>26781</v>
      </c>
      <c r="F52" s="68" t="n">
        <v>1081</v>
      </c>
      <c r="G52" s="68" t="n">
        <v>302</v>
      </c>
      <c r="H52" s="68" t="n">
        <v>3490781</v>
      </c>
      <c r="I52" s="109" t="s">
        <v>162</v>
      </c>
      <c r="J52" s="65" t="n">
        <v>2143</v>
      </c>
      <c r="K52" s="65" t="s">
        <v>128</v>
      </c>
      <c r="L52" s="65" t="n">
        <v>5821</v>
      </c>
      <c r="M52" s="65" t="n">
        <v>1505</v>
      </c>
      <c r="N52" s="65" t="s">
        <v>128</v>
      </c>
      <c r="O52" s="65" t="n">
        <v>13435</v>
      </c>
    </row>
    <row r="53" s="171" customFormat="true" ht="14.25" hidden="false" customHeight="true" outlineLevel="0" collapsed="false">
      <c r="B53" s="109" t="s">
        <v>163</v>
      </c>
      <c r="C53" s="67" t="n">
        <v>12861798</v>
      </c>
      <c r="D53" s="68" t="n">
        <v>699</v>
      </c>
      <c r="E53" s="68" t="n">
        <v>727819</v>
      </c>
      <c r="F53" s="68" t="n">
        <v>9583</v>
      </c>
      <c r="G53" s="68" t="n">
        <v>905</v>
      </c>
      <c r="H53" s="68" t="n">
        <v>11970550</v>
      </c>
      <c r="I53" s="109" t="s">
        <v>163</v>
      </c>
      <c r="J53" s="65" t="n">
        <v>10338</v>
      </c>
      <c r="K53" s="65" t="n">
        <v>37</v>
      </c>
      <c r="L53" s="65" t="n">
        <v>14044</v>
      </c>
      <c r="M53" s="65" t="n">
        <v>607</v>
      </c>
      <c r="N53" s="65" t="s">
        <v>128</v>
      </c>
      <c r="O53" s="65" t="n">
        <v>136799</v>
      </c>
    </row>
    <row r="54" s="171" customFormat="true" ht="14.25" hidden="false" customHeight="true" outlineLevel="0" collapsed="false">
      <c r="B54" s="109" t="s">
        <v>164</v>
      </c>
      <c r="C54" s="67" t="n">
        <v>27497029</v>
      </c>
      <c r="D54" s="68" t="s">
        <v>128</v>
      </c>
      <c r="E54" s="68" t="n">
        <v>318648</v>
      </c>
      <c r="F54" s="68" t="n">
        <v>9484</v>
      </c>
      <c r="G54" s="68" t="n">
        <v>849</v>
      </c>
      <c r="H54" s="68" t="n">
        <v>26617799</v>
      </c>
      <c r="I54" s="109" t="s">
        <v>164</v>
      </c>
      <c r="J54" s="65" t="n">
        <v>18049</v>
      </c>
      <c r="K54" s="65" t="n">
        <v>88</v>
      </c>
      <c r="L54" s="65" t="n">
        <v>98189</v>
      </c>
      <c r="M54" s="65" t="n">
        <v>7173</v>
      </c>
      <c r="N54" s="65" t="s">
        <v>128</v>
      </c>
      <c r="O54" s="65" t="n">
        <v>436234</v>
      </c>
    </row>
    <row r="55" s="171" customFormat="true" ht="14.25" hidden="false" customHeight="true" outlineLevel="0" collapsed="false">
      <c r="B55" s="109" t="s">
        <v>165</v>
      </c>
      <c r="C55" s="67" t="n">
        <v>8223653</v>
      </c>
      <c r="D55" s="68" t="n">
        <v>20365</v>
      </c>
      <c r="E55" s="68" t="n">
        <v>225946</v>
      </c>
      <c r="F55" s="68" t="n">
        <v>17282</v>
      </c>
      <c r="G55" s="68" t="n">
        <v>900</v>
      </c>
      <c r="H55" s="68" t="n">
        <v>7173305</v>
      </c>
      <c r="I55" s="109" t="s">
        <v>165</v>
      </c>
      <c r="J55" s="65" t="n">
        <v>5323</v>
      </c>
      <c r="K55" s="65" t="n">
        <v>1237</v>
      </c>
      <c r="L55" s="65" t="n">
        <v>41462</v>
      </c>
      <c r="M55" s="65" t="n">
        <v>22509</v>
      </c>
      <c r="N55" s="65" t="n">
        <v>96</v>
      </c>
      <c r="O55" s="65" t="n">
        <v>732510</v>
      </c>
    </row>
    <row r="56" s="171" customFormat="true" ht="14.25" hidden="false" customHeight="true" outlineLevel="0" collapsed="false">
      <c r="B56" s="109" t="s">
        <v>166</v>
      </c>
      <c r="C56" s="67" t="n">
        <v>14623379</v>
      </c>
      <c r="D56" s="68" t="s">
        <v>128</v>
      </c>
      <c r="E56" s="68" t="n">
        <v>201011</v>
      </c>
      <c r="F56" s="68" t="n">
        <v>6420</v>
      </c>
      <c r="G56" s="68" t="n">
        <v>448</v>
      </c>
      <c r="H56" s="68" t="n">
        <v>14330522</v>
      </c>
      <c r="I56" s="109" t="s">
        <v>166</v>
      </c>
      <c r="J56" s="65" t="n">
        <v>52</v>
      </c>
      <c r="K56" s="65" t="n">
        <v>1272</v>
      </c>
      <c r="L56" s="65" t="n">
        <v>23661</v>
      </c>
      <c r="M56" s="65" t="n">
        <v>1425</v>
      </c>
      <c r="N56" s="65" t="s">
        <v>128</v>
      </c>
      <c r="O56" s="65" t="n">
        <v>64988</v>
      </c>
    </row>
    <row r="57" s="171" customFormat="true" ht="14.25" hidden="false" customHeight="true" outlineLevel="0" collapsed="false">
      <c r="B57" s="109" t="s">
        <v>167</v>
      </c>
      <c r="C57" s="67" t="n">
        <v>36725639</v>
      </c>
      <c r="D57" s="68" t="n">
        <v>63007</v>
      </c>
      <c r="E57" s="68" t="n">
        <v>26151</v>
      </c>
      <c r="F57" s="68" t="n">
        <v>1090</v>
      </c>
      <c r="G57" s="68" t="n">
        <v>45146</v>
      </c>
      <c r="H57" s="68" t="n">
        <v>36052687</v>
      </c>
      <c r="I57" s="109" t="s">
        <v>167</v>
      </c>
      <c r="J57" s="65" t="n">
        <v>9493</v>
      </c>
      <c r="K57" s="65" t="n">
        <v>5721</v>
      </c>
      <c r="L57" s="65" t="n">
        <v>299644</v>
      </c>
      <c r="M57" s="65" t="n">
        <v>2080</v>
      </c>
      <c r="N57" s="65" t="n">
        <v>29</v>
      </c>
      <c r="O57" s="65" t="n">
        <v>221681</v>
      </c>
    </row>
    <row r="58" s="171" customFormat="true" ht="14.25" hidden="false" customHeight="true" outlineLevel="0" collapsed="false">
      <c r="B58" s="109" t="s">
        <v>168</v>
      </c>
      <c r="C58" s="67" t="n">
        <v>16983382</v>
      </c>
      <c r="D58" s="68" t="s">
        <v>128</v>
      </c>
      <c r="E58" s="68" t="n">
        <v>118001</v>
      </c>
      <c r="F58" s="68" t="n">
        <v>17028</v>
      </c>
      <c r="G58" s="68" t="n">
        <v>486</v>
      </c>
      <c r="H58" s="68" t="n">
        <v>16707130</v>
      </c>
      <c r="I58" s="109" t="s">
        <v>168</v>
      </c>
      <c r="J58" s="65" t="n">
        <v>487</v>
      </c>
      <c r="K58" s="65" t="n">
        <v>31</v>
      </c>
      <c r="L58" s="65" t="n">
        <v>39715</v>
      </c>
      <c r="M58" s="65" t="s">
        <v>128</v>
      </c>
      <c r="N58" s="65" t="s">
        <v>128</v>
      </c>
      <c r="O58" s="65" t="n">
        <v>117532</v>
      </c>
    </row>
    <row r="59" s="171" customFormat="true" ht="14.25" hidden="false" customHeight="true" outlineLevel="0" collapsed="false">
      <c r="B59" s="109" t="s">
        <v>169</v>
      </c>
      <c r="C59" s="67" t="n">
        <v>7778410</v>
      </c>
      <c r="D59" s="68" t="s">
        <v>128</v>
      </c>
      <c r="E59" s="68" t="n">
        <v>222574</v>
      </c>
      <c r="F59" s="68" t="n">
        <v>37800</v>
      </c>
      <c r="G59" s="68" t="n">
        <v>1316</v>
      </c>
      <c r="H59" s="68" t="n">
        <v>7538434</v>
      </c>
      <c r="I59" s="109" t="s">
        <v>169</v>
      </c>
      <c r="J59" s="65" t="n">
        <v>1438</v>
      </c>
      <c r="K59" s="65" t="n">
        <v>10</v>
      </c>
      <c r="L59" s="65" t="n">
        <v>11948</v>
      </c>
      <c r="M59" s="65" t="s">
        <v>128</v>
      </c>
      <c r="N59" s="65" t="n">
        <v>198</v>
      </c>
      <c r="O59" s="65" t="n">
        <v>2492</v>
      </c>
    </row>
    <row r="60" s="171" customFormat="true" ht="14.25" hidden="false" customHeight="true" outlineLevel="0" collapsed="false">
      <c r="B60" s="109" t="s">
        <v>170</v>
      </c>
      <c r="C60" s="67" t="n">
        <v>1206672</v>
      </c>
      <c r="D60" s="68" t="s">
        <v>128</v>
      </c>
      <c r="E60" s="68" t="n">
        <v>49950</v>
      </c>
      <c r="F60" s="68" t="n">
        <v>5291</v>
      </c>
      <c r="G60" s="68" t="n">
        <v>352</v>
      </c>
      <c r="H60" s="68" t="n">
        <v>1099245</v>
      </c>
      <c r="I60" s="109" t="s">
        <v>170</v>
      </c>
      <c r="J60" s="65" t="s">
        <v>128</v>
      </c>
      <c r="K60" s="65" t="n">
        <v>368</v>
      </c>
      <c r="L60" s="65" t="n">
        <v>46890</v>
      </c>
      <c r="M60" s="65" t="s">
        <v>128</v>
      </c>
      <c r="N60" s="65" t="s">
        <v>128</v>
      </c>
      <c r="O60" s="65" t="n">
        <v>9867</v>
      </c>
    </row>
    <row r="61" s="171" customFormat="true" ht="14.25" hidden="false" customHeight="true" outlineLevel="0" collapsed="false">
      <c r="B61" s="109" t="s">
        <v>171</v>
      </c>
      <c r="C61" s="67" t="n">
        <v>11635446</v>
      </c>
      <c r="D61" s="68" t="s">
        <v>128</v>
      </c>
      <c r="E61" s="68" t="n">
        <v>202334</v>
      </c>
      <c r="F61" s="68" t="n">
        <v>12873</v>
      </c>
      <c r="G61" s="68" t="n">
        <v>8325</v>
      </c>
      <c r="H61" s="68" t="n">
        <v>10752449</v>
      </c>
      <c r="I61" s="109" t="s">
        <v>171</v>
      </c>
      <c r="J61" s="65" t="n">
        <v>2879</v>
      </c>
      <c r="K61" s="65" t="n">
        <v>321</v>
      </c>
      <c r="L61" s="65" t="n">
        <v>479181</v>
      </c>
      <c r="M61" s="65" t="n">
        <v>77912</v>
      </c>
      <c r="N61" s="65" t="n">
        <v>757</v>
      </c>
      <c r="O61" s="65" t="n">
        <v>111288</v>
      </c>
    </row>
    <row r="62" s="171" customFormat="true" ht="14.25" hidden="false" customHeight="true" outlineLevel="0" collapsed="false">
      <c r="B62" s="109" t="s">
        <v>172</v>
      </c>
      <c r="C62" s="67" t="n">
        <v>8331036</v>
      </c>
      <c r="D62" s="68" t="s">
        <v>128</v>
      </c>
      <c r="E62" s="68" t="n">
        <v>49030</v>
      </c>
      <c r="F62" s="68" t="n">
        <v>122</v>
      </c>
      <c r="G62" s="68" t="n">
        <v>147</v>
      </c>
      <c r="H62" s="68" t="n">
        <v>7935306</v>
      </c>
      <c r="I62" s="109" t="s">
        <v>172</v>
      </c>
      <c r="J62" s="65" t="s">
        <v>128</v>
      </c>
      <c r="K62" s="65" t="n">
        <v>5797</v>
      </c>
      <c r="L62" s="65" t="n">
        <v>292925</v>
      </c>
      <c r="M62" s="65" t="n">
        <v>2335</v>
      </c>
      <c r="N62" s="65" t="n">
        <v>56</v>
      </c>
      <c r="O62" s="65" t="n">
        <v>45440</v>
      </c>
    </row>
    <row r="63" s="171" customFormat="true" ht="14.25" hidden="false" customHeight="true" outlineLevel="0" collapsed="false">
      <c r="B63" s="109" t="s">
        <v>173</v>
      </c>
      <c r="C63" s="67" t="n">
        <v>23405935</v>
      </c>
      <c r="D63" s="68" t="s">
        <v>128</v>
      </c>
      <c r="E63" s="68" t="n">
        <v>244874</v>
      </c>
      <c r="F63" s="68" t="n">
        <v>6501</v>
      </c>
      <c r="G63" s="68" t="n">
        <v>6233</v>
      </c>
      <c r="H63" s="68" t="n">
        <v>21885631</v>
      </c>
      <c r="I63" s="109" t="s">
        <v>173</v>
      </c>
      <c r="J63" s="65" t="n">
        <v>1596</v>
      </c>
      <c r="K63" s="65" t="n">
        <v>813</v>
      </c>
      <c r="L63" s="65" t="n">
        <v>626184</v>
      </c>
      <c r="M63" s="65" t="n">
        <v>471107</v>
      </c>
      <c r="N63" s="65" t="n">
        <v>248</v>
      </c>
      <c r="O63" s="65" t="n">
        <v>169249</v>
      </c>
    </row>
    <row r="64" s="171" customFormat="true" ht="14.25" hidden="false" customHeight="true" outlineLevel="0" collapsed="false">
      <c r="B64" s="109" t="s">
        <v>174</v>
      </c>
      <c r="C64" s="67" t="n">
        <v>6311125</v>
      </c>
      <c r="D64" s="68" t="s">
        <v>128</v>
      </c>
      <c r="E64" s="68" t="n">
        <v>75311</v>
      </c>
      <c r="F64" s="68" t="n">
        <v>7541</v>
      </c>
      <c r="G64" s="68" t="n">
        <v>26</v>
      </c>
      <c r="H64" s="68" t="n">
        <v>5916774</v>
      </c>
      <c r="I64" s="109" t="s">
        <v>174</v>
      </c>
      <c r="J64" s="65" t="n">
        <v>1260</v>
      </c>
      <c r="K64" s="65" t="n">
        <v>2896</v>
      </c>
      <c r="L64" s="65" t="n">
        <v>291862</v>
      </c>
      <c r="M64" s="65" t="n">
        <v>2845</v>
      </c>
      <c r="N64" s="65" t="n">
        <v>7</v>
      </c>
      <c r="O64" s="65" t="n">
        <v>20144</v>
      </c>
    </row>
    <row r="65" s="171" customFormat="true" ht="14.25" hidden="false" customHeight="true" outlineLevel="0" collapsed="false">
      <c r="B65" s="109" t="s">
        <v>175</v>
      </c>
      <c r="C65" s="67" t="n">
        <v>2031442</v>
      </c>
      <c r="D65" s="68" t="s">
        <v>128</v>
      </c>
      <c r="E65" s="68" t="n">
        <v>186848</v>
      </c>
      <c r="F65" s="68" t="n">
        <v>527</v>
      </c>
      <c r="G65" s="68" t="n">
        <v>780</v>
      </c>
      <c r="H65" s="68" t="n">
        <v>1751412</v>
      </c>
      <c r="I65" s="109" t="s">
        <v>175</v>
      </c>
      <c r="J65" s="65" t="n">
        <v>277</v>
      </c>
      <c r="K65" s="65" t="n">
        <v>67</v>
      </c>
      <c r="L65" s="65" t="n">
        <v>40107</v>
      </c>
      <c r="M65" s="65" t="s">
        <v>128</v>
      </c>
      <c r="N65" s="65" t="s">
        <v>128</v>
      </c>
      <c r="O65" s="65" t="n">
        <v>51951</v>
      </c>
    </row>
    <row r="66" s="171" customFormat="true" ht="14.25" hidden="false" customHeight="true" outlineLevel="0" collapsed="false">
      <c r="B66" s="109" t="s">
        <v>176</v>
      </c>
      <c r="C66" s="67" t="n">
        <v>20456246</v>
      </c>
      <c r="D66" s="68" t="s">
        <v>128</v>
      </c>
      <c r="E66" s="68" t="n">
        <v>166167</v>
      </c>
      <c r="F66" s="68" t="n">
        <v>207</v>
      </c>
      <c r="G66" s="68" t="n">
        <v>44</v>
      </c>
      <c r="H66" s="68" t="n">
        <v>20173935</v>
      </c>
      <c r="I66" s="109" t="s">
        <v>176</v>
      </c>
      <c r="J66" s="65" t="n">
        <v>1675</v>
      </c>
      <c r="K66" s="65" t="n">
        <v>362</v>
      </c>
      <c r="L66" s="65" t="n">
        <v>76021</v>
      </c>
      <c r="M66" s="65" t="n">
        <v>638</v>
      </c>
      <c r="N66" s="65" t="n">
        <v>185</v>
      </c>
      <c r="O66" s="65" t="n">
        <v>37219</v>
      </c>
    </row>
    <row r="67" s="171" customFormat="true" ht="14.25" hidden="false" customHeight="true" outlineLevel="0" collapsed="false">
      <c r="B67" s="109" t="s">
        <v>177</v>
      </c>
      <c r="C67" s="67" t="n">
        <v>3069384</v>
      </c>
      <c r="D67" s="68" t="s">
        <v>128</v>
      </c>
      <c r="E67" s="68" t="n">
        <v>37614</v>
      </c>
      <c r="F67" s="68" t="n">
        <v>2889</v>
      </c>
      <c r="G67" s="68" t="n">
        <v>42</v>
      </c>
      <c r="H67" s="68" t="n">
        <v>3014367</v>
      </c>
      <c r="I67" s="109" t="s">
        <v>177</v>
      </c>
      <c r="J67" s="65" t="n">
        <v>289</v>
      </c>
      <c r="K67" s="65" t="n">
        <v>6</v>
      </c>
      <c r="L67" s="65" t="n">
        <v>4821</v>
      </c>
      <c r="M67" s="65" t="n">
        <v>1829</v>
      </c>
      <c r="N67" s="65" t="n">
        <v>63</v>
      </c>
      <c r="O67" s="65" t="n">
        <v>10353</v>
      </c>
    </row>
    <row r="68" s="171" customFormat="true" ht="14.25" hidden="false" customHeight="true" outlineLevel="0" collapsed="false">
      <c r="B68" s="109" t="s">
        <v>178</v>
      </c>
      <c r="C68" s="67" t="n">
        <v>19076886</v>
      </c>
      <c r="D68" s="68" t="n">
        <v>4610</v>
      </c>
      <c r="E68" s="68" t="n">
        <v>177680</v>
      </c>
      <c r="F68" s="68" t="n">
        <v>10913</v>
      </c>
      <c r="G68" s="68" t="n">
        <v>801</v>
      </c>
      <c r="H68" s="68" t="n">
        <v>18211715</v>
      </c>
      <c r="I68" s="109" t="s">
        <v>178</v>
      </c>
      <c r="J68" s="65" t="n">
        <v>5549</v>
      </c>
      <c r="K68" s="65" t="n">
        <v>3499</v>
      </c>
      <c r="L68" s="65" t="n">
        <v>206086</v>
      </c>
      <c r="M68" s="65" t="n">
        <v>379547</v>
      </c>
      <c r="N68" s="65" t="n">
        <v>3450</v>
      </c>
      <c r="O68" s="65" t="n">
        <v>83949</v>
      </c>
    </row>
    <row r="69" s="171" customFormat="true" ht="14.25" hidden="false" customHeight="true" outlineLevel="0" collapsed="false">
      <c r="B69" s="109" t="s">
        <v>82</v>
      </c>
      <c r="C69" s="67" t="n">
        <v>87826569</v>
      </c>
      <c r="D69" s="68" t="n">
        <v>433</v>
      </c>
      <c r="E69" s="68" t="n">
        <v>133112</v>
      </c>
      <c r="F69" s="68" t="n">
        <v>9688</v>
      </c>
      <c r="G69" s="68" t="n">
        <v>118503</v>
      </c>
      <c r="H69" s="68" t="n">
        <v>82771899</v>
      </c>
      <c r="I69" s="109" t="s">
        <v>82</v>
      </c>
      <c r="J69" s="65" t="n">
        <v>355556</v>
      </c>
      <c r="K69" s="65" t="n">
        <v>176177</v>
      </c>
      <c r="L69" s="65" t="n">
        <v>3040405</v>
      </c>
      <c r="M69" s="65" t="n">
        <v>59051</v>
      </c>
      <c r="N69" s="65" t="n">
        <v>26264</v>
      </c>
      <c r="O69" s="65" t="n">
        <v>1145169</v>
      </c>
    </row>
    <row r="70" s="171" customFormat="true" ht="14.25" hidden="false" customHeight="true" outlineLevel="0" collapsed="false">
      <c r="B70" s="109" t="s">
        <v>179</v>
      </c>
      <c r="C70" s="67" t="n">
        <v>10808169</v>
      </c>
      <c r="D70" s="68" t="s">
        <v>128</v>
      </c>
      <c r="E70" s="68" t="n">
        <v>2426</v>
      </c>
      <c r="F70" s="68" t="n">
        <v>774</v>
      </c>
      <c r="G70" s="68" t="n">
        <v>49</v>
      </c>
      <c r="H70" s="68" t="n">
        <v>10588331</v>
      </c>
      <c r="I70" s="109" t="s">
        <v>179</v>
      </c>
      <c r="J70" s="65" t="n">
        <v>120100</v>
      </c>
      <c r="K70" s="65" t="n">
        <v>1385</v>
      </c>
      <c r="L70" s="65" t="n">
        <v>38118</v>
      </c>
      <c r="M70" s="65" t="n">
        <v>94</v>
      </c>
      <c r="N70" s="65" t="n">
        <v>705</v>
      </c>
      <c r="O70" s="65" t="n">
        <v>56961</v>
      </c>
    </row>
    <row r="71" s="171" customFormat="true" ht="14.25" hidden="false" customHeight="true" outlineLevel="0" collapsed="false">
      <c r="B71" s="109" t="s">
        <v>180</v>
      </c>
      <c r="C71" s="67" t="n">
        <v>31203091</v>
      </c>
      <c r="D71" s="68" t="n">
        <v>174</v>
      </c>
      <c r="E71" s="68" t="n">
        <v>42691</v>
      </c>
      <c r="F71" s="68" t="n">
        <v>1658</v>
      </c>
      <c r="G71" s="68" t="n">
        <v>5020</v>
      </c>
      <c r="H71" s="68" t="n">
        <v>30092665</v>
      </c>
      <c r="I71" s="109" t="s">
        <v>180</v>
      </c>
      <c r="J71" s="65" t="n">
        <v>151055</v>
      </c>
      <c r="K71" s="65" t="n">
        <v>7563</v>
      </c>
      <c r="L71" s="65" t="n">
        <v>151823</v>
      </c>
      <c r="M71" s="65" t="n">
        <v>5394</v>
      </c>
      <c r="N71" s="65" t="n">
        <v>702</v>
      </c>
      <c r="O71" s="65" t="n">
        <v>746004</v>
      </c>
    </row>
    <row r="72" s="171" customFormat="true" ht="14.25" hidden="false" customHeight="true" outlineLevel="0" collapsed="false">
      <c r="B72" s="109" t="s">
        <v>181</v>
      </c>
      <c r="C72" s="67" t="n">
        <v>14229770</v>
      </c>
      <c r="D72" s="68" t="s">
        <v>128</v>
      </c>
      <c r="E72" s="68" t="n">
        <v>8727</v>
      </c>
      <c r="F72" s="68" t="n">
        <v>82</v>
      </c>
      <c r="G72" s="68" t="n">
        <v>2095</v>
      </c>
      <c r="H72" s="68" t="n">
        <v>11768013</v>
      </c>
      <c r="I72" s="109" t="s">
        <v>181</v>
      </c>
      <c r="J72" s="65" t="n">
        <v>5193</v>
      </c>
      <c r="K72" s="65" t="n">
        <v>145573</v>
      </c>
      <c r="L72" s="65" t="n">
        <v>2258228</v>
      </c>
      <c r="M72" s="65" t="n">
        <v>5979</v>
      </c>
      <c r="N72" s="65" t="n">
        <v>378</v>
      </c>
      <c r="O72" s="65" t="n">
        <v>35584</v>
      </c>
    </row>
    <row r="73" s="171" customFormat="true" ht="14.25" hidden="false" customHeight="true" outlineLevel="0" collapsed="false">
      <c r="B73" s="109" t="s">
        <v>182</v>
      </c>
      <c r="C73" s="67" t="n">
        <v>6448833</v>
      </c>
      <c r="D73" s="68" t="s">
        <v>128</v>
      </c>
      <c r="E73" s="68" t="n">
        <v>25131</v>
      </c>
      <c r="F73" s="68" t="n">
        <v>2817</v>
      </c>
      <c r="G73" s="68" t="n">
        <v>9189</v>
      </c>
      <c r="H73" s="68" t="n">
        <v>6176587</v>
      </c>
      <c r="I73" s="109" t="s">
        <v>182</v>
      </c>
      <c r="J73" s="65" t="n">
        <v>2500</v>
      </c>
      <c r="K73" s="65" t="n">
        <v>142</v>
      </c>
      <c r="L73" s="65" t="n">
        <v>168214</v>
      </c>
      <c r="M73" s="65" t="n">
        <v>38982</v>
      </c>
      <c r="N73" s="65" t="n">
        <v>55</v>
      </c>
      <c r="O73" s="65" t="n">
        <v>28033</v>
      </c>
    </row>
    <row r="74" s="171" customFormat="true" ht="14.25" hidden="false" customHeight="true" outlineLevel="0" collapsed="false">
      <c r="B74" s="109" t="s">
        <v>183</v>
      </c>
      <c r="C74" s="67" t="n">
        <v>1304820</v>
      </c>
      <c r="D74" s="68" t="s">
        <v>128</v>
      </c>
      <c r="E74" s="68" t="n">
        <v>2450</v>
      </c>
      <c r="F74" s="68" t="s">
        <v>128</v>
      </c>
      <c r="G74" s="68" t="n">
        <v>96</v>
      </c>
      <c r="H74" s="68" t="n">
        <v>1261212</v>
      </c>
      <c r="I74" s="109" t="s">
        <v>183</v>
      </c>
      <c r="J74" s="65" t="n">
        <v>564</v>
      </c>
      <c r="K74" s="65" t="n">
        <v>66</v>
      </c>
      <c r="L74" s="65" t="n">
        <v>3680</v>
      </c>
      <c r="M74" s="65" t="n">
        <v>218</v>
      </c>
      <c r="N74" s="65" t="n">
        <v>76</v>
      </c>
      <c r="O74" s="65" t="n">
        <v>36458</v>
      </c>
    </row>
    <row r="75" s="171" customFormat="true" ht="14.25" hidden="false" customHeight="true" outlineLevel="0" collapsed="false">
      <c r="B75" s="109" t="s">
        <v>184</v>
      </c>
      <c r="C75" s="67" t="n">
        <v>6285306</v>
      </c>
      <c r="D75" s="68" t="s">
        <v>128</v>
      </c>
      <c r="E75" s="68" t="n">
        <v>6636</v>
      </c>
      <c r="F75" s="68" t="n">
        <v>44</v>
      </c>
      <c r="G75" s="68" t="n">
        <v>3</v>
      </c>
      <c r="H75" s="68" t="n">
        <v>6196767</v>
      </c>
      <c r="I75" s="109" t="s">
        <v>184</v>
      </c>
      <c r="J75" s="65" t="n">
        <v>4537</v>
      </c>
      <c r="K75" s="65" t="n">
        <v>96</v>
      </c>
      <c r="L75" s="65" t="n">
        <v>31952</v>
      </c>
      <c r="M75" s="65" t="n">
        <v>361</v>
      </c>
      <c r="N75" s="65" t="n">
        <v>2140</v>
      </c>
      <c r="O75" s="65" t="n">
        <v>42814</v>
      </c>
    </row>
    <row r="76" s="171" customFormat="true" ht="14.25" hidden="false" customHeight="true" outlineLevel="0" collapsed="false">
      <c r="B76" s="109" t="s">
        <v>185</v>
      </c>
      <c r="C76" s="67" t="n">
        <v>5881265</v>
      </c>
      <c r="D76" s="68" t="n">
        <v>259</v>
      </c>
      <c r="E76" s="68" t="n">
        <v>7062</v>
      </c>
      <c r="F76" s="68" t="n">
        <v>2065</v>
      </c>
      <c r="G76" s="68" t="n">
        <v>94677</v>
      </c>
      <c r="H76" s="68" t="n">
        <v>5551527</v>
      </c>
      <c r="I76" s="109" t="s">
        <v>185</v>
      </c>
      <c r="J76" s="65" t="n">
        <v>10095</v>
      </c>
      <c r="K76" s="65" t="n">
        <v>5486</v>
      </c>
      <c r="L76" s="65" t="n">
        <v>122210</v>
      </c>
      <c r="M76" s="65" t="n">
        <v>1707</v>
      </c>
      <c r="N76" s="65" t="n">
        <v>1307</v>
      </c>
      <c r="O76" s="65" t="n">
        <v>86935</v>
      </c>
    </row>
    <row r="77" s="171" customFormat="true" ht="14.25" hidden="false" customHeight="true" outlineLevel="0" collapsed="false">
      <c r="A77" s="172"/>
      <c r="B77" s="109" t="s">
        <v>186</v>
      </c>
      <c r="C77" s="67" t="n">
        <v>7875861</v>
      </c>
      <c r="D77" s="68" t="s">
        <v>128</v>
      </c>
      <c r="E77" s="68" t="n">
        <v>28703</v>
      </c>
      <c r="F77" s="68" t="n">
        <v>1702</v>
      </c>
      <c r="G77" s="68" t="n">
        <v>6504</v>
      </c>
      <c r="H77" s="68" t="n">
        <v>7456450</v>
      </c>
      <c r="I77" s="109" t="s">
        <v>186</v>
      </c>
      <c r="J77" s="65" t="n">
        <v>56320</v>
      </c>
      <c r="K77" s="65" t="n">
        <v>2553</v>
      </c>
      <c r="L77" s="65" t="n">
        <v>210789</v>
      </c>
      <c r="M77" s="65" t="n">
        <v>4272</v>
      </c>
      <c r="N77" s="65" t="n">
        <v>19494</v>
      </c>
      <c r="O77" s="65" t="n">
        <v>90776</v>
      </c>
    </row>
    <row r="78" s="142" customFormat="true" ht="14.25" hidden="false" customHeight="true" outlineLevel="0" collapsed="false">
      <c r="A78" s="149"/>
      <c r="B78" s="109" t="s">
        <v>187</v>
      </c>
      <c r="C78" s="67" t="n">
        <v>3789454</v>
      </c>
      <c r="D78" s="68" t="s">
        <v>128</v>
      </c>
      <c r="E78" s="68" t="n">
        <v>9286</v>
      </c>
      <c r="F78" s="68" t="n">
        <v>546</v>
      </c>
      <c r="G78" s="68" t="n">
        <v>870</v>
      </c>
      <c r="H78" s="68" t="n">
        <v>3680347</v>
      </c>
      <c r="I78" s="109" t="s">
        <v>187</v>
      </c>
      <c r="J78" s="65" t="n">
        <v>5192</v>
      </c>
      <c r="K78" s="65" t="n">
        <v>13313</v>
      </c>
      <c r="L78" s="65" t="n">
        <v>55391</v>
      </c>
      <c r="M78" s="65" t="n">
        <v>2044</v>
      </c>
      <c r="N78" s="65" t="n">
        <v>1407</v>
      </c>
      <c r="O78" s="65" t="n">
        <v>21604</v>
      </c>
    </row>
    <row r="79" s="142" customFormat="true" ht="14.25" hidden="false" customHeight="true" outlineLevel="0" collapsed="false">
      <c r="A79" s="149"/>
      <c r="B79" s="109" t="s">
        <v>188</v>
      </c>
      <c r="C79" s="67" t="n">
        <v>2881662</v>
      </c>
      <c r="D79" s="68" t="s">
        <v>128</v>
      </c>
      <c r="E79" s="68" t="s">
        <v>128</v>
      </c>
      <c r="F79" s="68" t="s">
        <v>128</v>
      </c>
      <c r="G79" s="68" t="s">
        <v>128</v>
      </c>
      <c r="H79" s="68" t="n">
        <v>1048</v>
      </c>
      <c r="I79" s="109" t="s">
        <v>188</v>
      </c>
      <c r="J79" s="65" t="n">
        <v>266</v>
      </c>
      <c r="K79" s="65" t="n">
        <v>2675709</v>
      </c>
      <c r="L79" s="65" t="n">
        <v>94660</v>
      </c>
      <c r="M79" s="65" t="n">
        <v>71636</v>
      </c>
      <c r="N79" s="65" t="s">
        <v>128</v>
      </c>
      <c r="O79" s="65" t="n">
        <v>38343</v>
      </c>
    </row>
    <row r="80" s="142" customFormat="true" ht="14.25" hidden="false" customHeight="true" outlineLevel="0" collapsed="false">
      <c r="A80" s="149"/>
      <c r="B80" s="109" t="s">
        <v>97</v>
      </c>
      <c r="C80" s="67" t="n">
        <v>9640768</v>
      </c>
      <c r="D80" s="68" t="s">
        <v>128</v>
      </c>
      <c r="E80" s="68" t="n">
        <v>8718</v>
      </c>
      <c r="F80" s="68" t="n">
        <v>138</v>
      </c>
      <c r="G80" s="68" t="n">
        <v>4527</v>
      </c>
      <c r="H80" s="68" t="n">
        <v>394429</v>
      </c>
      <c r="I80" s="109" t="s">
        <v>97</v>
      </c>
      <c r="J80" s="65" t="n">
        <v>930</v>
      </c>
      <c r="K80" s="65" t="n">
        <v>872867</v>
      </c>
      <c r="L80" s="65" t="n">
        <v>8246632</v>
      </c>
      <c r="M80" s="65" t="n">
        <v>3068</v>
      </c>
      <c r="N80" s="65" t="n">
        <v>223</v>
      </c>
      <c r="O80" s="65" t="n">
        <v>109374</v>
      </c>
    </row>
    <row r="81" s="142" customFormat="true" ht="14.25" hidden="false" customHeight="true" outlineLevel="0" collapsed="false">
      <c r="A81" s="149"/>
      <c r="B81" s="109" t="s">
        <v>189</v>
      </c>
      <c r="C81" s="67" t="n">
        <v>11422692</v>
      </c>
      <c r="D81" s="68" t="s">
        <v>128</v>
      </c>
      <c r="E81" s="68" t="n">
        <v>113713</v>
      </c>
      <c r="F81" s="68" t="n">
        <v>8410</v>
      </c>
      <c r="G81" s="68" t="n">
        <v>382</v>
      </c>
      <c r="H81" s="68" t="n">
        <v>46816</v>
      </c>
      <c r="I81" s="109" t="s">
        <v>189</v>
      </c>
      <c r="J81" s="65" t="n">
        <v>943</v>
      </c>
      <c r="K81" s="65" t="n">
        <v>332</v>
      </c>
      <c r="L81" s="65" t="n">
        <v>10906060</v>
      </c>
      <c r="M81" s="65" t="n">
        <v>289816</v>
      </c>
      <c r="N81" s="65" t="n">
        <v>776</v>
      </c>
      <c r="O81" s="65" t="n">
        <v>63854</v>
      </c>
    </row>
    <row r="82" s="142" customFormat="true" ht="14.25" hidden="false" customHeight="true" outlineLevel="0" collapsed="false">
      <c r="A82" s="149"/>
      <c r="B82" s="109" t="s">
        <v>100</v>
      </c>
      <c r="C82" s="67" t="n">
        <v>5388421</v>
      </c>
      <c r="D82" s="68" t="s">
        <v>128</v>
      </c>
      <c r="E82" s="68" t="n">
        <v>44707</v>
      </c>
      <c r="F82" s="68" t="n">
        <v>1677</v>
      </c>
      <c r="G82" s="68" t="n">
        <v>18</v>
      </c>
      <c r="H82" s="68" t="n">
        <v>183231</v>
      </c>
      <c r="I82" s="109" t="s">
        <v>100</v>
      </c>
      <c r="J82" s="65" t="n">
        <v>5048716</v>
      </c>
      <c r="K82" s="65" t="n">
        <v>8521</v>
      </c>
      <c r="L82" s="65" t="n">
        <v>75351</v>
      </c>
      <c r="M82" s="65" t="n">
        <v>135</v>
      </c>
      <c r="N82" s="65" t="n">
        <v>2549</v>
      </c>
      <c r="O82" s="65" t="n">
        <v>25193</v>
      </c>
    </row>
    <row r="83" s="142" customFormat="true" ht="14.25" hidden="false" customHeight="true" outlineLevel="0" collapsed="false">
      <c r="A83" s="149"/>
      <c r="B83" s="109" t="s">
        <v>190</v>
      </c>
      <c r="C83" s="67" t="n">
        <v>3349226</v>
      </c>
      <c r="D83" s="68" t="s">
        <v>128</v>
      </c>
      <c r="E83" s="68" t="n">
        <v>2196</v>
      </c>
      <c r="F83" s="68" t="s">
        <v>128</v>
      </c>
      <c r="G83" s="68" t="n">
        <v>1898</v>
      </c>
      <c r="H83" s="68" t="n">
        <v>226890</v>
      </c>
      <c r="I83" s="109" t="s">
        <v>190</v>
      </c>
      <c r="J83" s="65" t="n">
        <v>177883</v>
      </c>
      <c r="K83" s="65" t="n">
        <v>1306</v>
      </c>
      <c r="L83" s="65" t="n">
        <v>2860636</v>
      </c>
      <c r="M83" s="65" t="n">
        <v>905</v>
      </c>
      <c r="N83" s="65" t="n">
        <v>7740</v>
      </c>
      <c r="O83" s="65" t="n">
        <v>69772</v>
      </c>
    </row>
    <row r="84" s="142" customFormat="true" ht="14.25" hidden="false" customHeight="true" outlineLevel="0" collapsed="false">
      <c r="A84" s="149"/>
      <c r="B84" s="109" t="s">
        <v>103</v>
      </c>
      <c r="C84" s="67" t="n">
        <v>103772</v>
      </c>
      <c r="D84" s="68" t="s">
        <v>128</v>
      </c>
      <c r="E84" s="68" t="s">
        <v>128</v>
      </c>
      <c r="F84" s="68" t="s">
        <v>128</v>
      </c>
      <c r="G84" s="68" t="s">
        <v>128</v>
      </c>
      <c r="H84" s="68" t="n">
        <v>2349</v>
      </c>
      <c r="I84" s="109" t="s">
        <v>103</v>
      </c>
      <c r="J84" s="65" t="s">
        <v>128</v>
      </c>
      <c r="K84" s="65" t="s">
        <v>128</v>
      </c>
      <c r="L84" s="65" t="n">
        <v>3078</v>
      </c>
      <c r="M84" s="65" t="n">
        <v>1212</v>
      </c>
      <c r="N84" s="65" t="n">
        <v>96858</v>
      </c>
      <c r="O84" s="65" t="n">
        <v>275</v>
      </c>
    </row>
    <row r="85" s="142" customFormat="true" ht="14.25" hidden="false" customHeight="true" outlineLevel="0" collapsed="false">
      <c r="A85" s="149"/>
      <c r="B85" s="109" t="s">
        <v>191</v>
      </c>
      <c r="C85" s="67" t="n">
        <v>10756096</v>
      </c>
      <c r="D85" s="68" t="n">
        <v>516</v>
      </c>
      <c r="E85" s="68" t="n">
        <v>197759</v>
      </c>
      <c r="F85" s="68" t="n">
        <v>20456</v>
      </c>
      <c r="G85" s="68" t="n">
        <v>5204</v>
      </c>
      <c r="H85" s="68" t="n">
        <v>538963</v>
      </c>
      <c r="I85" s="109" t="s">
        <v>191</v>
      </c>
      <c r="J85" s="65" t="n">
        <v>13706</v>
      </c>
      <c r="K85" s="65" t="n">
        <v>11156</v>
      </c>
      <c r="L85" s="65" t="n">
        <v>9541578</v>
      </c>
      <c r="M85" s="65" t="n">
        <v>150777</v>
      </c>
      <c r="N85" s="65" t="n">
        <v>14631</v>
      </c>
      <c r="O85" s="65" t="n">
        <v>281806</v>
      </c>
    </row>
    <row r="86" s="142" customFormat="true" ht="14.25" hidden="false" customHeight="true" outlineLevel="0" collapsed="false">
      <c r="A86" s="149"/>
      <c r="B86" s="109" t="s">
        <v>192</v>
      </c>
      <c r="C86" s="67" t="n">
        <v>9110208</v>
      </c>
      <c r="D86" s="68" t="s">
        <v>128</v>
      </c>
      <c r="E86" s="68" t="n">
        <v>87609</v>
      </c>
      <c r="F86" s="68" t="n">
        <v>11071</v>
      </c>
      <c r="G86" s="68" t="n">
        <v>9277</v>
      </c>
      <c r="H86" s="68" t="n">
        <v>705520</v>
      </c>
      <c r="I86" s="109" t="s">
        <v>192</v>
      </c>
      <c r="J86" s="65" t="n">
        <v>593014</v>
      </c>
      <c r="K86" s="65" t="n">
        <v>12453</v>
      </c>
      <c r="L86" s="65" t="n">
        <v>6446020</v>
      </c>
      <c r="M86" s="65" t="n">
        <v>138239</v>
      </c>
      <c r="N86" s="65" t="n">
        <v>7350</v>
      </c>
      <c r="O86" s="65" t="n">
        <v>1110726</v>
      </c>
    </row>
    <row r="87" s="142" customFormat="true" ht="14.25" hidden="false" customHeight="true" outlineLevel="0" collapsed="false">
      <c r="A87" s="149"/>
      <c r="B87" s="150" t="s">
        <v>107</v>
      </c>
      <c r="C87" s="173" t="n">
        <v>15343492</v>
      </c>
      <c r="D87" s="174" t="n">
        <v>13376</v>
      </c>
      <c r="E87" s="174" t="n">
        <v>605092</v>
      </c>
      <c r="F87" s="174" t="n">
        <v>56233</v>
      </c>
      <c r="G87" s="174" t="n">
        <v>334005</v>
      </c>
      <c r="H87" s="174" t="n">
        <v>1433503</v>
      </c>
      <c r="I87" s="150" t="s">
        <v>107</v>
      </c>
      <c r="J87" s="72" t="n">
        <v>36678</v>
      </c>
      <c r="K87" s="72" t="n">
        <v>438054</v>
      </c>
      <c r="L87" s="72" t="n">
        <v>851799</v>
      </c>
      <c r="M87" s="72" t="n">
        <v>5363112</v>
      </c>
      <c r="N87" s="72" t="n">
        <v>286699</v>
      </c>
      <c r="O87" s="72" t="n">
        <v>5981174</v>
      </c>
    </row>
    <row r="88" s="142" customFormat="true" ht="14.25" hidden="false" customHeight="false" outlineLevel="0" collapsed="false">
      <c r="B88" s="152"/>
      <c r="C88" s="155"/>
      <c r="D88" s="155"/>
      <c r="E88" s="155"/>
      <c r="F88" s="155"/>
      <c r="G88" s="155"/>
      <c r="H88" s="155"/>
      <c r="I88" s="152"/>
      <c r="J88" s="154"/>
      <c r="K88" s="75"/>
      <c r="L88" s="75"/>
      <c r="M88" s="75"/>
      <c r="N88" s="75"/>
      <c r="O88" s="75"/>
    </row>
    <row r="89" s="142" customFormat="true" ht="14.25" hidden="false" customHeight="false" outlineLevel="0" collapsed="false">
      <c r="B89" s="152"/>
      <c r="C89" s="155"/>
      <c r="D89" s="155"/>
      <c r="E89" s="155"/>
      <c r="F89" s="155"/>
      <c r="G89" s="155"/>
      <c r="H89" s="155"/>
      <c r="I89" s="152"/>
      <c r="J89" s="154"/>
      <c r="K89" s="75"/>
      <c r="L89" s="75"/>
      <c r="M89" s="75"/>
      <c r="N89" s="75"/>
      <c r="O89" s="75"/>
    </row>
    <row r="90" s="142" customFormat="true" ht="14.25" hidden="false" customHeight="false" outlineLevel="0" collapsed="false">
      <c r="B90" s="152"/>
      <c r="C90" s="155"/>
      <c r="D90" s="155"/>
      <c r="E90" s="155"/>
      <c r="F90" s="155"/>
      <c r="G90" s="155"/>
      <c r="H90" s="155"/>
      <c r="I90" s="152"/>
      <c r="J90" s="154"/>
      <c r="K90" s="75"/>
      <c r="L90" s="75"/>
      <c r="M90" s="75"/>
      <c r="N90" s="75"/>
      <c r="O90" s="75"/>
    </row>
    <row r="91" s="142" customFormat="true" ht="14.25" hidden="false" customHeight="false" outlineLevel="0" collapsed="false">
      <c r="B91" s="152"/>
      <c r="C91" s="155"/>
      <c r="D91" s="155"/>
      <c r="E91" s="155"/>
      <c r="F91" s="155"/>
      <c r="G91" s="155"/>
      <c r="H91" s="155"/>
      <c r="I91" s="152"/>
      <c r="J91" s="154"/>
      <c r="K91" s="154"/>
      <c r="L91" s="154"/>
      <c r="M91" s="154"/>
      <c r="N91" s="154"/>
      <c r="O91" s="154"/>
    </row>
    <row r="92" s="142" customFormat="true" ht="14.25" hidden="false" customHeight="false" outlineLevel="0" collapsed="false">
      <c r="B92" s="152"/>
      <c r="C92" s="155"/>
      <c r="D92" s="155"/>
      <c r="E92" s="155"/>
      <c r="F92" s="155"/>
      <c r="G92" s="155"/>
      <c r="H92" s="155"/>
      <c r="I92" s="152"/>
      <c r="J92" s="154"/>
      <c r="K92" s="154"/>
      <c r="L92" s="154"/>
      <c r="M92" s="154"/>
      <c r="N92" s="154"/>
      <c r="O92" s="154"/>
    </row>
    <row r="93" s="142" customFormat="true" ht="14.25" hidden="false" customHeight="false" outlineLevel="0" collapsed="false">
      <c r="B93" s="152"/>
      <c r="C93" s="155"/>
      <c r="D93" s="155"/>
      <c r="E93" s="155"/>
      <c r="F93" s="155"/>
      <c r="G93" s="155"/>
      <c r="H93" s="155"/>
      <c r="I93" s="152"/>
      <c r="J93" s="154"/>
      <c r="K93" s="154"/>
      <c r="L93" s="154"/>
      <c r="M93" s="154"/>
      <c r="N93" s="154"/>
      <c r="O93" s="154"/>
    </row>
    <row r="94" s="142" customFormat="true" ht="14.25" hidden="false" customHeight="false" outlineLevel="0" collapsed="false">
      <c r="B94" s="152"/>
      <c r="C94" s="155"/>
      <c r="D94" s="155"/>
      <c r="E94" s="155"/>
      <c r="F94" s="155"/>
      <c r="G94" s="155"/>
      <c r="H94" s="155"/>
      <c r="I94" s="152"/>
      <c r="J94" s="154"/>
      <c r="K94" s="154"/>
      <c r="L94" s="154"/>
      <c r="M94" s="154"/>
      <c r="N94" s="154"/>
      <c r="O94" s="154"/>
    </row>
    <row r="95" s="142" customFormat="true" ht="14.25" hidden="false" customHeight="false" outlineLevel="0" collapsed="false">
      <c r="B95" s="152"/>
      <c r="C95" s="155"/>
      <c r="D95" s="155"/>
      <c r="E95" s="155"/>
      <c r="F95" s="155"/>
      <c r="G95" s="155"/>
      <c r="H95" s="155"/>
      <c r="I95" s="152"/>
      <c r="J95" s="154"/>
      <c r="K95" s="154"/>
      <c r="L95" s="154"/>
      <c r="M95" s="154"/>
      <c r="N95" s="154"/>
      <c r="O95" s="154"/>
    </row>
    <row r="96" s="142" customFormat="true" ht="14.25" hidden="false" customHeight="false" outlineLevel="0" collapsed="false">
      <c r="B96" s="152"/>
      <c r="C96" s="155"/>
      <c r="D96" s="155"/>
      <c r="E96" s="155"/>
      <c r="F96" s="155"/>
      <c r="G96" s="155"/>
      <c r="H96" s="155"/>
      <c r="I96" s="152"/>
      <c r="J96" s="154"/>
      <c r="K96" s="154"/>
      <c r="L96" s="154"/>
      <c r="M96" s="154"/>
      <c r="N96" s="154"/>
      <c r="O96" s="154"/>
    </row>
    <row r="97" s="142" customFormat="true" ht="14.25" hidden="false" customHeight="false" outlineLevel="0" collapsed="false">
      <c r="B97" s="152"/>
      <c r="C97" s="155"/>
      <c r="D97" s="155"/>
      <c r="E97" s="155"/>
      <c r="F97" s="155"/>
      <c r="G97" s="155"/>
      <c r="H97" s="155"/>
      <c r="I97" s="152"/>
      <c r="J97" s="154"/>
      <c r="K97" s="154"/>
      <c r="L97" s="154"/>
      <c r="M97" s="154"/>
      <c r="N97" s="154"/>
      <c r="O97" s="154"/>
    </row>
    <row r="98" s="142" customFormat="true" ht="14.25" hidden="false" customHeight="false" outlineLevel="0" collapsed="false">
      <c r="B98" s="152"/>
      <c r="C98" s="155"/>
      <c r="D98" s="155"/>
      <c r="E98" s="155"/>
      <c r="F98" s="155"/>
      <c r="G98" s="155"/>
      <c r="H98" s="155"/>
      <c r="I98" s="152"/>
      <c r="J98" s="154"/>
      <c r="K98" s="154"/>
      <c r="L98" s="154"/>
      <c r="M98" s="154"/>
      <c r="N98" s="154"/>
      <c r="O98" s="154"/>
    </row>
    <row r="99" s="142" customFormat="true" ht="14.25" hidden="false" customHeight="false" outlineLevel="0" collapsed="false">
      <c r="B99" s="152"/>
      <c r="C99" s="155"/>
      <c r="D99" s="155"/>
      <c r="E99" s="155"/>
      <c r="F99" s="155"/>
      <c r="G99" s="155"/>
      <c r="H99" s="155"/>
      <c r="I99" s="152"/>
      <c r="J99" s="154"/>
      <c r="K99" s="154"/>
      <c r="L99" s="154"/>
      <c r="M99" s="154"/>
      <c r="N99" s="154"/>
      <c r="O99" s="154"/>
    </row>
    <row r="100" s="142" customFormat="true" ht="14.25" hidden="false" customHeight="false" outlineLevel="0" collapsed="false">
      <c r="B100" s="152"/>
      <c r="C100" s="155"/>
      <c r="D100" s="155"/>
      <c r="E100" s="155"/>
      <c r="F100" s="155"/>
      <c r="G100" s="155"/>
      <c r="H100" s="155"/>
      <c r="I100" s="152"/>
      <c r="J100" s="154"/>
      <c r="K100" s="154"/>
      <c r="L100" s="154"/>
      <c r="M100" s="154"/>
      <c r="N100" s="154"/>
      <c r="O100" s="154"/>
    </row>
    <row r="101" s="142" customFormat="true" ht="14.25" hidden="false" customHeight="false" outlineLevel="0" collapsed="false">
      <c r="B101" s="152"/>
      <c r="C101" s="155"/>
      <c r="D101" s="155"/>
      <c r="E101" s="155"/>
      <c r="F101" s="155"/>
      <c r="G101" s="155"/>
      <c r="H101" s="155"/>
      <c r="I101" s="152"/>
      <c r="J101" s="154"/>
      <c r="K101" s="154"/>
      <c r="L101" s="154"/>
      <c r="M101" s="154"/>
      <c r="N101" s="154"/>
      <c r="O101" s="154"/>
    </row>
    <row r="102" s="142" customFormat="true" ht="14.25" hidden="false" customHeight="false" outlineLevel="0" collapsed="false">
      <c r="B102" s="152"/>
      <c r="C102" s="155"/>
      <c r="D102" s="155"/>
      <c r="E102" s="155"/>
      <c r="F102" s="155"/>
      <c r="G102" s="155"/>
      <c r="H102" s="155"/>
      <c r="I102" s="152"/>
      <c r="J102" s="154"/>
      <c r="K102" s="154"/>
      <c r="L102" s="154"/>
      <c r="M102" s="154"/>
      <c r="N102" s="154"/>
      <c r="O102" s="154"/>
    </row>
  </sheetData>
  <mergeCells count="12">
    <mergeCell ref="C2:C6"/>
    <mergeCell ref="D3:D6"/>
    <mergeCell ref="E3:E6"/>
    <mergeCell ref="G3:G6"/>
    <mergeCell ref="H3:H6"/>
    <mergeCell ref="J3:J6"/>
    <mergeCell ref="K3:K6"/>
    <mergeCell ref="L3:L6"/>
    <mergeCell ref="M3:M6"/>
    <mergeCell ref="N3:N6"/>
    <mergeCell ref="O3:O6"/>
    <mergeCell ref="F4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B14" activeCellId="0" sqref="B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40.36"/>
    <col collapsed="false" customWidth="true" hidden="false" outlineLevel="0" max="5" min="3" style="79" width="12.25"/>
    <col collapsed="false" customWidth="true" hidden="false" outlineLevel="0" max="7" min="6" style="79" width="10.87"/>
    <col collapsed="false" customWidth="true" hidden="false" outlineLevel="0" max="10" min="8" style="79" width="11.75"/>
    <col collapsed="false" customWidth="true" hidden="false" outlineLevel="0" max="11" min="11" style="79" width="10.87"/>
    <col collapsed="false" customWidth="true" hidden="false" outlineLevel="0" max="12" min="12" style="0" width="40.36"/>
    <col collapsed="false" customWidth="true" hidden="false" outlineLevel="0" max="21" min="13" style="79" width="10.87"/>
  </cols>
  <sheetData>
    <row r="1" s="121" customFormat="true" ht="25.5" hidden="false" customHeight="true" outlineLevel="0" collapsed="false">
      <c r="B1" s="46" t="s">
        <v>234</v>
      </c>
      <c r="C1" s="81"/>
      <c r="D1" s="81"/>
      <c r="E1" s="81"/>
      <c r="F1" s="81"/>
      <c r="G1" s="81"/>
      <c r="H1" s="124"/>
      <c r="I1" s="81"/>
      <c r="J1" s="118"/>
      <c r="K1" s="175" t="s">
        <v>220</v>
      </c>
      <c r="L1" s="158"/>
      <c r="M1" s="79"/>
      <c r="N1" s="81"/>
      <c r="O1" s="81"/>
      <c r="P1" s="81"/>
      <c r="Q1" s="81"/>
      <c r="R1" s="81"/>
      <c r="S1" s="81"/>
      <c r="T1" s="81"/>
      <c r="U1" s="175" t="s">
        <v>220</v>
      </c>
    </row>
    <row r="2" s="84" customFormat="true" ht="18" hidden="false" customHeight="true" outlineLevel="0" collapsed="false">
      <c r="B2" s="176"/>
      <c r="C2" s="177" t="s">
        <v>235</v>
      </c>
      <c r="D2" s="177"/>
      <c r="E2" s="177"/>
      <c r="F2" s="178" t="s">
        <v>236</v>
      </c>
      <c r="G2" s="179"/>
      <c r="H2" s="179"/>
      <c r="I2" s="179"/>
      <c r="J2" s="180"/>
      <c r="K2" s="181"/>
      <c r="L2" s="176"/>
      <c r="M2" s="182"/>
      <c r="N2" s="183" t="s">
        <v>237</v>
      </c>
      <c r="O2" s="183" t="s">
        <v>238</v>
      </c>
      <c r="P2" s="184" t="s">
        <v>239</v>
      </c>
      <c r="Q2" s="185" t="s">
        <v>240</v>
      </c>
      <c r="R2" s="186" t="s">
        <v>241</v>
      </c>
      <c r="S2" s="187"/>
      <c r="T2" s="184" t="s">
        <v>242</v>
      </c>
      <c r="U2" s="184" t="s">
        <v>243</v>
      </c>
    </row>
    <row r="3" s="84" customFormat="true" ht="6.75" hidden="false" customHeight="true" outlineLevel="0" collapsed="false">
      <c r="B3" s="176"/>
      <c r="C3" s="188" t="s">
        <v>113</v>
      </c>
      <c r="D3" s="98" t="s">
        <v>244</v>
      </c>
      <c r="E3" s="189" t="s">
        <v>245</v>
      </c>
      <c r="F3" s="188" t="s">
        <v>246</v>
      </c>
      <c r="G3" s="190" t="s">
        <v>247</v>
      </c>
      <c r="H3" s="191" t="s">
        <v>248</v>
      </c>
      <c r="I3" s="188" t="s">
        <v>249</v>
      </c>
      <c r="J3" s="188" t="s">
        <v>250</v>
      </c>
      <c r="K3" s="192" t="s">
        <v>251</v>
      </c>
      <c r="L3" s="176"/>
      <c r="M3" s="183" t="s">
        <v>252</v>
      </c>
      <c r="N3" s="183"/>
      <c r="O3" s="183"/>
      <c r="P3" s="184"/>
      <c r="Q3" s="185"/>
      <c r="R3" s="185"/>
      <c r="S3" s="185" t="s">
        <v>253</v>
      </c>
      <c r="T3" s="184"/>
      <c r="U3" s="184"/>
    </row>
    <row r="4" s="84" customFormat="true" ht="6.75" hidden="false" customHeight="true" outlineLevel="0" collapsed="false">
      <c r="B4" s="176"/>
      <c r="C4" s="188"/>
      <c r="D4" s="98"/>
      <c r="E4" s="189"/>
      <c r="F4" s="189"/>
      <c r="G4" s="190"/>
      <c r="H4" s="191"/>
      <c r="I4" s="188"/>
      <c r="J4" s="188"/>
      <c r="K4" s="192"/>
      <c r="L4" s="176"/>
      <c r="M4" s="183"/>
      <c r="N4" s="183"/>
      <c r="O4" s="183"/>
      <c r="P4" s="184"/>
      <c r="Q4" s="185"/>
      <c r="R4" s="185"/>
      <c r="S4" s="185"/>
      <c r="T4" s="184"/>
      <c r="U4" s="184"/>
    </row>
    <row r="5" s="84" customFormat="true" ht="6.75" hidden="false" customHeight="true" outlineLevel="0" collapsed="false">
      <c r="B5" s="176"/>
      <c r="C5" s="188"/>
      <c r="D5" s="98" t="s">
        <v>218</v>
      </c>
      <c r="E5" s="189" t="s">
        <v>218</v>
      </c>
      <c r="F5" s="188" t="s">
        <v>218</v>
      </c>
      <c r="G5" s="190"/>
      <c r="H5" s="191"/>
      <c r="I5" s="188"/>
      <c r="J5" s="188"/>
      <c r="K5" s="192"/>
      <c r="L5" s="176"/>
      <c r="M5" s="183"/>
      <c r="N5" s="183"/>
      <c r="O5" s="183"/>
      <c r="P5" s="184"/>
      <c r="Q5" s="185"/>
      <c r="R5" s="185"/>
      <c r="S5" s="185"/>
      <c r="T5" s="184"/>
      <c r="U5" s="184"/>
    </row>
    <row r="6" s="84" customFormat="true" ht="6.75" hidden="false" customHeight="true" outlineLevel="0" collapsed="false">
      <c r="B6" s="176"/>
      <c r="C6" s="188"/>
      <c r="D6" s="98"/>
      <c r="E6" s="189"/>
      <c r="F6" s="189"/>
      <c r="G6" s="190"/>
      <c r="H6" s="191"/>
      <c r="I6" s="188"/>
      <c r="J6" s="188"/>
      <c r="K6" s="192"/>
      <c r="L6" s="176"/>
      <c r="M6" s="183"/>
      <c r="N6" s="183"/>
      <c r="O6" s="183"/>
      <c r="P6" s="184"/>
      <c r="Q6" s="185"/>
      <c r="R6" s="185"/>
      <c r="S6" s="185"/>
      <c r="T6" s="184"/>
      <c r="U6" s="184"/>
    </row>
    <row r="7" s="169" customFormat="true" ht="15" hidden="false" customHeight="true" outlineLevel="0" collapsed="false">
      <c r="B7" s="136" t="s">
        <v>9</v>
      </c>
      <c r="C7" s="136"/>
      <c r="D7" s="136"/>
      <c r="E7" s="136"/>
      <c r="F7" s="136"/>
      <c r="G7" s="136"/>
      <c r="H7" s="136"/>
      <c r="I7" s="136"/>
      <c r="J7" s="136"/>
      <c r="K7" s="136"/>
      <c r="L7" s="136" t="s">
        <v>9</v>
      </c>
      <c r="M7" s="136"/>
      <c r="N7" s="136"/>
      <c r="O7" s="136"/>
      <c r="P7" s="136"/>
      <c r="Q7" s="136"/>
      <c r="R7" s="136"/>
      <c r="S7" s="136"/>
      <c r="T7" s="136"/>
      <c r="U7" s="136"/>
    </row>
    <row r="8" s="169" customFormat="true" ht="15" hidden="false" customHeight="true" outlineLevel="0" collapsed="false">
      <c r="B8" s="109" t="s">
        <v>123</v>
      </c>
      <c r="C8" s="63" t="n">
        <v>689617428</v>
      </c>
      <c r="D8" s="64" t="n">
        <v>583559730</v>
      </c>
      <c r="E8" s="64" t="n">
        <v>106057698</v>
      </c>
      <c r="F8" s="64" t="n">
        <v>4583603</v>
      </c>
      <c r="G8" s="64" t="n">
        <v>9830465</v>
      </c>
      <c r="H8" s="64" t="n">
        <v>16588972</v>
      </c>
      <c r="I8" s="64" t="n">
        <v>60534324</v>
      </c>
      <c r="J8" s="64" t="n">
        <v>11380967</v>
      </c>
      <c r="K8" s="64" t="n">
        <v>9333523</v>
      </c>
      <c r="L8" s="109" t="s">
        <v>123</v>
      </c>
      <c r="M8" s="65" t="n">
        <v>3279701</v>
      </c>
      <c r="N8" s="65" t="n">
        <v>2818651</v>
      </c>
      <c r="O8" s="65" t="n">
        <v>1344903</v>
      </c>
      <c r="P8" s="193" t="n">
        <v>25190646</v>
      </c>
      <c r="Q8" s="193" t="n">
        <v>12860487</v>
      </c>
      <c r="R8" s="193" t="n">
        <v>5435550</v>
      </c>
      <c r="S8" s="193" t="n">
        <v>2134259</v>
      </c>
      <c r="T8" s="193" t="n">
        <v>32615583</v>
      </c>
      <c r="U8" s="193" t="n">
        <v>20680320</v>
      </c>
    </row>
    <row r="9" s="171" customFormat="true" ht="15" hidden="false" customHeight="true" outlineLevel="0" collapsed="false">
      <c r="B9" s="111" t="s">
        <v>124</v>
      </c>
      <c r="C9" s="67" t="n">
        <v>690214713</v>
      </c>
      <c r="D9" s="68" t="n">
        <v>582634271</v>
      </c>
      <c r="E9" s="68" t="n">
        <v>107580442</v>
      </c>
      <c r="F9" s="68" t="n">
        <v>4641186</v>
      </c>
      <c r="G9" s="68" t="n">
        <v>9857522</v>
      </c>
      <c r="H9" s="68" t="n">
        <v>16416895</v>
      </c>
      <c r="I9" s="68" t="n">
        <v>61896663</v>
      </c>
      <c r="J9" s="68" t="n">
        <v>11236619</v>
      </c>
      <c r="K9" s="68" t="n">
        <v>9427975</v>
      </c>
      <c r="L9" s="111" t="s">
        <v>124</v>
      </c>
      <c r="M9" s="65" t="n">
        <v>3347286</v>
      </c>
      <c r="N9" s="65" t="n">
        <v>2727369</v>
      </c>
      <c r="O9" s="65" t="n">
        <v>1325208</v>
      </c>
      <c r="P9" s="193" t="n">
        <v>25546818</v>
      </c>
      <c r="Q9" s="193" t="n">
        <v>14291194</v>
      </c>
      <c r="R9" s="193" t="n">
        <v>5614355</v>
      </c>
      <c r="S9" s="193" t="n">
        <v>1871508</v>
      </c>
      <c r="T9" s="193" t="n">
        <v>34223657</v>
      </c>
      <c r="U9" s="193" t="n">
        <v>21440059</v>
      </c>
    </row>
    <row r="10" s="171" customFormat="true" ht="15" hidden="false" customHeight="true" outlineLevel="0" collapsed="false">
      <c r="B10" s="111" t="s">
        <v>125</v>
      </c>
      <c r="C10" s="67" t="n">
        <v>681173053</v>
      </c>
      <c r="D10" s="68" t="n">
        <v>569878599</v>
      </c>
      <c r="E10" s="68" t="n">
        <v>111294454</v>
      </c>
      <c r="F10" s="68" t="n">
        <v>4627858</v>
      </c>
      <c r="G10" s="68" t="n">
        <v>9658593</v>
      </c>
      <c r="H10" s="68" t="n">
        <v>17726388</v>
      </c>
      <c r="I10" s="68" t="n">
        <v>63519623</v>
      </c>
      <c r="J10" s="68" t="n">
        <v>11211506</v>
      </c>
      <c r="K10" s="68" t="n">
        <v>9770407</v>
      </c>
      <c r="L10" s="111" t="s">
        <v>125</v>
      </c>
      <c r="M10" s="65" t="n">
        <v>3501519</v>
      </c>
      <c r="N10" s="65" t="n">
        <v>2847616</v>
      </c>
      <c r="O10" s="65" t="n">
        <v>1275735</v>
      </c>
      <c r="P10" s="193" t="n">
        <v>27396379</v>
      </c>
      <c r="Q10" s="193" t="n">
        <v>14811608</v>
      </c>
      <c r="R10" s="193" t="n">
        <v>7218290</v>
      </c>
      <c r="S10" s="193" t="n">
        <v>1828848</v>
      </c>
      <c r="T10" s="193" t="n">
        <v>34989697</v>
      </c>
      <c r="U10" s="193" t="n">
        <v>21301959</v>
      </c>
    </row>
    <row r="11" s="171" customFormat="true" ht="15" hidden="false" customHeight="true" outlineLevel="0" collapsed="false">
      <c r="B11" s="111" t="s">
        <v>126</v>
      </c>
      <c r="C11" s="67" t="n">
        <v>661904257</v>
      </c>
      <c r="D11" s="68" t="n">
        <v>551046870</v>
      </c>
      <c r="E11" s="68" t="n">
        <v>110857387</v>
      </c>
      <c r="F11" s="68" t="n">
        <v>4698020</v>
      </c>
      <c r="G11" s="68" t="n">
        <v>9695409</v>
      </c>
      <c r="H11" s="68" t="n">
        <v>17029953</v>
      </c>
      <c r="I11" s="68" t="n">
        <v>63675623</v>
      </c>
      <c r="J11" s="68" t="n">
        <v>11652158</v>
      </c>
      <c r="K11" s="68" t="n">
        <v>9914277</v>
      </c>
      <c r="L11" s="111" t="s">
        <v>126</v>
      </c>
      <c r="M11" s="65" t="n">
        <v>3640409</v>
      </c>
      <c r="N11" s="65" t="n">
        <v>2843573</v>
      </c>
      <c r="O11" s="65" t="n">
        <v>1532882</v>
      </c>
      <c r="P11" s="193" t="n">
        <v>26817937</v>
      </c>
      <c r="Q11" s="193" t="n">
        <v>13791965</v>
      </c>
      <c r="R11" s="193" t="n">
        <v>5333664</v>
      </c>
      <c r="S11" s="193" t="n">
        <v>1636250</v>
      </c>
      <c r="T11" s="193" t="n">
        <v>35276238</v>
      </c>
      <c r="U11" s="193" t="n">
        <v>23301657</v>
      </c>
    </row>
    <row r="12" s="171" customFormat="true" ht="15" hidden="false" customHeight="true" outlineLevel="0" collapsed="false">
      <c r="B12" s="111" t="s">
        <v>127</v>
      </c>
      <c r="C12" s="67" t="n">
        <v>686959597</v>
      </c>
      <c r="D12" s="68" t="n">
        <v>575116977</v>
      </c>
      <c r="E12" s="68" t="n">
        <v>111842620</v>
      </c>
      <c r="F12" s="68" t="n">
        <v>4802779</v>
      </c>
      <c r="G12" s="68" t="n">
        <v>9890331</v>
      </c>
      <c r="H12" s="68" t="n">
        <v>16929038</v>
      </c>
      <c r="I12" s="68" t="n">
        <v>64110513</v>
      </c>
      <c r="J12" s="68" t="n">
        <v>11746379</v>
      </c>
      <c r="K12" s="68" t="n">
        <v>9666705</v>
      </c>
      <c r="L12" s="111" t="s">
        <v>127</v>
      </c>
      <c r="M12" s="65" t="n">
        <v>3779472</v>
      </c>
      <c r="N12" s="65" t="n">
        <v>2991449</v>
      </c>
      <c r="O12" s="65" t="n">
        <v>1302159</v>
      </c>
      <c r="P12" s="193" t="n">
        <v>30416695</v>
      </c>
      <c r="Q12" s="193" t="n">
        <v>15260619</v>
      </c>
      <c r="R12" s="193" t="n">
        <v>4826036</v>
      </c>
      <c r="S12" s="193" t="n">
        <v>1518086</v>
      </c>
      <c r="T12" s="193" t="n">
        <v>40851278</v>
      </c>
      <c r="U12" s="193" t="n">
        <v>30168700</v>
      </c>
    </row>
    <row r="13" s="171" customFormat="true" ht="15" hidden="false" customHeight="true" outlineLevel="0" collapsed="false">
      <c r="B13" s="109" t="s">
        <v>15</v>
      </c>
      <c r="C13" s="67" t="n">
        <v>664857701</v>
      </c>
      <c r="D13" s="68" t="n">
        <v>558498933</v>
      </c>
      <c r="E13" s="68" t="n">
        <v>106358768</v>
      </c>
      <c r="F13" s="68" t="n">
        <v>4539108</v>
      </c>
      <c r="G13" s="68" t="n">
        <v>9773008</v>
      </c>
      <c r="H13" s="68" t="n">
        <v>15647868</v>
      </c>
      <c r="I13" s="68" t="n">
        <v>61090294</v>
      </c>
      <c r="J13" s="68" t="n">
        <v>11247446</v>
      </c>
      <c r="K13" s="68" t="n">
        <v>8561564</v>
      </c>
      <c r="L13" s="109" t="s">
        <v>15</v>
      </c>
      <c r="M13" s="65" t="n">
        <v>3578372</v>
      </c>
      <c r="N13" s="65" t="n">
        <v>2819172</v>
      </c>
      <c r="O13" s="65" t="n">
        <v>1205438</v>
      </c>
      <c r="P13" s="193" t="n">
        <v>28064891</v>
      </c>
      <c r="Q13" s="193" t="n">
        <v>14988794</v>
      </c>
      <c r="R13" s="193" t="n">
        <v>4667006</v>
      </c>
      <c r="S13" s="193" t="n">
        <v>1418356</v>
      </c>
      <c r="T13" s="193" t="n">
        <v>38386679</v>
      </c>
      <c r="U13" s="193" t="n">
        <v>28411328</v>
      </c>
    </row>
    <row r="14" s="171" customFormat="true" ht="15" hidden="false" customHeight="true" outlineLevel="0" collapsed="false">
      <c r="B14" s="109" t="s">
        <v>16</v>
      </c>
      <c r="C14" s="67" t="n">
        <v>454658</v>
      </c>
      <c r="D14" s="68" t="n">
        <v>365671</v>
      </c>
      <c r="E14" s="68" t="n">
        <v>88987</v>
      </c>
      <c r="F14" s="68" t="n">
        <v>399</v>
      </c>
      <c r="G14" s="68" t="n">
        <v>6252</v>
      </c>
      <c r="H14" s="68" t="n">
        <v>98320</v>
      </c>
      <c r="I14" s="68" t="n">
        <v>45241</v>
      </c>
      <c r="J14" s="68" t="n">
        <v>9111</v>
      </c>
      <c r="K14" s="68" t="n">
        <v>9824</v>
      </c>
      <c r="L14" s="109" t="s">
        <v>16</v>
      </c>
      <c r="M14" s="65" t="n">
        <v>9113</v>
      </c>
      <c r="N14" s="65" t="n">
        <v>3490</v>
      </c>
      <c r="O14" s="65" t="n">
        <v>911</v>
      </c>
      <c r="P14" s="193" t="n">
        <v>113264</v>
      </c>
      <c r="Q14" s="193" t="n">
        <v>106454</v>
      </c>
      <c r="R14" s="193" t="n">
        <v>93924</v>
      </c>
      <c r="S14" s="193" t="n">
        <v>14739</v>
      </c>
      <c r="T14" s="193" t="n">
        <v>125794</v>
      </c>
      <c r="U14" s="193" t="n">
        <v>42553</v>
      </c>
    </row>
    <row r="15" s="171" customFormat="true" ht="15" hidden="false" customHeight="true" outlineLevel="0" collapsed="false">
      <c r="B15" s="109" t="s">
        <v>17</v>
      </c>
      <c r="C15" s="67" t="n">
        <v>268320054</v>
      </c>
      <c r="D15" s="68" t="n">
        <v>225647718</v>
      </c>
      <c r="E15" s="68" t="n">
        <v>42672336</v>
      </c>
      <c r="F15" s="68" t="n">
        <v>1556440</v>
      </c>
      <c r="G15" s="68" t="n">
        <v>6007373</v>
      </c>
      <c r="H15" s="68" t="n">
        <v>8866446</v>
      </c>
      <c r="I15" s="68" t="n">
        <v>28940431</v>
      </c>
      <c r="J15" s="68" t="n">
        <v>5871813</v>
      </c>
      <c r="K15" s="68" t="n">
        <v>2169506</v>
      </c>
      <c r="L15" s="109" t="s">
        <v>17</v>
      </c>
      <c r="M15" s="65" t="n">
        <v>1398772</v>
      </c>
      <c r="N15" s="65" t="n">
        <v>872851</v>
      </c>
      <c r="O15" s="65" t="n">
        <v>536244</v>
      </c>
      <c r="P15" s="193" t="n">
        <v>15558112</v>
      </c>
      <c r="Q15" s="193" t="n">
        <v>9053733</v>
      </c>
      <c r="R15" s="193" t="n">
        <v>2579725</v>
      </c>
      <c r="S15" s="193" t="n">
        <v>633202</v>
      </c>
      <c r="T15" s="193" t="n">
        <v>22032120</v>
      </c>
      <c r="U15" s="193" t="n">
        <v>16555175</v>
      </c>
    </row>
    <row r="16" s="171" customFormat="true" ht="15" hidden="false" customHeight="true" outlineLevel="0" collapsed="false">
      <c r="B16" s="109" t="s">
        <v>129</v>
      </c>
      <c r="C16" s="67" t="n">
        <v>20079628</v>
      </c>
      <c r="D16" s="68" t="n">
        <v>15717017</v>
      </c>
      <c r="E16" s="68" t="n">
        <v>4362611</v>
      </c>
      <c r="F16" s="68" t="n">
        <v>236097</v>
      </c>
      <c r="G16" s="68" t="n">
        <v>946958</v>
      </c>
      <c r="H16" s="68" t="n">
        <v>508507</v>
      </c>
      <c r="I16" s="68" t="n">
        <v>2183564</v>
      </c>
      <c r="J16" s="68" t="n">
        <v>419970</v>
      </c>
      <c r="K16" s="68" t="n">
        <v>186487</v>
      </c>
      <c r="L16" s="109" t="s">
        <v>129</v>
      </c>
      <c r="M16" s="65" t="n">
        <v>86009</v>
      </c>
      <c r="N16" s="65" t="n">
        <v>55873</v>
      </c>
      <c r="O16" s="65" t="n">
        <v>46444</v>
      </c>
      <c r="P16" s="193" t="n">
        <v>764574</v>
      </c>
      <c r="Q16" s="193" t="n">
        <v>253102</v>
      </c>
      <c r="R16" s="193" t="n">
        <v>88997</v>
      </c>
      <c r="S16" s="193" t="n">
        <v>37237</v>
      </c>
      <c r="T16" s="193" t="n">
        <v>928679</v>
      </c>
      <c r="U16" s="193" t="n">
        <v>632895</v>
      </c>
    </row>
    <row r="17" s="171" customFormat="true" ht="15" hidden="false" customHeight="true" outlineLevel="0" collapsed="false">
      <c r="B17" s="109" t="s">
        <v>130</v>
      </c>
      <c r="C17" s="67" t="n">
        <v>6723477</v>
      </c>
      <c r="D17" s="68" t="n">
        <v>4760691</v>
      </c>
      <c r="E17" s="68" t="n">
        <v>1962786</v>
      </c>
      <c r="F17" s="68" t="n">
        <v>160977</v>
      </c>
      <c r="G17" s="68" t="n">
        <v>219711</v>
      </c>
      <c r="H17" s="68" t="n">
        <v>233102</v>
      </c>
      <c r="I17" s="68" t="n">
        <v>419784</v>
      </c>
      <c r="J17" s="68" t="n">
        <v>86667</v>
      </c>
      <c r="K17" s="68" t="n">
        <v>60569</v>
      </c>
      <c r="L17" s="109" t="s">
        <v>130</v>
      </c>
      <c r="M17" s="65" t="n">
        <v>28289</v>
      </c>
      <c r="N17" s="65" t="n">
        <v>34442</v>
      </c>
      <c r="O17" s="65" t="n">
        <v>36280</v>
      </c>
      <c r="P17" s="193" t="n">
        <v>541841</v>
      </c>
      <c r="Q17" s="193" t="n">
        <v>84809</v>
      </c>
      <c r="R17" s="193" t="n">
        <v>26563</v>
      </c>
      <c r="S17" s="193" t="n">
        <v>14009</v>
      </c>
      <c r="T17" s="193" t="n">
        <v>600087</v>
      </c>
      <c r="U17" s="193" t="n">
        <v>460783</v>
      </c>
    </row>
    <row r="18" s="171" customFormat="true" ht="15" hidden="false" customHeight="true" outlineLevel="0" collapsed="false">
      <c r="B18" s="109" t="s">
        <v>131</v>
      </c>
      <c r="C18" s="67" t="n">
        <v>2410174</v>
      </c>
      <c r="D18" s="68" t="n">
        <v>1991332</v>
      </c>
      <c r="E18" s="68" t="n">
        <v>418842</v>
      </c>
      <c r="F18" s="68" t="n">
        <v>9709</v>
      </c>
      <c r="G18" s="68" t="n">
        <v>61621</v>
      </c>
      <c r="H18" s="68" t="n">
        <v>88254</v>
      </c>
      <c r="I18" s="68" t="n">
        <v>363511</v>
      </c>
      <c r="J18" s="68" t="n">
        <v>59577</v>
      </c>
      <c r="K18" s="68" t="n">
        <v>28355</v>
      </c>
      <c r="L18" s="109" t="s">
        <v>131</v>
      </c>
      <c r="M18" s="65" t="n">
        <v>20374</v>
      </c>
      <c r="N18" s="65" t="n">
        <v>7991</v>
      </c>
      <c r="O18" s="65" t="n">
        <v>4218</v>
      </c>
      <c r="P18" s="193" t="n">
        <v>109723</v>
      </c>
      <c r="Q18" s="193" t="n">
        <v>134457</v>
      </c>
      <c r="R18" s="193" t="n">
        <v>24924</v>
      </c>
      <c r="S18" s="193" t="n">
        <v>6906</v>
      </c>
      <c r="T18" s="193" t="n">
        <v>219256</v>
      </c>
      <c r="U18" s="193" t="n">
        <v>151408</v>
      </c>
    </row>
    <row r="19" s="171" customFormat="true" ht="15" hidden="false" customHeight="true" outlineLevel="0" collapsed="false">
      <c r="B19" s="109" t="s">
        <v>132</v>
      </c>
      <c r="C19" s="67" t="n">
        <v>1284085</v>
      </c>
      <c r="D19" s="68" t="n">
        <v>1105088</v>
      </c>
      <c r="E19" s="68" t="n">
        <v>178997</v>
      </c>
      <c r="F19" s="68" t="n">
        <v>3550</v>
      </c>
      <c r="G19" s="68" t="n">
        <v>56567</v>
      </c>
      <c r="H19" s="68" t="n">
        <v>34435</v>
      </c>
      <c r="I19" s="68" t="n">
        <v>131070</v>
      </c>
      <c r="J19" s="68" t="n">
        <v>19971</v>
      </c>
      <c r="K19" s="68" t="n">
        <v>13597</v>
      </c>
      <c r="L19" s="109" t="s">
        <v>132</v>
      </c>
      <c r="M19" s="65" t="n">
        <v>6146</v>
      </c>
      <c r="N19" s="65" t="n">
        <v>1487</v>
      </c>
      <c r="O19" s="65" t="n">
        <v>3205</v>
      </c>
      <c r="P19" s="193" t="n">
        <v>68252</v>
      </c>
      <c r="Q19" s="193" t="n">
        <v>11874</v>
      </c>
      <c r="R19" s="193" t="n">
        <v>8196</v>
      </c>
      <c r="S19" s="193" t="n">
        <v>3478</v>
      </c>
      <c r="T19" s="193" t="n">
        <v>71930</v>
      </c>
      <c r="U19" s="193" t="n">
        <v>49485</v>
      </c>
    </row>
    <row r="20" s="171" customFormat="true" ht="15" hidden="false" customHeight="true" outlineLevel="0" collapsed="false">
      <c r="B20" s="109" t="s">
        <v>133</v>
      </c>
      <c r="C20" s="67" t="n">
        <v>1217799</v>
      </c>
      <c r="D20" s="68" t="n">
        <v>907849</v>
      </c>
      <c r="E20" s="68" t="n">
        <v>309950</v>
      </c>
      <c r="F20" s="68" t="n">
        <v>10259</v>
      </c>
      <c r="G20" s="68" t="n">
        <v>57445</v>
      </c>
      <c r="H20" s="68" t="n">
        <v>25618</v>
      </c>
      <c r="I20" s="68" t="n">
        <v>172632</v>
      </c>
      <c r="J20" s="68" t="n">
        <v>35348</v>
      </c>
      <c r="K20" s="68" t="n">
        <v>22412</v>
      </c>
      <c r="L20" s="109" t="s">
        <v>133</v>
      </c>
      <c r="M20" s="65" t="n">
        <v>5849</v>
      </c>
      <c r="N20" s="65" t="n">
        <v>3785</v>
      </c>
      <c r="O20" s="65" t="n">
        <v>4007</v>
      </c>
      <c r="P20" s="193" t="n">
        <v>65040</v>
      </c>
      <c r="Q20" s="193" t="n">
        <v>14357</v>
      </c>
      <c r="R20" s="193" t="n">
        <v>5856</v>
      </c>
      <c r="S20" s="193" t="n">
        <v>1411</v>
      </c>
      <c r="T20" s="193" t="n">
        <v>73541</v>
      </c>
      <c r="U20" s="193" t="n">
        <v>52943</v>
      </c>
    </row>
    <row r="21" s="171" customFormat="true" ht="15" hidden="false" customHeight="true" outlineLevel="0" collapsed="false">
      <c r="B21" s="109" t="s">
        <v>134</v>
      </c>
      <c r="C21" s="67" t="n">
        <v>5396520</v>
      </c>
      <c r="D21" s="68" t="n">
        <v>4562393</v>
      </c>
      <c r="E21" s="68" t="n">
        <v>834127</v>
      </c>
      <c r="F21" s="68" t="n">
        <v>8615</v>
      </c>
      <c r="G21" s="68" t="n">
        <v>302029</v>
      </c>
      <c r="H21" s="68" t="n">
        <v>247149</v>
      </c>
      <c r="I21" s="68" t="n">
        <v>519659</v>
      </c>
      <c r="J21" s="68" t="n">
        <v>105495</v>
      </c>
      <c r="K21" s="68" t="n">
        <v>37188</v>
      </c>
      <c r="L21" s="109" t="s">
        <v>134</v>
      </c>
      <c r="M21" s="65" t="n">
        <v>44347</v>
      </c>
      <c r="N21" s="65" t="n">
        <v>9567</v>
      </c>
      <c r="O21" s="65" t="n">
        <v>16175</v>
      </c>
      <c r="P21" s="193" t="n">
        <v>121868</v>
      </c>
      <c r="Q21" s="193" t="n">
        <v>95859</v>
      </c>
      <c r="R21" s="193" t="n">
        <v>48221</v>
      </c>
      <c r="S21" s="193" t="n">
        <v>19475</v>
      </c>
      <c r="T21" s="193" t="n">
        <v>169506</v>
      </c>
      <c r="U21" s="193" t="n">
        <v>105143</v>
      </c>
    </row>
    <row r="22" s="171" customFormat="true" ht="15" hidden="false" customHeight="true" outlineLevel="0" collapsed="false">
      <c r="B22" s="109" t="s">
        <v>135</v>
      </c>
      <c r="C22" s="67" t="n">
        <v>4989456</v>
      </c>
      <c r="D22" s="68" t="n">
        <v>4312416</v>
      </c>
      <c r="E22" s="68" t="n">
        <v>677040</v>
      </c>
      <c r="F22" s="68" t="n">
        <v>12231</v>
      </c>
      <c r="G22" s="68" t="n">
        <v>110120</v>
      </c>
      <c r="H22" s="68" t="n">
        <v>162645</v>
      </c>
      <c r="I22" s="68" t="n">
        <v>722860</v>
      </c>
      <c r="J22" s="68" t="n">
        <v>123337</v>
      </c>
      <c r="K22" s="68" t="n">
        <v>114860</v>
      </c>
      <c r="L22" s="109" t="s">
        <v>135</v>
      </c>
      <c r="M22" s="65" t="n">
        <v>27408</v>
      </c>
      <c r="N22" s="65" t="n">
        <v>16303</v>
      </c>
      <c r="O22" s="65" t="n">
        <v>20606</v>
      </c>
      <c r="P22" s="193" t="n">
        <v>94792</v>
      </c>
      <c r="Q22" s="193" t="n">
        <v>126696</v>
      </c>
      <c r="R22" s="193" t="n">
        <v>56987</v>
      </c>
      <c r="S22" s="193" t="n">
        <v>10975</v>
      </c>
      <c r="T22" s="193" t="n">
        <v>164501</v>
      </c>
      <c r="U22" s="193" t="n">
        <v>124998</v>
      </c>
    </row>
    <row r="23" s="171" customFormat="true" ht="15" hidden="false" customHeight="true" outlineLevel="0" collapsed="false">
      <c r="B23" s="109" t="s">
        <v>136</v>
      </c>
      <c r="C23" s="67" t="n">
        <v>28421907</v>
      </c>
      <c r="D23" s="68" t="n">
        <v>20804994</v>
      </c>
      <c r="E23" s="68" t="n">
        <v>7616913</v>
      </c>
      <c r="F23" s="68" t="n">
        <v>340019</v>
      </c>
      <c r="G23" s="68" t="n">
        <v>599498</v>
      </c>
      <c r="H23" s="68" t="n">
        <v>1164547</v>
      </c>
      <c r="I23" s="68" t="n">
        <v>3151721</v>
      </c>
      <c r="J23" s="68" t="n">
        <v>659088</v>
      </c>
      <c r="K23" s="68" t="n">
        <v>286250</v>
      </c>
      <c r="L23" s="109" t="s">
        <v>136</v>
      </c>
      <c r="M23" s="65" t="n">
        <v>177169</v>
      </c>
      <c r="N23" s="65" t="n">
        <v>99433</v>
      </c>
      <c r="O23" s="65" t="n">
        <v>48348</v>
      </c>
      <c r="P23" s="193" t="n">
        <v>3016857</v>
      </c>
      <c r="Q23" s="193" t="n">
        <v>1269326</v>
      </c>
      <c r="R23" s="193" t="n">
        <v>283364</v>
      </c>
      <c r="S23" s="193" t="n">
        <v>83453</v>
      </c>
      <c r="T23" s="193" t="n">
        <v>4002819</v>
      </c>
      <c r="U23" s="193" t="n">
        <v>2989249</v>
      </c>
    </row>
    <row r="24" s="171" customFormat="true" ht="15" hidden="false" customHeight="true" outlineLevel="0" collapsed="false">
      <c r="B24" s="109" t="s">
        <v>137</v>
      </c>
      <c r="C24" s="67" t="n">
        <v>9063382</v>
      </c>
      <c r="D24" s="68" t="n">
        <v>8660429</v>
      </c>
      <c r="E24" s="68" t="n">
        <v>402953</v>
      </c>
      <c r="F24" s="68" t="n">
        <v>3543</v>
      </c>
      <c r="G24" s="68" t="n">
        <v>108739</v>
      </c>
      <c r="H24" s="68" t="n">
        <v>110148</v>
      </c>
      <c r="I24" s="68" t="n">
        <v>147319</v>
      </c>
      <c r="J24" s="68" t="n">
        <v>34488</v>
      </c>
      <c r="K24" s="68" t="n">
        <v>44639</v>
      </c>
      <c r="L24" s="109" t="s">
        <v>137</v>
      </c>
      <c r="M24" s="65" t="n">
        <v>22289</v>
      </c>
      <c r="N24" s="65" t="n">
        <v>4016</v>
      </c>
      <c r="O24" s="65" t="n">
        <v>6199</v>
      </c>
      <c r="P24" s="193" t="n">
        <v>333032</v>
      </c>
      <c r="Q24" s="193" t="n">
        <v>61557</v>
      </c>
      <c r="R24" s="193" t="n">
        <v>33843</v>
      </c>
      <c r="S24" s="193" t="n">
        <v>18400</v>
      </c>
      <c r="T24" s="193" t="n">
        <v>360746</v>
      </c>
      <c r="U24" s="193" t="n">
        <v>260044</v>
      </c>
    </row>
    <row r="25" s="171" customFormat="true" ht="15" hidden="false" customHeight="true" outlineLevel="0" collapsed="false">
      <c r="B25" s="109" t="s">
        <v>138</v>
      </c>
      <c r="C25" s="67" t="n">
        <v>6773033</v>
      </c>
      <c r="D25" s="68" t="n">
        <v>5693316</v>
      </c>
      <c r="E25" s="68" t="n">
        <v>1079717</v>
      </c>
      <c r="F25" s="68" t="n">
        <v>17666</v>
      </c>
      <c r="G25" s="68" t="n">
        <v>269591</v>
      </c>
      <c r="H25" s="68" t="n">
        <v>252463</v>
      </c>
      <c r="I25" s="68" t="n">
        <v>874121</v>
      </c>
      <c r="J25" s="68" t="n">
        <v>154700</v>
      </c>
      <c r="K25" s="68" t="n">
        <v>75668</v>
      </c>
      <c r="L25" s="109" t="s">
        <v>138</v>
      </c>
      <c r="M25" s="65" t="n">
        <v>40215</v>
      </c>
      <c r="N25" s="65" t="n">
        <v>16310</v>
      </c>
      <c r="O25" s="65" t="n">
        <v>23485</v>
      </c>
      <c r="P25" s="193" t="n">
        <v>410301</v>
      </c>
      <c r="Q25" s="193" t="n">
        <v>171298</v>
      </c>
      <c r="R25" s="193" t="n">
        <v>71867</v>
      </c>
      <c r="S25" s="193" t="n">
        <v>14756</v>
      </c>
      <c r="T25" s="193" t="n">
        <v>509732</v>
      </c>
      <c r="U25" s="193" t="n">
        <v>352070</v>
      </c>
    </row>
    <row r="26" s="171" customFormat="true" ht="15" hidden="false" customHeight="true" outlineLevel="0" collapsed="false">
      <c r="B26" s="109" t="s">
        <v>139</v>
      </c>
      <c r="C26" s="67" t="n">
        <v>2304627</v>
      </c>
      <c r="D26" s="68" t="n">
        <v>1833068</v>
      </c>
      <c r="E26" s="68" t="n">
        <v>471559</v>
      </c>
      <c r="F26" s="68" t="n">
        <v>27093</v>
      </c>
      <c r="G26" s="68" t="n">
        <v>112546</v>
      </c>
      <c r="H26" s="68" t="n">
        <v>106997</v>
      </c>
      <c r="I26" s="68" t="n">
        <v>354558</v>
      </c>
      <c r="J26" s="68" t="n">
        <v>71252</v>
      </c>
      <c r="K26" s="68" t="n">
        <v>16579</v>
      </c>
      <c r="L26" s="109" t="s">
        <v>139</v>
      </c>
      <c r="M26" s="65" t="n">
        <v>14059</v>
      </c>
      <c r="N26" s="65" t="n">
        <v>16064</v>
      </c>
      <c r="O26" s="65" t="n">
        <v>5075</v>
      </c>
      <c r="P26" s="193" t="n">
        <v>214500</v>
      </c>
      <c r="Q26" s="193" t="n">
        <v>178797</v>
      </c>
      <c r="R26" s="193" t="n">
        <v>30801</v>
      </c>
      <c r="S26" s="193" t="n">
        <v>7356</v>
      </c>
      <c r="T26" s="193" t="n">
        <v>362496</v>
      </c>
      <c r="U26" s="193" t="n">
        <v>264305</v>
      </c>
    </row>
    <row r="27" s="171" customFormat="true" ht="15" hidden="false" customHeight="true" outlineLevel="0" collapsed="false">
      <c r="B27" s="109" t="s">
        <v>140</v>
      </c>
      <c r="C27" s="67" t="n">
        <v>64012</v>
      </c>
      <c r="D27" s="68" t="n">
        <v>54091</v>
      </c>
      <c r="E27" s="68" t="n">
        <v>9921</v>
      </c>
      <c r="F27" s="68" t="n">
        <v>881</v>
      </c>
      <c r="G27" s="68" t="n">
        <v>1002</v>
      </c>
      <c r="H27" s="68" t="n">
        <v>744</v>
      </c>
      <c r="I27" s="68" t="n">
        <v>8758</v>
      </c>
      <c r="J27" s="68" t="n">
        <v>1349</v>
      </c>
      <c r="K27" s="68" t="n">
        <v>618</v>
      </c>
      <c r="L27" s="109" t="s">
        <v>140</v>
      </c>
      <c r="M27" s="65" t="n">
        <v>263</v>
      </c>
      <c r="N27" s="65" t="n">
        <v>93</v>
      </c>
      <c r="O27" s="65" t="n">
        <v>120</v>
      </c>
      <c r="P27" s="193" t="n">
        <v>1065</v>
      </c>
      <c r="Q27" s="193" t="n">
        <v>3790</v>
      </c>
      <c r="R27" s="193" t="n">
        <v>829</v>
      </c>
      <c r="S27" s="193" t="n">
        <v>392</v>
      </c>
      <c r="T27" s="193" t="n">
        <v>4026</v>
      </c>
      <c r="U27" s="193" t="n">
        <v>3677</v>
      </c>
    </row>
    <row r="28" s="171" customFormat="true" ht="15" hidden="false" customHeight="true" outlineLevel="0" collapsed="false">
      <c r="B28" s="109" t="s">
        <v>141</v>
      </c>
      <c r="C28" s="67" t="n">
        <v>4200203</v>
      </c>
      <c r="D28" s="68" t="n">
        <v>3419737</v>
      </c>
      <c r="E28" s="68" t="n">
        <v>780466</v>
      </c>
      <c r="F28" s="68" t="n">
        <v>8040</v>
      </c>
      <c r="G28" s="68" t="n">
        <v>298855</v>
      </c>
      <c r="H28" s="68" t="n">
        <v>190783</v>
      </c>
      <c r="I28" s="68" t="n">
        <v>547381</v>
      </c>
      <c r="J28" s="68" t="n">
        <v>107251</v>
      </c>
      <c r="K28" s="68" t="n">
        <v>49834</v>
      </c>
      <c r="L28" s="109" t="s">
        <v>141</v>
      </c>
      <c r="M28" s="65" t="n">
        <v>37668</v>
      </c>
      <c r="N28" s="65" t="n">
        <v>12787</v>
      </c>
      <c r="O28" s="65" t="n">
        <v>11588</v>
      </c>
      <c r="P28" s="193" t="n">
        <v>291263</v>
      </c>
      <c r="Q28" s="193" t="n">
        <v>116062</v>
      </c>
      <c r="R28" s="193" t="n">
        <v>56360</v>
      </c>
      <c r="S28" s="193" t="n">
        <v>22293</v>
      </c>
      <c r="T28" s="193" t="n">
        <v>350965</v>
      </c>
      <c r="U28" s="193" t="n">
        <v>256662</v>
      </c>
    </row>
    <row r="29" s="171" customFormat="true" ht="15" hidden="false" customHeight="true" outlineLevel="0" collapsed="false">
      <c r="B29" s="109" t="s">
        <v>142</v>
      </c>
      <c r="C29" s="67" t="n">
        <v>13427236</v>
      </c>
      <c r="D29" s="68" t="n">
        <v>12338118</v>
      </c>
      <c r="E29" s="68" t="n">
        <v>1089118</v>
      </c>
      <c r="F29" s="68" t="n">
        <v>7434</v>
      </c>
      <c r="G29" s="68" t="n">
        <v>428252</v>
      </c>
      <c r="H29" s="68" t="n">
        <v>657260</v>
      </c>
      <c r="I29" s="68" t="n">
        <v>1060871</v>
      </c>
      <c r="J29" s="68" t="n">
        <v>237184</v>
      </c>
      <c r="K29" s="68" t="n">
        <v>81104</v>
      </c>
      <c r="L29" s="109" t="s">
        <v>142</v>
      </c>
      <c r="M29" s="65" t="n">
        <v>142558</v>
      </c>
      <c r="N29" s="65" t="n">
        <v>13975</v>
      </c>
      <c r="O29" s="65" t="n">
        <v>11948</v>
      </c>
      <c r="P29" s="193" t="n">
        <v>446432</v>
      </c>
      <c r="Q29" s="193" t="n">
        <v>395272</v>
      </c>
      <c r="R29" s="193" t="n">
        <v>199877</v>
      </c>
      <c r="S29" s="193" t="n">
        <v>44390</v>
      </c>
      <c r="T29" s="193" t="n">
        <v>641827</v>
      </c>
      <c r="U29" s="193" t="n">
        <v>532889</v>
      </c>
    </row>
    <row r="30" s="171" customFormat="true" ht="15" hidden="false" customHeight="true" outlineLevel="0" collapsed="false">
      <c r="B30" s="109" t="s">
        <v>143</v>
      </c>
      <c r="C30" s="67" t="n">
        <v>9384132</v>
      </c>
      <c r="D30" s="68" t="n">
        <v>8688073</v>
      </c>
      <c r="E30" s="68" t="n">
        <v>696059</v>
      </c>
      <c r="F30" s="68" t="n">
        <v>6167</v>
      </c>
      <c r="G30" s="68" t="n">
        <v>145028</v>
      </c>
      <c r="H30" s="68" t="n">
        <v>347122</v>
      </c>
      <c r="I30" s="68" t="n">
        <v>650720</v>
      </c>
      <c r="J30" s="68" t="n">
        <v>136262</v>
      </c>
      <c r="K30" s="68" t="n">
        <v>48089</v>
      </c>
      <c r="L30" s="109" t="s">
        <v>143</v>
      </c>
      <c r="M30" s="65" t="n">
        <v>76426</v>
      </c>
      <c r="N30" s="65" t="n">
        <v>13826</v>
      </c>
      <c r="O30" s="65" t="n">
        <v>13533</v>
      </c>
      <c r="P30" s="193" t="n">
        <v>375281</v>
      </c>
      <c r="Q30" s="193" t="n">
        <v>273879</v>
      </c>
      <c r="R30" s="193" t="n">
        <v>112318</v>
      </c>
      <c r="S30" s="193" t="n">
        <v>32054</v>
      </c>
      <c r="T30" s="193" t="n">
        <v>536842</v>
      </c>
      <c r="U30" s="193" t="n">
        <v>333440</v>
      </c>
    </row>
    <row r="31" s="171" customFormat="true" ht="15" hidden="false" customHeight="true" outlineLevel="0" collapsed="false">
      <c r="B31" s="109" t="s">
        <v>144</v>
      </c>
      <c r="C31" s="67" t="n">
        <v>8140554</v>
      </c>
      <c r="D31" s="68" t="n">
        <v>6729417</v>
      </c>
      <c r="E31" s="68" t="n">
        <v>1411137</v>
      </c>
      <c r="F31" s="68" t="n">
        <v>45753</v>
      </c>
      <c r="G31" s="68" t="n">
        <v>275640</v>
      </c>
      <c r="H31" s="68" t="n">
        <v>238528</v>
      </c>
      <c r="I31" s="68" t="n">
        <v>1240181</v>
      </c>
      <c r="J31" s="68" t="n">
        <v>230597</v>
      </c>
      <c r="K31" s="68" t="n">
        <v>97691</v>
      </c>
      <c r="L31" s="109" t="s">
        <v>144</v>
      </c>
      <c r="M31" s="65" t="n">
        <v>47569</v>
      </c>
      <c r="N31" s="65" t="n">
        <v>27547</v>
      </c>
      <c r="O31" s="65" t="n">
        <v>21857</v>
      </c>
      <c r="P31" s="193" t="n">
        <v>400756</v>
      </c>
      <c r="Q31" s="193" t="n">
        <v>148594</v>
      </c>
      <c r="R31" s="193" t="n">
        <v>65287</v>
      </c>
      <c r="S31" s="193" t="n">
        <v>17695</v>
      </c>
      <c r="T31" s="193" t="n">
        <v>484063</v>
      </c>
      <c r="U31" s="193" t="n">
        <v>335466</v>
      </c>
    </row>
    <row r="32" s="171" customFormat="true" ht="15" hidden="false" customHeight="true" outlineLevel="0" collapsed="false">
      <c r="B32" s="109" t="s">
        <v>145</v>
      </c>
      <c r="C32" s="67" t="n">
        <v>6025160</v>
      </c>
      <c r="D32" s="68" t="n">
        <v>5065744</v>
      </c>
      <c r="E32" s="68" t="n">
        <v>959416</v>
      </c>
      <c r="F32" s="68" t="n">
        <v>16085</v>
      </c>
      <c r="G32" s="68" t="n">
        <v>112351</v>
      </c>
      <c r="H32" s="68" t="n">
        <v>158249</v>
      </c>
      <c r="I32" s="68" t="n">
        <v>961953</v>
      </c>
      <c r="J32" s="68" t="n">
        <v>189880</v>
      </c>
      <c r="K32" s="68" t="n">
        <v>60527</v>
      </c>
      <c r="L32" s="109" t="s">
        <v>145</v>
      </c>
      <c r="M32" s="65" t="n">
        <v>35333</v>
      </c>
      <c r="N32" s="65" t="n">
        <v>18238</v>
      </c>
      <c r="O32" s="65" t="n">
        <v>13153</v>
      </c>
      <c r="P32" s="193" t="n">
        <v>469372</v>
      </c>
      <c r="Q32" s="193" t="n">
        <v>142551</v>
      </c>
      <c r="R32" s="193" t="n">
        <v>60001</v>
      </c>
      <c r="S32" s="193" t="n">
        <v>11117</v>
      </c>
      <c r="T32" s="193" t="n">
        <v>551922</v>
      </c>
      <c r="U32" s="193" t="n">
        <v>375012</v>
      </c>
    </row>
    <row r="33" s="171" customFormat="true" ht="15" hidden="false" customHeight="true" outlineLevel="0" collapsed="false">
      <c r="B33" s="109" t="s">
        <v>146</v>
      </c>
      <c r="C33" s="67" t="n">
        <v>12705169</v>
      </c>
      <c r="D33" s="68" t="n">
        <v>10724933</v>
      </c>
      <c r="E33" s="68" t="n">
        <v>1980236</v>
      </c>
      <c r="F33" s="68" t="n">
        <v>33949</v>
      </c>
      <c r="G33" s="68" t="n">
        <v>276893</v>
      </c>
      <c r="H33" s="68" t="n">
        <v>356894</v>
      </c>
      <c r="I33" s="68" t="n">
        <v>1742459</v>
      </c>
      <c r="J33" s="68" t="n">
        <v>361923</v>
      </c>
      <c r="K33" s="68" t="n">
        <v>92658</v>
      </c>
      <c r="L33" s="109" t="s">
        <v>146</v>
      </c>
      <c r="M33" s="65" t="n">
        <v>77492</v>
      </c>
      <c r="N33" s="65" t="n">
        <v>37496</v>
      </c>
      <c r="O33" s="65" t="n">
        <v>26096</v>
      </c>
      <c r="P33" s="193" t="n">
        <v>1327286</v>
      </c>
      <c r="Q33" s="193" t="n">
        <v>399304</v>
      </c>
      <c r="R33" s="193" t="n">
        <v>105481</v>
      </c>
      <c r="S33" s="193" t="n">
        <v>24828</v>
      </c>
      <c r="T33" s="193" t="n">
        <v>1621109</v>
      </c>
      <c r="U33" s="193" t="n">
        <v>1285721</v>
      </c>
    </row>
    <row r="34" s="171" customFormat="true" ht="15" hidden="false" customHeight="true" outlineLevel="0" collapsed="false">
      <c r="B34" s="109" t="s">
        <v>147</v>
      </c>
      <c r="C34" s="67" t="n">
        <v>10691197</v>
      </c>
      <c r="D34" s="68" t="n">
        <v>7995162</v>
      </c>
      <c r="E34" s="68" t="n">
        <v>2696035</v>
      </c>
      <c r="F34" s="68" t="n">
        <v>64689</v>
      </c>
      <c r="G34" s="68" t="n">
        <v>105288</v>
      </c>
      <c r="H34" s="68" t="n">
        <v>328611</v>
      </c>
      <c r="I34" s="68" t="n">
        <v>1352638</v>
      </c>
      <c r="J34" s="68" t="n">
        <v>286460</v>
      </c>
      <c r="K34" s="68" t="n">
        <v>108778</v>
      </c>
      <c r="L34" s="109" t="s">
        <v>147</v>
      </c>
      <c r="M34" s="65" t="n">
        <v>58056</v>
      </c>
      <c r="N34" s="65" t="n">
        <v>48038</v>
      </c>
      <c r="O34" s="65" t="n">
        <v>19163</v>
      </c>
      <c r="P34" s="193" t="n">
        <v>848387</v>
      </c>
      <c r="Q34" s="193" t="n">
        <v>509740</v>
      </c>
      <c r="R34" s="193" t="n">
        <v>161519</v>
      </c>
      <c r="S34" s="193" t="n">
        <v>30701</v>
      </c>
      <c r="T34" s="193" t="n">
        <v>1196608</v>
      </c>
      <c r="U34" s="193" t="n">
        <v>840830</v>
      </c>
    </row>
    <row r="35" s="171" customFormat="true" ht="15" hidden="false" customHeight="true" outlineLevel="0" collapsed="false">
      <c r="B35" s="194" t="s">
        <v>148</v>
      </c>
      <c r="C35" s="67" t="n">
        <v>15845159</v>
      </c>
      <c r="D35" s="68" t="n">
        <v>13939667</v>
      </c>
      <c r="E35" s="68" t="n">
        <v>1905492</v>
      </c>
      <c r="F35" s="68" t="n">
        <v>25637</v>
      </c>
      <c r="G35" s="68" t="n">
        <v>134088</v>
      </c>
      <c r="H35" s="68" t="n">
        <v>842763</v>
      </c>
      <c r="I35" s="68" t="n">
        <v>1878072</v>
      </c>
      <c r="J35" s="68" t="n">
        <v>378564</v>
      </c>
      <c r="K35" s="68" t="n">
        <v>158009</v>
      </c>
      <c r="L35" s="194" t="s">
        <v>148</v>
      </c>
      <c r="M35" s="65" t="n">
        <v>66492</v>
      </c>
      <c r="N35" s="65" t="n">
        <v>30194</v>
      </c>
      <c r="O35" s="65" t="n">
        <v>46607</v>
      </c>
      <c r="P35" s="193" t="n">
        <v>748358</v>
      </c>
      <c r="Q35" s="193" t="n">
        <v>556869</v>
      </c>
      <c r="R35" s="193" t="n">
        <v>216476</v>
      </c>
      <c r="S35" s="193" t="n">
        <v>48253</v>
      </c>
      <c r="T35" s="193" t="n">
        <v>1088751</v>
      </c>
      <c r="U35" s="193" t="n">
        <v>738631</v>
      </c>
    </row>
    <row r="36" s="171" customFormat="true" ht="15" hidden="false" customHeight="true" outlineLevel="0" collapsed="false">
      <c r="B36" s="109" t="s">
        <v>149</v>
      </c>
      <c r="C36" s="67" t="n">
        <v>17287240</v>
      </c>
      <c r="D36" s="68" t="n">
        <v>13898845</v>
      </c>
      <c r="E36" s="68" t="n">
        <v>3388395</v>
      </c>
      <c r="F36" s="68" t="n">
        <v>60218</v>
      </c>
      <c r="G36" s="68" t="n">
        <v>206800</v>
      </c>
      <c r="H36" s="68" t="n">
        <v>495312</v>
      </c>
      <c r="I36" s="68" t="n">
        <v>2261768</v>
      </c>
      <c r="J36" s="68" t="n">
        <v>514327</v>
      </c>
      <c r="K36" s="68" t="n">
        <v>144759</v>
      </c>
      <c r="L36" s="109" t="s">
        <v>149</v>
      </c>
      <c r="M36" s="65" t="n">
        <v>78506</v>
      </c>
      <c r="N36" s="65" t="n">
        <v>104695</v>
      </c>
      <c r="O36" s="65" t="n">
        <v>27606</v>
      </c>
      <c r="P36" s="193" t="n">
        <v>775606</v>
      </c>
      <c r="Q36" s="193" t="n">
        <v>716643</v>
      </c>
      <c r="R36" s="193" t="n">
        <v>309142</v>
      </c>
      <c r="S36" s="193" t="n">
        <v>80728</v>
      </c>
      <c r="T36" s="193" t="n">
        <v>1183107</v>
      </c>
      <c r="U36" s="193" t="n">
        <v>1136731</v>
      </c>
    </row>
    <row r="37" s="171" customFormat="true" ht="15" hidden="false" customHeight="true" outlineLevel="0" collapsed="false">
      <c r="B37" s="109" t="s">
        <v>150</v>
      </c>
      <c r="C37" s="67" t="n">
        <v>8270332</v>
      </c>
      <c r="D37" s="68" t="n">
        <v>7130622</v>
      </c>
      <c r="E37" s="68" t="n">
        <v>1139710</v>
      </c>
      <c r="F37" s="68" t="n">
        <v>23399</v>
      </c>
      <c r="G37" s="68" t="n">
        <v>46226</v>
      </c>
      <c r="H37" s="68" t="n">
        <v>178823</v>
      </c>
      <c r="I37" s="68" t="n">
        <v>970469</v>
      </c>
      <c r="J37" s="68" t="n">
        <v>227474</v>
      </c>
      <c r="K37" s="68" t="n">
        <v>82299</v>
      </c>
      <c r="L37" s="109" t="s">
        <v>150</v>
      </c>
      <c r="M37" s="65" t="n">
        <v>30000</v>
      </c>
      <c r="N37" s="65" t="n">
        <v>27598</v>
      </c>
      <c r="O37" s="65" t="n">
        <v>8404</v>
      </c>
      <c r="P37" s="193" t="n">
        <v>200738</v>
      </c>
      <c r="Q37" s="193" t="n">
        <v>255726</v>
      </c>
      <c r="R37" s="193" t="n">
        <v>116702</v>
      </c>
      <c r="S37" s="193" t="n">
        <v>11555</v>
      </c>
      <c r="T37" s="193" t="n">
        <v>339762</v>
      </c>
      <c r="U37" s="193" t="n">
        <v>284886</v>
      </c>
    </row>
    <row r="38" s="171" customFormat="true" ht="15" hidden="false" customHeight="true" outlineLevel="0" collapsed="false">
      <c r="B38" s="109" t="s">
        <v>151</v>
      </c>
      <c r="C38" s="67" t="n">
        <v>69518348</v>
      </c>
      <c r="D38" s="68" t="n">
        <v>62117087</v>
      </c>
      <c r="E38" s="68" t="n">
        <v>7401261</v>
      </c>
      <c r="F38" s="68" t="n">
        <v>366217</v>
      </c>
      <c r="G38" s="68" t="n">
        <v>1078949</v>
      </c>
      <c r="H38" s="68" t="n">
        <v>2045754</v>
      </c>
      <c r="I38" s="68" t="n">
        <v>6783332</v>
      </c>
      <c r="J38" s="68" t="n">
        <v>1342944</v>
      </c>
      <c r="K38" s="68" t="n">
        <v>324218</v>
      </c>
      <c r="L38" s="109" t="s">
        <v>151</v>
      </c>
      <c r="M38" s="65" t="n">
        <v>257370</v>
      </c>
      <c r="N38" s="65" t="n">
        <v>263423</v>
      </c>
      <c r="O38" s="65" t="n">
        <v>115635</v>
      </c>
      <c r="P38" s="193" t="n">
        <v>3694603</v>
      </c>
      <c r="Q38" s="193" t="n">
        <v>2819458</v>
      </c>
      <c r="R38" s="193" t="n">
        <v>428427</v>
      </c>
      <c r="S38" s="193" t="n">
        <v>82262</v>
      </c>
      <c r="T38" s="193" t="n">
        <v>6085634</v>
      </c>
      <c r="U38" s="193" t="n">
        <v>4592765</v>
      </c>
    </row>
    <row r="39" s="171" customFormat="true" ht="15" hidden="false" customHeight="true" outlineLevel="0" collapsed="false">
      <c r="B39" s="109" t="s">
        <v>152</v>
      </c>
      <c r="C39" s="67" t="n">
        <v>4097224</v>
      </c>
      <c r="D39" s="68" t="n">
        <v>3197629</v>
      </c>
      <c r="E39" s="68" t="n">
        <v>899595</v>
      </c>
      <c r="F39" s="68" t="n">
        <v>68212</v>
      </c>
      <c r="G39" s="68" t="n">
        <v>53176</v>
      </c>
      <c r="H39" s="68" t="n">
        <v>91738</v>
      </c>
      <c r="I39" s="68" t="n">
        <v>441030</v>
      </c>
      <c r="J39" s="68" t="n">
        <v>87705</v>
      </c>
      <c r="K39" s="68" t="n">
        <v>34318</v>
      </c>
      <c r="L39" s="109" t="s">
        <v>152</v>
      </c>
      <c r="M39" s="65" t="n">
        <v>18885</v>
      </c>
      <c r="N39" s="65" t="n">
        <v>9670</v>
      </c>
      <c r="O39" s="65" t="n">
        <v>6492</v>
      </c>
      <c r="P39" s="193" t="n">
        <v>238185</v>
      </c>
      <c r="Q39" s="193" t="n">
        <v>313713</v>
      </c>
      <c r="R39" s="193" t="n">
        <v>67687</v>
      </c>
      <c r="S39" s="193" t="n">
        <v>9478</v>
      </c>
      <c r="T39" s="193" t="n">
        <v>484211</v>
      </c>
      <c r="U39" s="193" t="n">
        <v>395142</v>
      </c>
    </row>
    <row r="40" s="171" customFormat="true" ht="15" hidden="false" customHeight="true" outlineLevel="0" collapsed="false">
      <c r="B40" s="109" t="s">
        <v>48</v>
      </c>
      <c r="C40" s="67" t="n">
        <v>21748063</v>
      </c>
      <c r="D40" s="68" t="n">
        <v>18948187</v>
      </c>
      <c r="E40" s="68" t="n">
        <v>2799876</v>
      </c>
      <c r="F40" s="68" t="n">
        <v>61834</v>
      </c>
      <c r="G40" s="68" t="n">
        <v>9978</v>
      </c>
      <c r="H40" s="68" t="n">
        <v>1910928</v>
      </c>
      <c r="I40" s="68" t="n">
        <v>1288909</v>
      </c>
      <c r="J40" s="68" t="n">
        <v>384153</v>
      </c>
      <c r="K40" s="68" t="n">
        <v>393156</v>
      </c>
      <c r="L40" s="109" t="s">
        <v>48</v>
      </c>
      <c r="M40" s="65" t="n">
        <v>1009745</v>
      </c>
      <c r="N40" s="65" t="n">
        <v>212075</v>
      </c>
      <c r="O40" s="65" t="n">
        <v>27367</v>
      </c>
      <c r="P40" s="193" t="n">
        <v>1000092</v>
      </c>
      <c r="Q40" s="193" t="n">
        <v>367760</v>
      </c>
      <c r="R40" s="193" t="n">
        <v>387200</v>
      </c>
      <c r="S40" s="193" t="n">
        <v>317102</v>
      </c>
      <c r="T40" s="193" t="n">
        <v>980652</v>
      </c>
      <c r="U40" s="193" t="n">
        <v>950425</v>
      </c>
    </row>
    <row r="41" s="171" customFormat="true" ht="15" hidden="false" customHeight="true" outlineLevel="0" collapsed="false">
      <c r="B41" s="109" t="s">
        <v>153</v>
      </c>
      <c r="C41" s="67" t="n">
        <v>17746738</v>
      </c>
      <c r="D41" s="68" t="n">
        <v>16149301</v>
      </c>
      <c r="E41" s="68" t="n">
        <v>1597437</v>
      </c>
      <c r="F41" s="68" t="n">
        <v>36680</v>
      </c>
      <c r="G41" s="68" t="n">
        <v>1718</v>
      </c>
      <c r="H41" s="68" t="n">
        <v>1588681</v>
      </c>
      <c r="I41" s="68" t="n">
        <v>1045351</v>
      </c>
      <c r="J41" s="68" t="n">
        <v>318030</v>
      </c>
      <c r="K41" s="68" t="n">
        <v>347495</v>
      </c>
      <c r="L41" s="109" t="s">
        <v>153</v>
      </c>
      <c r="M41" s="65" t="n">
        <v>910872</v>
      </c>
      <c r="N41" s="65" t="n">
        <v>163185</v>
      </c>
      <c r="O41" s="65" t="n">
        <v>18541</v>
      </c>
      <c r="P41" s="193" t="n">
        <v>801548</v>
      </c>
      <c r="Q41" s="193" t="n">
        <v>299359</v>
      </c>
      <c r="R41" s="193" t="n">
        <v>355403</v>
      </c>
      <c r="S41" s="193" t="n">
        <v>295565</v>
      </c>
      <c r="T41" s="193" t="n">
        <v>745504</v>
      </c>
      <c r="U41" s="193" t="n">
        <v>772234</v>
      </c>
    </row>
    <row r="42" s="171" customFormat="true" ht="15" hidden="false" customHeight="true" outlineLevel="0" collapsed="false">
      <c r="B42" s="109" t="s">
        <v>154</v>
      </c>
      <c r="C42" s="67" t="n">
        <v>4001325</v>
      </c>
      <c r="D42" s="68" t="n">
        <v>2798886</v>
      </c>
      <c r="E42" s="68" t="n">
        <v>1202439</v>
      </c>
      <c r="F42" s="68" t="n">
        <v>25154</v>
      </c>
      <c r="G42" s="68" t="n">
        <v>8260</v>
      </c>
      <c r="H42" s="68" t="n">
        <v>322247</v>
      </c>
      <c r="I42" s="68" t="n">
        <v>243558</v>
      </c>
      <c r="J42" s="68" t="n">
        <v>66123</v>
      </c>
      <c r="K42" s="68" t="n">
        <v>45661</v>
      </c>
      <c r="L42" s="109" t="s">
        <v>154</v>
      </c>
      <c r="M42" s="65" t="n">
        <v>98873</v>
      </c>
      <c r="N42" s="65" t="n">
        <v>48890</v>
      </c>
      <c r="O42" s="65" t="n">
        <v>8826</v>
      </c>
      <c r="P42" s="193" t="n">
        <v>198544</v>
      </c>
      <c r="Q42" s="193" t="n">
        <v>68401</v>
      </c>
      <c r="R42" s="193" t="n">
        <v>31797</v>
      </c>
      <c r="S42" s="193" t="n">
        <v>21537</v>
      </c>
      <c r="T42" s="193" t="n">
        <v>235148</v>
      </c>
      <c r="U42" s="193" t="n">
        <v>178191</v>
      </c>
    </row>
    <row r="43" s="171" customFormat="true" ht="15" hidden="false" customHeight="true" outlineLevel="0" collapsed="false">
      <c r="B43" s="109" t="s">
        <v>51</v>
      </c>
      <c r="C43" s="67" t="n">
        <v>27279582</v>
      </c>
      <c r="D43" s="68" t="n">
        <v>20491699</v>
      </c>
      <c r="E43" s="68" t="n">
        <v>6787883</v>
      </c>
      <c r="F43" s="68" t="n">
        <v>457297</v>
      </c>
      <c r="G43" s="68" t="n">
        <v>124663</v>
      </c>
      <c r="H43" s="68" t="n">
        <v>890854</v>
      </c>
      <c r="I43" s="68" t="n">
        <v>6137823</v>
      </c>
      <c r="J43" s="68" t="n">
        <v>1102253</v>
      </c>
      <c r="K43" s="68" t="n">
        <v>622700</v>
      </c>
      <c r="L43" s="109" t="s">
        <v>51</v>
      </c>
      <c r="M43" s="65" t="n">
        <v>152296</v>
      </c>
      <c r="N43" s="65" t="n">
        <v>638623</v>
      </c>
      <c r="O43" s="65" t="n">
        <v>83896</v>
      </c>
      <c r="P43" s="193" t="n">
        <v>2176269</v>
      </c>
      <c r="Q43" s="193" t="n">
        <v>430845</v>
      </c>
      <c r="R43" s="193" t="n">
        <v>151170</v>
      </c>
      <c r="S43" s="193" t="n">
        <v>32961</v>
      </c>
      <c r="T43" s="193" t="n">
        <v>2455944</v>
      </c>
      <c r="U43" s="193" t="n">
        <v>1879238</v>
      </c>
    </row>
    <row r="44" s="171" customFormat="true" ht="15" hidden="false" customHeight="true" outlineLevel="0" collapsed="false">
      <c r="B44" s="109" t="s">
        <v>155</v>
      </c>
      <c r="C44" s="67" t="n">
        <v>16180321</v>
      </c>
      <c r="D44" s="68" t="n">
        <v>12908815</v>
      </c>
      <c r="E44" s="68" t="n">
        <v>3271506</v>
      </c>
      <c r="F44" s="68" t="n">
        <v>126412</v>
      </c>
      <c r="G44" s="68" t="n">
        <v>18360</v>
      </c>
      <c r="H44" s="68" t="n">
        <v>474441</v>
      </c>
      <c r="I44" s="68" t="n">
        <v>3684903</v>
      </c>
      <c r="J44" s="68" t="n">
        <v>699037</v>
      </c>
      <c r="K44" s="68" t="n">
        <v>325769</v>
      </c>
      <c r="L44" s="109" t="s">
        <v>155</v>
      </c>
      <c r="M44" s="65" t="n">
        <v>79534</v>
      </c>
      <c r="N44" s="65" t="n">
        <v>316977</v>
      </c>
      <c r="O44" s="65" t="n">
        <v>32336</v>
      </c>
      <c r="P44" s="193" t="n">
        <v>989152</v>
      </c>
      <c r="Q44" s="193" t="n">
        <v>284505</v>
      </c>
      <c r="R44" s="193" t="n">
        <v>86532</v>
      </c>
      <c r="S44" s="193" t="n">
        <v>19096</v>
      </c>
      <c r="T44" s="193" t="n">
        <v>1187125</v>
      </c>
      <c r="U44" s="193" t="n">
        <v>997359</v>
      </c>
    </row>
    <row r="45" s="171" customFormat="true" ht="15" hidden="false" customHeight="true" outlineLevel="0" collapsed="false">
      <c r="B45" s="109" t="s">
        <v>156</v>
      </c>
      <c r="C45" s="67" t="n">
        <v>5668027</v>
      </c>
      <c r="D45" s="68" t="n">
        <v>4327691</v>
      </c>
      <c r="E45" s="68" t="n">
        <v>1340336</v>
      </c>
      <c r="F45" s="68" t="n">
        <v>47247</v>
      </c>
      <c r="G45" s="68" t="n">
        <v>11407</v>
      </c>
      <c r="H45" s="68" t="n">
        <v>243003</v>
      </c>
      <c r="I45" s="68" t="n">
        <v>1552294</v>
      </c>
      <c r="J45" s="68" t="n">
        <v>254986</v>
      </c>
      <c r="K45" s="68" t="n">
        <v>200099</v>
      </c>
      <c r="L45" s="109" t="s">
        <v>156</v>
      </c>
      <c r="M45" s="65" t="n">
        <v>31934</v>
      </c>
      <c r="N45" s="65" t="n">
        <v>253460</v>
      </c>
      <c r="O45" s="65" t="n">
        <v>37924</v>
      </c>
      <c r="P45" s="193" t="n">
        <v>505035</v>
      </c>
      <c r="Q45" s="193" t="n">
        <v>39378</v>
      </c>
      <c r="R45" s="193" t="n">
        <v>20542</v>
      </c>
      <c r="S45" s="193" t="n">
        <v>7279</v>
      </c>
      <c r="T45" s="193" t="n">
        <v>523871</v>
      </c>
      <c r="U45" s="193" t="n">
        <v>354802</v>
      </c>
    </row>
    <row r="46" s="171" customFormat="true" ht="15" hidden="false" customHeight="true" outlineLevel="0" collapsed="false">
      <c r="B46" s="109" t="s">
        <v>157</v>
      </c>
      <c r="C46" s="67" t="n">
        <v>2242557</v>
      </c>
      <c r="D46" s="68" t="n">
        <v>1098335</v>
      </c>
      <c r="E46" s="68" t="n">
        <v>1144222</v>
      </c>
      <c r="F46" s="68" t="n">
        <v>196665</v>
      </c>
      <c r="G46" s="68" t="n">
        <v>20745</v>
      </c>
      <c r="H46" s="68" t="n">
        <v>96062</v>
      </c>
      <c r="I46" s="68" t="n">
        <v>288922</v>
      </c>
      <c r="J46" s="68" t="n">
        <v>26795</v>
      </c>
      <c r="K46" s="68" t="n">
        <v>47524</v>
      </c>
      <c r="L46" s="109" t="s">
        <v>157</v>
      </c>
      <c r="M46" s="65" t="n">
        <v>12072</v>
      </c>
      <c r="N46" s="65" t="n">
        <v>47668</v>
      </c>
      <c r="O46" s="65" t="n">
        <v>4621</v>
      </c>
      <c r="P46" s="193" t="n">
        <v>557912</v>
      </c>
      <c r="Q46" s="193" t="n">
        <v>47311</v>
      </c>
      <c r="R46" s="193" t="n">
        <v>26987</v>
      </c>
      <c r="S46" s="193" t="n">
        <v>3294</v>
      </c>
      <c r="T46" s="193" t="n">
        <v>578236</v>
      </c>
      <c r="U46" s="193" t="n">
        <v>400914</v>
      </c>
    </row>
    <row r="47" s="171" customFormat="true" ht="15" hidden="false" customHeight="true" outlineLevel="0" collapsed="false">
      <c r="B47" s="109" t="s">
        <v>158</v>
      </c>
      <c r="C47" s="67" t="n">
        <v>654867</v>
      </c>
      <c r="D47" s="68" t="n">
        <v>548987</v>
      </c>
      <c r="E47" s="68" t="n">
        <v>105880</v>
      </c>
      <c r="F47" s="68" t="n">
        <v>15491</v>
      </c>
      <c r="G47" s="68" t="n">
        <v>1633</v>
      </c>
      <c r="H47" s="68" t="n">
        <v>15200</v>
      </c>
      <c r="I47" s="68" t="n">
        <v>112575</v>
      </c>
      <c r="J47" s="68" t="n">
        <v>16754</v>
      </c>
      <c r="K47" s="68" t="n">
        <v>11826</v>
      </c>
      <c r="L47" s="109" t="s">
        <v>158</v>
      </c>
      <c r="M47" s="65" t="n">
        <v>2265</v>
      </c>
      <c r="N47" s="65" t="n">
        <v>1985</v>
      </c>
      <c r="O47" s="65" t="n">
        <v>1882</v>
      </c>
      <c r="P47" s="193" t="n">
        <v>52010</v>
      </c>
      <c r="Q47" s="193" t="n">
        <v>9679</v>
      </c>
      <c r="R47" s="193" t="n">
        <v>1200</v>
      </c>
      <c r="S47" s="193" t="n">
        <v>331</v>
      </c>
      <c r="T47" s="193" t="n">
        <v>60489</v>
      </c>
      <c r="U47" s="193" t="n">
        <v>56068</v>
      </c>
    </row>
    <row r="48" s="171" customFormat="true" ht="15" hidden="false" customHeight="true" outlineLevel="0" collapsed="false">
      <c r="B48" s="109" t="s">
        <v>159</v>
      </c>
      <c r="C48" s="67" t="n">
        <v>1545661</v>
      </c>
      <c r="D48" s="68" t="n">
        <v>944262</v>
      </c>
      <c r="E48" s="68" t="n">
        <v>601399</v>
      </c>
      <c r="F48" s="68" t="n">
        <v>25708</v>
      </c>
      <c r="G48" s="68" t="n">
        <v>53698</v>
      </c>
      <c r="H48" s="68" t="n">
        <v>52593</v>
      </c>
      <c r="I48" s="68" t="n">
        <v>321209</v>
      </c>
      <c r="J48" s="68" t="n">
        <v>72551</v>
      </c>
      <c r="K48" s="68" t="n">
        <v>25153</v>
      </c>
      <c r="L48" s="109" t="s">
        <v>159</v>
      </c>
      <c r="M48" s="65" t="n">
        <v>19869</v>
      </c>
      <c r="N48" s="65" t="n">
        <v>13862</v>
      </c>
      <c r="O48" s="65" t="n">
        <v>5439</v>
      </c>
      <c r="P48" s="193" t="n">
        <v>47421</v>
      </c>
      <c r="Q48" s="193" t="n">
        <v>20650</v>
      </c>
      <c r="R48" s="193" t="n">
        <v>5955</v>
      </c>
      <c r="S48" s="193" t="n">
        <v>2056</v>
      </c>
      <c r="T48" s="193" t="n">
        <v>62116</v>
      </c>
      <c r="U48" s="193" t="n">
        <v>40249</v>
      </c>
    </row>
    <row r="49" s="171" customFormat="true" ht="15" hidden="false" customHeight="true" outlineLevel="0" collapsed="false">
      <c r="B49" s="109" t="s">
        <v>160</v>
      </c>
      <c r="C49" s="67" t="n">
        <v>988149</v>
      </c>
      <c r="D49" s="68" t="n">
        <v>663609</v>
      </c>
      <c r="E49" s="68" t="n">
        <v>324540</v>
      </c>
      <c r="F49" s="68" t="n">
        <v>45774</v>
      </c>
      <c r="G49" s="68" t="n">
        <v>18820</v>
      </c>
      <c r="H49" s="68" t="n">
        <v>9555</v>
      </c>
      <c r="I49" s="68" t="n">
        <v>177920</v>
      </c>
      <c r="J49" s="68" t="n">
        <v>32130</v>
      </c>
      <c r="K49" s="68" t="n">
        <v>12329</v>
      </c>
      <c r="L49" s="109" t="s">
        <v>160</v>
      </c>
      <c r="M49" s="65" t="n">
        <v>6622</v>
      </c>
      <c r="N49" s="65" t="n">
        <v>4671</v>
      </c>
      <c r="O49" s="65" t="n">
        <v>1694</v>
      </c>
      <c r="P49" s="193" t="n">
        <v>24739</v>
      </c>
      <c r="Q49" s="193" t="n">
        <v>29322</v>
      </c>
      <c r="R49" s="193" t="n">
        <v>9954</v>
      </c>
      <c r="S49" s="193" t="n">
        <v>905</v>
      </c>
      <c r="T49" s="193" t="n">
        <v>44107</v>
      </c>
      <c r="U49" s="193" t="n">
        <v>29846</v>
      </c>
    </row>
    <row r="50" s="171" customFormat="true" ht="15" hidden="false" customHeight="true" outlineLevel="0" collapsed="false">
      <c r="B50" s="109" t="s">
        <v>61</v>
      </c>
      <c r="C50" s="67" t="n">
        <v>220583069</v>
      </c>
      <c r="D50" s="68" t="n">
        <v>199530113</v>
      </c>
      <c r="E50" s="68" t="n">
        <v>21052956</v>
      </c>
      <c r="F50" s="68" t="n">
        <v>695839</v>
      </c>
      <c r="G50" s="68" t="n">
        <v>2652913</v>
      </c>
      <c r="H50" s="68" t="n">
        <v>1094064</v>
      </c>
      <c r="I50" s="68" t="n">
        <v>7905871</v>
      </c>
      <c r="J50" s="68" t="n">
        <v>1594341</v>
      </c>
      <c r="K50" s="68" t="n">
        <v>1069871</v>
      </c>
      <c r="L50" s="109" t="s">
        <v>61</v>
      </c>
      <c r="M50" s="65" t="n">
        <v>341095</v>
      </c>
      <c r="N50" s="65" t="n">
        <v>389076</v>
      </c>
      <c r="O50" s="65" t="n">
        <v>239340</v>
      </c>
      <c r="P50" s="193" t="n">
        <v>4320223</v>
      </c>
      <c r="Q50" s="193" t="n">
        <v>4075783</v>
      </c>
      <c r="R50" s="193" t="n">
        <v>974502</v>
      </c>
      <c r="S50" s="193" t="n">
        <v>230995</v>
      </c>
      <c r="T50" s="193" t="n">
        <v>7421504</v>
      </c>
      <c r="U50" s="193" t="n">
        <v>5628397</v>
      </c>
    </row>
    <row r="51" s="171" customFormat="true" ht="15" hidden="false" customHeight="true" outlineLevel="0" collapsed="false">
      <c r="B51" s="109" t="s">
        <v>161</v>
      </c>
      <c r="C51" s="67" t="n">
        <v>1123009</v>
      </c>
      <c r="D51" s="68" t="n">
        <v>997558</v>
      </c>
      <c r="E51" s="68" t="n">
        <v>125451</v>
      </c>
      <c r="F51" s="68" t="n">
        <v>2423</v>
      </c>
      <c r="G51" s="68" t="n">
        <v>13556</v>
      </c>
      <c r="H51" s="68" t="n">
        <v>5315</v>
      </c>
      <c r="I51" s="68" t="n">
        <v>49877</v>
      </c>
      <c r="J51" s="68" t="n">
        <v>9851</v>
      </c>
      <c r="K51" s="68" t="n">
        <v>5940</v>
      </c>
      <c r="L51" s="109" t="s">
        <v>161</v>
      </c>
      <c r="M51" s="65" t="n">
        <v>2818</v>
      </c>
      <c r="N51" s="65" t="n">
        <v>1846</v>
      </c>
      <c r="O51" s="65" t="n">
        <v>886</v>
      </c>
      <c r="P51" s="193" t="n">
        <v>22053</v>
      </c>
      <c r="Q51" s="193" t="n">
        <v>9212</v>
      </c>
      <c r="R51" s="193" t="n">
        <v>4816</v>
      </c>
      <c r="S51" s="193" t="n">
        <v>2539</v>
      </c>
      <c r="T51" s="193" t="n">
        <v>26449</v>
      </c>
      <c r="U51" s="193" t="n">
        <v>13794</v>
      </c>
    </row>
    <row r="52" s="171" customFormat="true" ht="15" hidden="false" customHeight="true" outlineLevel="0" collapsed="false">
      <c r="B52" s="109" t="s">
        <v>162</v>
      </c>
      <c r="C52" s="67" t="n">
        <v>3429667</v>
      </c>
      <c r="D52" s="68" t="n">
        <v>2557861</v>
      </c>
      <c r="E52" s="68" t="n">
        <v>871806</v>
      </c>
      <c r="F52" s="68" t="n">
        <v>36986</v>
      </c>
      <c r="G52" s="68" t="n">
        <v>71885</v>
      </c>
      <c r="H52" s="68" t="n">
        <v>27830</v>
      </c>
      <c r="I52" s="68" t="n">
        <v>310955</v>
      </c>
      <c r="J52" s="68" t="n">
        <v>50377</v>
      </c>
      <c r="K52" s="68" t="n">
        <v>63561</v>
      </c>
      <c r="L52" s="109" t="s">
        <v>162</v>
      </c>
      <c r="M52" s="65" t="n">
        <v>12356</v>
      </c>
      <c r="N52" s="65" t="n">
        <v>10988</v>
      </c>
      <c r="O52" s="65" t="n">
        <v>3866</v>
      </c>
      <c r="P52" s="193" t="n">
        <v>111101</v>
      </c>
      <c r="Q52" s="193" t="n">
        <v>44391</v>
      </c>
      <c r="R52" s="193" t="n">
        <v>18496</v>
      </c>
      <c r="S52" s="193" t="n">
        <v>5959</v>
      </c>
      <c r="T52" s="193" t="n">
        <v>136996</v>
      </c>
      <c r="U52" s="193" t="n">
        <v>105279</v>
      </c>
    </row>
    <row r="53" s="171" customFormat="true" ht="15" hidden="false" customHeight="true" outlineLevel="0" collapsed="false">
      <c r="B53" s="109" t="s">
        <v>163</v>
      </c>
      <c r="C53" s="67" t="n">
        <v>12718922</v>
      </c>
      <c r="D53" s="68" t="n">
        <v>11768955</v>
      </c>
      <c r="E53" s="68" t="n">
        <v>949967</v>
      </c>
      <c r="F53" s="68" t="n">
        <v>14134</v>
      </c>
      <c r="G53" s="68" t="n">
        <v>172727</v>
      </c>
      <c r="H53" s="68" t="n">
        <v>59940</v>
      </c>
      <c r="I53" s="68" t="n">
        <v>354297</v>
      </c>
      <c r="J53" s="68" t="n">
        <v>63171</v>
      </c>
      <c r="K53" s="68" t="n">
        <v>41351</v>
      </c>
      <c r="L53" s="109" t="s">
        <v>163</v>
      </c>
      <c r="M53" s="65" t="n">
        <v>17986</v>
      </c>
      <c r="N53" s="65" t="n">
        <v>13368</v>
      </c>
      <c r="O53" s="65" t="n">
        <v>10478</v>
      </c>
      <c r="P53" s="193" t="n">
        <v>142876</v>
      </c>
      <c r="Q53" s="193" t="n">
        <v>63787</v>
      </c>
      <c r="R53" s="193" t="n">
        <v>22691</v>
      </c>
      <c r="S53" s="193" t="n">
        <v>9318</v>
      </c>
      <c r="T53" s="193" t="n">
        <v>183972</v>
      </c>
      <c r="U53" s="193" t="n">
        <v>121869</v>
      </c>
    </row>
    <row r="54" s="171" customFormat="true" ht="15" hidden="false" customHeight="true" outlineLevel="0" collapsed="false">
      <c r="B54" s="109" t="s">
        <v>164</v>
      </c>
      <c r="C54" s="67" t="n">
        <v>27116915</v>
      </c>
      <c r="D54" s="68" t="n">
        <v>24113784</v>
      </c>
      <c r="E54" s="68" t="n">
        <v>3003131</v>
      </c>
      <c r="F54" s="68" t="n">
        <v>162416</v>
      </c>
      <c r="G54" s="68" t="n">
        <v>881085</v>
      </c>
      <c r="H54" s="68" t="n">
        <v>122775</v>
      </c>
      <c r="I54" s="68" t="n">
        <v>647935</v>
      </c>
      <c r="J54" s="68" t="n">
        <v>118446</v>
      </c>
      <c r="K54" s="68" t="n">
        <v>129306</v>
      </c>
      <c r="L54" s="109" t="s">
        <v>164</v>
      </c>
      <c r="M54" s="65" t="n">
        <v>28891</v>
      </c>
      <c r="N54" s="65" t="n">
        <v>69090</v>
      </c>
      <c r="O54" s="65" t="n">
        <v>28521</v>
      </c>
      <c r="P54" s="193" t="n">
        <v>380114</v>
      </c>
      <c r="Q54" s="193" t="n">
        <v>146655</v>
      </c>
      <c r="R54" s="193" t="n">
        <v>99074</v>
      </c>
      <c r="S54" s="193" t="n">
        <v>16311</v>
      </c>
      <c r="T54" s="193" t="n">
        <v>427695</v>
      </c>
      <c r="U54" s="193" t="n">
        <v>301057</v>
      </c>
    </row>
    <row r="55" s="171" customFormat="true" ht="15" hidden="false" customHeight="true" outlineLevel="0" collapsed="false">
      <c r="B55" s="109" t="s">
        <v>165</v>
      </c>
      <c r="C55" s="67" t="n">
        <v>8076449</v>
      </c>
      <c r="D55" s="68" t="n">
        <v>7265780</v>
      </c>
      <c r="E55" s="68" t="n">
        <v>810669</v>
      </c>
      <c r="F55" s="68" t="n">
        <v>14110</v>
      </c>
      <c r="G55" s="68" t="n">
        <v>108839</v>
      </c>
      <c r="H55" s="68" t="n">
        <v>37575</v>
      </c>
      <c r="I55" s="68" t="n">
        <v>379156</v>
      </c>
      <c r="J55" s="68" t="n">
        <v>63101</v>
      </c>
      <c r="K55" s="68" t="n">
        <v>50234</v>
      </c>
      <c r="L55" s="109" t="s">
        <v>165</v>
      </c>
      <c r="M55" s="65" t="n">
        <v>16075</v>
      </c>
      <c r="N55" s="65" t="n">
        <v>12086</v>
      </c>
      <c r="O55" s="65" t="n">
        <v>14790</v>
      </c>
      <c r="P55" s="193" t="n">
        <v>147204</v>
      </c>
      <c r="Q55" s="193" t="n">
        <v>54242</v>
      </c>
      <c r="R55" s="193" t="n">
        <v>26503</v>
      </c>
      <c r="S55" s="193" t="n">
        <v>8932</v>
      </c>
      <c r="T55" s="193" t="n">
        <v>174943</v>
      </c>
      <c r="U55" s="193" t="n">
        <v>112328</v>
      </c>
    </row>
    <row r="56" s="171" customFormat="true" ht="15" hidden="false" customHeight="true" outlineLevel="0" collapsed="false">
      <c r="B56" s="109" t="s">
        <v>166</v>
      </c>
      <c r="C56" s="67" t="n">
        <v>14524504</v>
      </c>
      <c r="D56" s="68" t="n">
        <v>13623043</v>
      </c>
      <c r="E56" s="68" t="n">
        <v>901461</v>
      </c>
      <c r="F56" s="68" t="n">
        <v>7218</v>
      </c>
      <c r="G56" s="68" t="n">
        <v>80899</v>
      </c>
      <c r="H56" s="68" t="n">
        <v>45295</v>
      </c>
      <c r="I56" s="68" t="n">
        <v>396442</v>
      </c>
      <c r="J56" s="68" t="n">
        <v>84619</v>
      </c>
      <c r="K56" s="68" t="n">
        <v>43441</v>
      </c>
      <c r="L56" s="109" t="s">
        <v>166</v>
      </c>
      <c r="M56" s="65" t="n">
        <v>15448</v>
      </c>
      <c r="N56" s="65" t="n">
        <v>13487</v>
      </c>
      <c r="O56" s="65" t="n">
        <v>9453</v>
      </c>
      <c r="P56" s="193" t="n">
        <v>98875</v>
      </c>
      <c r="Q56" s="193" t="n">
        <v>662006</v>
      </c>
      <c r="R56" s="193" t="n">
        <v>135206</v>
      </c>
      <c r="S56" s="193" t="n">
        <v>31227</v>
      </c>
      <c r="T56" s="193" t="n">
        <v>625675</v>
      </c>
      <c r="U56" s="193" t="n">
        <v>556007</v>
      </c>
    </row>
    <row r="57" s="171" customFormat="true" ht="15" hidden="false" customHeight="true" outlineLevel="0" collapsed="false">
      <c r="B57" s="109" t="s">
        <v>167</v>
      </c>
      <c r="C57" s="67" t="n">
        <v>36450539</v>
      </c>
      <c r="D57" s="68" t="n">
        <v>34930541</v>
      </c>
      <c r="E57" s="68" t="n">
        <v>1519998</v>
      </c>
      <c r="F57" s="68" t="n">
        <v>14629</v>
      </c>
      <c r="G57" s="68" t="n">
        <v>312511</v>
      </c>
      <c r="H57" s="68" t="n">
        <v>155343</v>
      </c>
      <c r="I57" s="68" t="n">
        <v>477940</v>
      </c>
      <c r="J57" s="68" t="n">
        <v>126216</v>
      </c>
      <c r="K57" s="68" t="n">
        <v>119199</v>
      </c>
      <c r="L57" s="109" t="s">
        <v>167</v>
      </c>
      <c r="M57" s="65" t="n">
        <v>47897</v>
      </c>
      <c r="N57" s="65" t="n">
        <v>36278</v>
      </c>
      <c r="O57" s="65" t="n">
        <v>17641</v>
      </c>
      <c r="P57" s="193" t="n">
        <v>275100</v>
      </c>
      <c r="Q57" s="193" t="n">
        <v>1225399</v>
      </c>
      <c r="R57" s="193" t="n">
        <v>277026</v>
      </c>
      <c r="S57" s="193" t="n">
        <v>43182</v>
      </c>
      <c r="T57" s="193" t="n">
        <v>1223473</v>
      </c>
      <c r="U57" s="193" t="n">
        <v>965669</v>
      </c>
    </row>
    <row r="58" s="171" customFormat="true" ht="15" hidden="false" customHeight="true" outlineLevel="0" collapsed="false">
      <c r="B58" s="109" t="s">
        <v>168</v>
      </c>
      <c r="C58" s="67" t="n">
        <v>16811498</v>
      </c>
      <c r="D58" s="68" t="n">
        <v>15992868</v>
      </c>
      <c r="E58" s="68" t="n">
        <v>818630</v>
      </c>
      <c r="F58" s="68" t="n">
        <v>4790</v>
      </c>
      <c r="G58" s="68" t="n">
        <v>121232</v>
      </c>
      <c r="H58" s="68" t="n">
        <v>42291</v>
      </c>
      <c r="I58" s="68" t="n">
        <v>348367</v>
      </c>
      <c r="J58" s="68" t="n">
        <v>168477</v>
      </c>
      <c r="K58" s="68" t="n">
        <v>36707</v>
      </c>
      <c r="L58" s="109" t="s">
        <v>168</v>
      </c>
      <c r="M58" s="65" t="n">
        <v>17789</v>
      </c>
      <c r="N58" s="65" t="n">
        <v>12183</v>
      </c>
      <c r="O58" s="65" t="n">
        <v>6014</v>
      </c>
      <c r="P58" s="193" t="n">
        <v>171884</v>
      </c>
      <c r="Q58" s="193" t="n">
        <v>357212</v>
      </c>
      <c r="R58" s="193" t="n">
        <v>57946</v>
      </c>
      <c r="S58" s="193" t="n">
        <v>22935</v>
      </c>
      <c r="T58" s="193" t="n">
        <v>471150</v>
      </c>
      <c r="U58" s="193" t="n">
        <v>374385</v>
      </c>
    </row>
    <row r="59" s="171" customFormat="true" ht="15" hidden="false" customHeight="true" outlineLevel="0" collapsed="false">
      <c r="B59" s="109" t="s">
        <v>169</v>
      </c>
      <c r="C59" s="67" t="n">
        <v>7733412</v>
      </c>
      <c r="D59" s="68" t="n">
        <v>7482936</v>
      </c>
      <c r="E59" s="68" t="n">
        <v>250476</v>
      </c>
      <c r="F59" s="68" t="n">
        <v>1782</v>
      </c>
      <c r="G59" s="68" t="n">
        <v>14763</v>
      </c>
      <c r="H59" s="68" t="n">
        <v>24521</v>
      </c>
      <c r="I59" s="68" t="n">
        <v>100641</v>
      </c>
      <c r="J59" s="68" t="n">
        <v>21820</v>
      </c>
      <c r="K59" s="68" t="n">
        <v>12117</v>
      </c>
      <c r="L59" s="109" t="s">
        <v>169</v>
      </c>
      <c r="M59" s="65" t="n">
        <v>6051</v>
      </c>
      <c r="N59" s="65" t="n">
        <v>2281</v>
      </c>
      <c r="O59" s="65" t="n">
        <v>1618</v>
      </c>
      <c r="P59" s="193" t="n">
        <v>44998</v>
      </c>
      <c r="Q59" s="193" t="n">
        <v>152248</v>
      </c>
      <c r="R59" s="193" t="n">
        <v>22029</v>
      </c>
      <c r="S59" s="193" t="n">
        <v>12962</v>
      </c>
      <c r="T59" s="193" t="n">
        <v>175217</v>
      </c>
      <c r="U59" s="193" t="n">
        <v>138990</v>
      </c>
    </row>
    <row r="60" s="171" customFormat="true" ht="15" hidden="false" customHeight="true" outlineLevel="0" collapsed="false">
      <c r="B60" s="109" t="s">
        <v>170</v>
      </c>
      <c r="C60" s="67" t="n">
        <v>1173686</v>
      </c>
      <c r="D60" s="68" t="n">
        <v>1064436</v>
      </c>
      <c r="E60" s="68" t="n">
        <v>109250</v>
      </c>
      <c r="F60" s="68" t="n">
        <v>961</v>
      </c>
      <c r="G60" s="68" t="n">
        <v>22945</v>
      </c>
      <c r="H60" s="68" t="n">
        <v>12303</v>
      </c>
      <c r="I60" s="68" t="n">
        <v>61753</v>
      </c>
      <c r="J60" s="68" t="n">
        <v>10240</v>
      </c>
      <c r="K60" s="68" t="n">
        <v>7654</v>
      </c>
      <c r="L60" s="109" t="s">
        <v>170</v>
      </c>
      <c r="M60" s="65" t="n">
        <v>3094</v>
      </c>
      <c r="N60" s="65" t="n">
        <v>1059</v>
      </c>
      <c r="O60" s="65" t="n">
        <v>2531</v>
      </c>
      <c r="P60" s="193" t="n">
        <v>32986</v>
      </c>
      <c r="Q60" s="193" t="n">
        <v>5215</v>
      </c>
      <c r="R60" s="193" t="n">
        <v>3691</v>
      </c>
      <c r="S60" s="193" t="n">
        <v>1560</v>
      </c>
      <c r="T60" s="193" t="n">
        <v>34510</v>
      </c>
      <c r="U60" s="193" t="n">
        <v>21147</v>
      </c>
    </row>
    <row r="61" s="171" customFormat="true" ht="15" hidden="false" customHeight="true" outlineLevel="0" collapsed="false">
      <c r="B61" s="109" t="s">
        <v>171</v>
      </c>
      <c r="C61" s="67" t="n">
        <v>11299065</v>
      </c>
      <c r="D61" s="68" t="n">
        <v>9571873</v>
      </c>
      <c r="E61" s="68" t="n">
        <v>1727192</v>
      </c>
      <c r="F61" s="68" t="n">
        <v>34697</v>
      </c>
      <c r="G61" s="68" t="n">
        <v>87544</v>
      </c>
      <c r="H61" s="68" t="n">
        <v>133489</v>
      </c>
      <c r="I61" s="68" t="n">
        <v>841635</v>
      </c>
      <c r="J61" s="68" t="n">
        <v>185392</v>
      </c>
      <c r="K61" s="68" t="n">
        <v>99076</v>
      </c>
      <c r="L61" s="109" t="s">
        <v>171</v>
      </c>
      <c r="M61" s="65" t="n">
        <v>25224</v>
      </c>
      <c r="N61" s="65" t="n">
        <v>40609</v>
      </c>
      <c r="O61" s="65" t="n">
        <v>29154</v>
      </c>
      <c r="P61" s="193" t="n">
        <v>336381</v>
      </c>
      <c r="Q61" s="193" t="n">
        <v>476509</v>
      </c>
      <c r="R61" s="193" t="n">
        <v>49397</v>
      </c>
      <c r="S61" s="193" t="n">
        <v>11240</v>
      </c>
      <c r="T61" s="193" t="n">
        <v>763493</v>
      </c>
      <c r="U61" s="193" t="n">
        <v>639211</v>
      </c>
    </row>
    <row r="62" s="171" customFormat="true" ht="15" hidden="false" customHeight="true" outlineLevel="0" collapsed="false">
      <c r="B62" s="109" t="s">
        <v>172</v>
      </c>
      <c r="C62" s="67" t="n">
        <v>8080217</v>
      </c>
      <c r="D62" s="68" t="n">
        <v>6989088</v>
      </c>
      <c r="E62" s="68" t="n">
        <v>1091129</v>
      </c>
      <c r="F62" s="68" t="n">
        <v>52895</v>
      </c>
      <c r="G62" s="68" t="n">
        <v>72724</v>
      </c>
      <c r="H62" s="68" t="n">
        <v>75115</v>
      </c>
      <c r="I62" s="68" t="n">
        <v>452017</v>
      </c>
      <c r="J62" s="68" t="n">
        <v>92967</v>
      </c>
      <c r="K62" s="68" t="n">
        <v>78441</v>
      </c>
      <c r="L62" s="109" t="s">
        <v>172</v>
      </c>
      <c r="M62" s="65" t="n">
        <v>16291</v>
      </c>
      <c r="N62" s="65" t="n">
        <v>19637</v>
      </c>
      <c r="O62" s="65" t="n">
        <v>34250</v>
      </c>
      <c r="P62" s="193" t="n">
        <v>250819</v>
      </c>
      <c r="Q62" s="193" t="n">
        <v>107341</v>
      </c>
      <c r="R62" s="193" t="n">
        <v>54476</v>
      </c>
      <c r="S62" s="193" t="n">
        <v>10090</v>
      </c>
      <c r="T62" s="193" t="n">
        <v>303684</v>
      </c>
      <c r="U62" s="193" t="n">
        <v>219405</v>
      </c>
    </row>
    <row r="63" s="171" customFormat="true" ht="15" hidden="false" customHeight="true" outlineLevel="0" collapsed="false">
      <c r="B63" s="109" t="s">
        <v>173</v>
      </c>
      <c r="C63" s="67" t="n">
        <v>22537037</v>
      </c>
      <c r="D63" s="68" t="n">
        <v>19999918</v>
      </c>
      <c r="E63" s="68" t="n">
        <v>2537119</v>
      </c>
      <c r="F63" s="68" t="n">
        <v>46385</v>
      </c>
      <c r="G63" s="68" t="n">
        <v>147018</v>
      </c>
      <c r="H63" s="68" t="n">
        <v>104807</v>
      </c>
      <c r="I63" s="68" t="n">
        <v>1224280</v>
      </c>
      <c r="J63" s="68" t="n">
        <v>225113</v>
      </c>
      <c r="K63" s="68" t="n">
        <v>125804</v>
      </c>
      <c r="L63" s="109" t="s">
        <v>173</v>
      </c>
      <c r="M63" s="65" t="n">
        <v>52809</v>
      </c>
      <c r="N63" s="65" t="n">
        <v>47630</v>
      </c>
      <c r="O63" s="65" t="n">
        <v>22341</v>
      </c>
      <c r="P63" s="193" t="n">
        <v>868898</v>
      </c>
      <c r="Q63" s="193" t="n">
        <v>201348</v>
      </c>
      <c r="R63" s="193" t="n">
        <v>67204</v>
      </c>
      <c r="S63" s="193" t="n">
        <v>14921</v>
      </c>
      <c r="T63" s="193" t="n">
        <v>1003042</v>
      </c>
      <c r="U63" s="193" t="n">
        <v>686607</v>
      </c>
    </row>
    <row r="64" s="171" customFormat="true" ht="15" hidden="false" customHeight="true" outlineLevel="0" collapsed="false">
      <c r="B64" s="109" t="s">
        <v>174</v>
      </c>
      <c r="C64" s="67" t="n">
        <v>6071245</v>
      </c>
      <c r="D64" s="68" t="n">
        <v>5128109</v>
      </c>
      <c r="E64" s="68" t="n">
        <v>943136</v>
      </c>
      <c r="F64" s="68" t="n">
        <v>23682</v>
      </c>
      <c r="G64" s="68" t="n">
        <v>40824</v>
      </c>
      <c r="H64" s="68" t="n">
        <v>41438</v>
      </c>
      <c r="I64" s="68" t="n">
        <v>489927</v>
      </c>
      <c r="J64" s="68" t="n">
        <v>76980</v>
      </c>
      <c r="K64" s="68" t="n">
        <v>50082</v>
      </c>
      <c r="L64" s="109" t="s">
        <v>174</v>
      </c>
      <c r="M64" s="65" t="n">
        <v>13110</v>
      </c>
      <c r="N64" s="65" t="n">
        <v>14403</v>
      </c>
      <c r="O64" s="65" t="n">
        <v>12010</v>
      </c>
      <c r="P64" s="193" t="n">
        <v>239880</v>
      </c>
      <c r="Q64" s="193" t="n">
        <v>66793</v>
      </c>
      <c r="R64" s="193" t="n">
        <v>19002</v>
      </c>
      <c r="S64" s="193" t="n">
        <v>4982</v>
      </c>
      <c r="T64" s="193" t="n">
        <v>287671</v>
      </c>
      <c r="U64" s="193" t="n">
        <v>195071</v>
      </c>
    </row>
    <row r="65" s="171" customFormat="true" ht="15" hidden="false" customHeight="true" outlineLevel="0" collapsed="false">
      <c r="B65" s="109" t="s">
        <v>175</v>
      </c>
      <c r="C65" s="67" t="n">
        <v>1970938</v>
      </c>
      <c r="D65" s="68" t="n">
        <v>1526510</v>
      </c>
      <c r="E65" s="68" t="n">
        <v>444428</v>
      </c>
      <c r="F65" s="68" t="n">
        <v>14715</v>
      </c>
      <c r="G65" s="68" t="n">
        <v>48862</v>
      </c>
      <c r="H65" s="68" t="n">
        <v>18486</v>
      </c>
      <c r="I65" s="68" t="n">
        <v>204333</v>
      </c>
      <c r="J65" s="68" t="n">
        <v>34815</v>
      </c>
      <c r="K65" s="68" t="n">
        <v>17565</v>
      </c>
      <c r="L65" s="109" t="s">
        <v>175</v>
      </c>
      <c r="M65" s="65" t="n">
        <v>5166</v>
      </c>
      <c r="N65" s="65" t="n">
        <v>18807</v>
      </c>
      <c r="O65" s="65" t="n">
        <v>5907</v>
      </c>
      <c r="P65" s="193" t="n">
        <v>60504</v>
      </c>
      <c r="Q65" s="193" t="n">
        <v>36446</v>
      </c>
      <c r="R65" s="193" t="n">
        <v>6433</v>
      </c>
      <c r="S65" s="193" t="n">
        <v>1536</v>
      </c>
      <c r="T65" s="193" t="n">
        <v>90517</v>
      </c>
      <c r="U65" s="193" t="n">
        <v>63482</v>
      </c>
    </row>
    <row r="66" s="171" customFormat="true" ht="15" hidden="false" customHeight="true" outlineLevel="0" collapsed="false">
      <c r="B66" s="109" t="s">
        <v>176</v>
      </c>
      <c r="C66" s="67" t="n">
        <v>19804340</v>
      </c>
      <c r="D66" s="68" t="n">
        <v>16935487</v>
      </c>
      <c r="E66" s="68" t="n">
        <v>2868853</v>
      </c>
      <c r="F66" s="68" t="n">
        <v>138606</v>
      </c>
      <c r="G66" s="68" t="n">
        <v>201300</v>
      </c>
      <c r="H66" s="68" t="n">
        <v>100881</v>
      </c>
      <c r="I66" s="68" t="n">
        <v>842409</v>
      </c>
      <c r="J66" s="68" t="n">
        <v>153052</v>
      </c>
      <c r="K66" s="68" t="n">
        <v>86871</v>
      </c>
      <c r="L66" s="109" t="s">
        <v>176</v>
      </c>
      <c r="M66" s="65" t="n">
        <v>29647</v>
      </c>
      <c r="N66" s="65" t="n">
        <v>35553</v>
      </c>
      <c r="O66" s="65" t="n">
        <v>22037</v>
      </c>
      <c r="P66" s="193" t="n">
        <v>651906</v>
      </c>
      <c r="Q66" s="193" t="n">
        <v>202782</v>
      </c>
      <c r="R66" s="193" t="n">
        <v>45298</v>
      </c>
      <c r="S66" s="193" t="n">
        <v>7833</v>
      </c>
      <c r="T66" s="193" t="n">
        <v>809390</v>
      </c>
      <c r="U66" s="193" t="n">
        <v>609647</v>
      </c>
    </row>
    <row r="67" s="171" customFormat="true" ht="15" hidden="false" customHeight="true" outlineLevel="0" collapsed="false">
      <c r="B67" s="109" t="s">
        <v>177</v>
      </c>
      <c r="C67" s="67" t="n">
        <v>3033336</v>
      </c>
      <c r="D67" s="68" t="n">
        <v>2788756</v>
      </c>
      <c r="E67" s="68" t="n">
        <v>244580</v>
      </c>
      <c r="F67" s="68" t="n">
        <v>2370</v>
      </c>
      <c r="G67" s="68" t="n">
        <v>43627</v>
      </c>
      <c r="H67" s="68" t="n">
        <v>8686</v>
      </c>
      <c r="I67" s="68" t="n">
        <v>96675</v>
      </c>
      <c r="J67" s="68" t="n">
        <v>17237</v>
      </c>
      <c r="K67" s="68" t="n">
        <v>9859</v>
      </c>
      <c r="L67" s="109" t="s">
        <v>177</v>
      </c>
      <c r="M67" s="65" t="n">
        <v>3468</v>
      </c>
      <c r="N67" s="65" t="n">
        <v>5169</v>
      </c>
      <c r="O67" s="65" t="n">
        <v>2240</v>
      </c>
      <c r="P67" s="193" t="n">
        <v>36048</v>
      </c>
      <c r="Q67" s="193" t="n">
        <v>13610</v>
      </c>
      <c r="R67" s="193" t="n">
        <v>7389</v>
      </c>
      <c r="S67" s="193" t="n">
        <v>2916</v>
      </c>
      <c r="T67" s="193" t="n">
        <v>42269</v>
      </c>
      <c r="U67" s="193" t="n">
        <v>28398</v>
      </c>
    </row>
    <row r="68" s="171" customFormat="true" ht="15" hidden="false" customHeight="true" outlineLevel="0" collapsed="false">
      <c r="B68" s="109" t="s">
        <v>178</v>
      </c>
      <c r="C68" s="67" t="n">
        <v>18628290</v>
      </c>
      <c r="D68" s="68" t="n">
        <v>16792610</v>
      </c>
      <c r="E68" s="68" t="n">
        <v>1835680</v>
      </c>
      <c r="F68" s="68" t="n">
        <v>123040</v>
      </c>
      <c r="G68" s="68" t="n">
        <v>210572</v>
      </c>
      <c r="H68" s="68" t="n">
        <v>77974</v>
      </c>
      <c r="I68" s="68" t="n">
        <v>627232</v>
      </c>
      <c r="J68" s="68" t="n">
        <v>92467</v>
      </c>
      <c r="K68" s="68" t="n">
        <v>92663</v>
      </c>
      <c r="L68" s="109" t="s">
        <v>178</v>
      </c>
      <c r="M68" s="65" t="n">
        <v>26975</v>
      </c>
      <c r="N68" s="65" t="n">
        <v>34602</v>
      </c>
      <c r="O68" s="65" t="n">
        <v>15603</v>
      </c>
      <c r="P68" s="193" t="n">
        <v>448596</v>
      </c>
      <c r="Q68" s="193" t="n">
        <v>250587</v>
      </c>
      <c r="R68" s="193" t="n">
        <v>57825</v>
      </c>
      <c r="S68" s="193" t="n">
        <v>22552</v>
      </c>
      <c r="T68" s="193" t="n">
        <v>641358</v>
      </c>
      <c r="U68" s="193" t="n">
        <v>476051</v>
      </c>
    </row>
    <row r="69" s="171" customFormat="true" ht="15" hidden="false" customHeight="true" outlineLevel="0" collapsed="false">
      <c r="B69" s="109" t="s">
        <v>82</v>
      </c>
      <c r="C69" s="67" t="n">
        <v>85390457</v>
      </c>
      <c r="D69" s="68" t="n">
        <v>63008366</v>
      </c>
      <c r="E69" s="68" t="n">
        <v>22382091</v>
      </c>
      <c r="F69" s="68" t="n">
        <v>1340224</v>
      </c>
      <c r="G69" s="68" t="n">
        <v>742417</v>
      </c>
      <c r="H69" s="68" t="n">
        <v>1267429</v>
      </c>
      <c r="I69" s="68" t="n">
        <v>8248118</v>
      </c>
      <c r="J69" s="68" t="n">
        <v>1229477</v>
      </c>
      <c r="K69" s="68" t="n">
        <v>3118014</v>
      </c>
      <c r="L69" s="109" t="s">
        <v>82</v>
      </c>
      <c r="M69" s="65" t="n">
        <v>371744</v>
      </c>
      <c r="N69" s="65" t="n">
        <v>236497</v>
      </c>
      <c r="O69" s="65" t="n">
        <v>182507</v>
      </c>
      <c r="P69" s="193" t="n">
        <v>2436112</v>
      </c>
      <c r="Q69" s="193" t="n">
        <v>508205</v>
      </c>
      <c r="R69" s="193" t="n">
        <v>299539</v>
      </c>
      <c r="S69" s="193" t="n">
        <v>109644</v>
      </c>
      <c r="T69" s="193" t="n">
        <v>2644778</v>
      </c>
      <c r="U69" s="193" t="n">
        <v>1509342</v>
      </c>
    </row>
    <row r="70" s="171" customFormat="true" ht="15" hidden="false" customHeight="true" outlineLevel="0" collapsed="false">
      <c r="B70" s="109" t="s">
        <v>179</v>
      </c>
      <c r="C70" s="67" t="n">
        <v>10425463</v>
      </c>
      <c r="D70" s="68" t="n">
        <v>6869109</v>
      </c>
      <c r="E70" s="68" t="n">
        <v>3556354</v>
      </c>
      <c r="F70" s="68" t="n">
        <v>258331</v>
      </c>
      <c r="G70" s="68" t="n">
        <v>119220</v>
      </c>
      <c r="H70" s="68" t="n">
        <v>167124</v>
      </c>
      <c r="I70" s="68" t="n">
        <v>999661</v>
      </c>
      <c r="J70" s="68" t="n">
        <v>157232</v>
      </c>
      <c r="K70" s="68" t="n">
        <v>655502</v>
      </c>
      <c r="L70" s="109" t="s">
        <v>179</v>
      </c>
      <c r="M70" s="65" t="n">
        <v>48012</v>
      </c>
      <c r="N70" s="65" t="n">
        <v>36865</v>
      </c>
      <c r="O70" s="65" t="n">
        <v>26711</v>
      </c>
      <c r="P70" s="193" t="n">
        <v>382706</v>
      </c>
      <c r="Q70" s="193" t="n">
        <v>77357</v>
      </c>
      <c r="R70" s="193" t="n">
        <v>59083</v>
      </c>
      <c r="S70" s="193" t="n">
        <v>16892</v>
      </c>
      <c r="T70" s="193" t="n">
        <v>400980</v>
      </c>
      <c r="U70" s="193" t="n">
        <v>191741</v>
      </c>
    </row>
    <row r="71" s="171" customFormat="true" ht="15" hidden="false" customHeight="true" outlineLevel="0" collapsed="false">
      <c r="B71" s="109" t="s">
        <v>180</v>
      </c>
      <c r="C71" s="67" t="n">
        <v>30572272</v>
      </c>
      <c r="D71" s="68" t="n">
        <v>22511891</v>
      </c>
      <c r="E71" s="68" t="n">
        <v>8060381</v>
      </c>
      <c r="F71" s="68" t="n">
        <v>408137</v>
      </c>
      <c r="G71" s="68" t="n">
        <v>281874</v>
      </c>
      <c r="H71" s="68" t="n">
        <v>484880</v>
      </c>
      <c r="I71" s="68" t="n">
        <v>3147284</v>
      </c>
      <c r="J71" s="68" t="n">
        <v>449191</v>
      </c>
      <c r="K71" s="68" t="n">
        <v>1098897</v>
      </c>
      <c r="L71" s="109" t="s">
        <v>180</v>
      </c>
      <c r="M71" s="65" t="n">
        <v>123633</v>
      </c>
      <c r="N71" s="65" t="n">
        <v>52757</v>
      </c>
      <c r="O71" s="65" t="n">
        <v>54250</v>
      </c>
      <c r="P71" s="193" t="n">
        <v>630819</v>
      </c>
      <c r="Q71" s="193" t="n">
        <v>131936</v>
      </c>
      <c r="R71" s="193" t="n">
        <v>67406</v>
      </c>
      <c r="S71" s="193" t="n">
        <v>29746</v>
      </c>
      <c r="T71" s="193" t="n">
        <v>695349</v>
      </c>
      <c r="U71" s="193" t="n">
        <v>360950</v>
      </c>
    </row>
    <row r="72" s="171" customFormat="true" ht="15" hidden="false" customHeight="true" outlineLevel="0" collapsed="false">
      <c r="B72" s="109" t="s">
        <v>181</v>
      </c>
      <c r="C72" s="67" t="n">
        <v>13912041</v>
      </c>
      <c r="D72" s="68" t="n">
        <v>11239963</v>
      </c>
      <c r="E72" s="68" t="n">
        <v>2672078</v>
      </c>
      <c r="F72" s="68" t="n">
        <v>176778</v>
      </c>
      <c r="G72" s="68" t="n">
        <v>38979</v>
      </c>
      <c r="H72" s="68" t="n">
        <v>213201</v>
      </c>
      <c r="I72" s="68" t="n">
        <v>1267256</v>
      </c>
      <c r="J72" s="68" t="n">
        <v>233948</v>
      </c>
      <c r="K72" s="68" t="n">
        <v>209036</v>
      </c>
      <c r="L72" s="109" t="s">
        <v>181</v>
      </c>
      <c r="M72" s="65" t="n">
        <v>44060</v>
      </c>
      <c r="N72" s="65" t="n">
        <v>48976</v>
      </c>
      <c r="O72" s="65" t="n">
        <v>30522</v>
      </c>
      <c r="P72" s="193" t="n">
        <v>317729</v>
      </c>
      <c r="Q72" s="193" t="n">
        <v>95367</v>
      </c>
      <c r="R72" s="193" t="n">
        <v>59006</v>
      </c>
      <c r="S72" s="193" t="n">
        <v>19630</v>
      </c>
      <c r="T72" s="193" t="n">
        <v>354090</v>
      </c>
      <c r="U72" s="193" t="n">
        <v>233410</v>
      </c>
    </row>
    <row r="73" s="171" customFormat="true" ht="15" hidden="false" customHeight="true" outlineLevel="0" collapsed="false">
      <c r="B73" s="109" t="s">
        <v>182</v>
      </c>
      <c r="C73" s="67" t="n">
        <v>6245604</v>
      </c>
      <c r="D73" s="68" t="n">
        <v>4769456</v>
      </c>
      <c r="E73" s="68" t="n">
        <v>1476148</v>
      </c>
      <c r="F73" s="68" t="n">
        <v>108569</v>
      </c>
      <c r="G73" s="68" t="n">
        <v>58424</v>
      </c>
      <c r="H73" s="68" t="n">
        <v>65094</v>
      </c>
      <c r="I73" s="68" t="n">
        <v>516914</v>
      </c>
      <c r="J73" s="68" t="n">
        <v>76230</v>
      </c>
      <c r="K73" s="68" t="n">
        <v>211047</v>
      </c>
      <c r="L73" s="109" t="s">
        <v>182</v>
      </c>
      <c r="M73" s="65" t="n">
        <v>25120</v>
      </c>
      <c r="N73" s="65" t="n">
        <v>11472</v>
      </c>
      <c r="O73" s="65" t="n">
        <v>7570</v>
      </c>
      <c r="P73" s="193" t="n">
        <v>203229</v>
      </c>
      <c r="Q73" s="193" t="n">
        <v>41390</v>
      </c>
      <c r="R73" s="193" t="n">
        <v>16524</v>
      </c>
      <c r="S73" s="193" t="n">
        <v>6214</v>
      </c>
      <c r="T73" s="193" t="n">
        <v>228095</v>
      </c>
      <c r="U73" s="193" t="n">
        <v>140291</v>
      </c>
    </row>
    <row r="74" s="171" customFormat="true" ht="15" hidden="false" customHeight="true" outlineLevel="0" collapsed="false">
      <c r="B74" s="109" t="s">
        <v>183</v>
      </c>
      <c r="C74" s="67" t="n">
        <v>1209012</v>
      </c>
      <c r="D74" s="68" t="n">
        <v>735976</v>
      </c>
      <c r="E74" s="68" t="n">
        <v>473036</v>
      </c>
      <c r="F74" s="68" t="n">
        <v>34377</v>
      </c>
      <c r="G74" s="68" t="n">
        <v>13001</v>
      </c>
      <c r="H74" s="68" t="n">
        <v>23752</v>
      </c>
      <c r="I74" s="68" t="n">
        <v>139186</v>
      </c>
      <c r="J74" s="68" t="n">
        <v>20200</v>
      </c>
      <c r="K74" s="68" t="n">
        <v>75239</v>
      </c>
      <c r="L74" s="109" t="s">
        <v>183</v>
      </c>
      <c r="M74" s="65" t="n">
        <v>12359</v>
      </c>
      <c r="N74" s="65" t="n">
        <v>3736</v>
      </c>
      <c r="O74" s="65" t="n">
        <v>1164</v>
      </c>
      <c r="P74" s="193" t="n">
        <v>95808</v>
      </c>
      <c r="Q74" s="193" t="n">
        <v>13448</v>
      </c>
      <c r="R74" s="193" t="n">
        <v>5667</v>
      </c>
      <c r="S74" s="193" t="n">
        <v>1835</v>
      </c>
      <c r="T74" s="193" t="n">
        <v>103589</v>
      </c>
      <c r="U74" s="193" t="n">
        <v>62139</v>
      </c>
    </row>
    <row r="75" s="171" customFormat="true" ht="15" hidden="false" customHeight="true" outlineLevel="0" collapsed="false">
      <c r="B75" s="109" t="s">
        <v>184</v>
      </c>
      <c r="C75" s="67" t="n">
        <v>5989239</v>
      </c>
      <c r="D75" s="68" t="n">
        <v>4427370</v>
      </c>
      <c r="E75" s="68" t="n">
        <v>1561869</v>
      </c>
      <c r="F75" s="68" t="n">
        <v>83143</v>
      </c>
      <c r="G75" s="68" t="n">
        <v>22117</v>
      </c>
      <c r="H75" s="68" t="n">
        <v>74387</v>
      </c>
      <c r="I75" s="68" t="n">
        <v>680742</v>
      </c>
      <c r="J75" s="68" t="n">
        <v>83598</v>
      </c>
      <c r="K75" s="68" t="n">
        <v>265776</v>
      </c>
      <c r="L75" s="109" t="s">
        <v>184</v>
      </c>
      <c r="M75" s="65" t="n">
        <v>52655</v>
      </c>
      <c r="N75" s="65" t="n">
        <v>16032</v>
      </c>
      <c r="O75" s="65" t="n">
        <v>10820</v>
      </c>
      <c r="P75" s="193" t="n">
        <v>296067</v>
      </c>
      <c r="Q75" s="193" t="n">
        <v>33185</v>
      </c>
      <c r="R75" s="193" t="n">
        <v>17789</v>
      </c>
      <c r="S75" s="193" t="n">
        <v>3931</v>
      </c>
      <c r="T75" s="193" t="n">
        <v>311463</v>
      </c>
      <c r="U75" s="193" t="n">
        <v>196464</v>
      </c>
    </row>
    <row r="76" s="171" customFormat="true" ht="15" hidden="false" customHeight="true" outlineLevel="0" collapsed="false">
      <c r="B76" s="109" t="s">
        <v>185</v>
      </c>
      <c r="C76" s="67" t="n">
        <v>5790948</v>
      </c>
      <c r="D76" s="68" t="n">
        <v>4895146</v>
      </c>
      <c r="E76" s="68" t="n">
        <v>895802</v>
      </c>
      <c r="F76" s="68" t="n">
        <v>10768</v>
      </c>
      <c r="G76" s="68" t="n">
        <v>33163</v>
      </c>
      <c r="H76" s="68" t="n">
        <v>61308</v>
      </c>
      <c r="I76" s="68" t="n">
        <v>354784</v>
      </c>
      <c r="J76" s="68" t="n">
        <v>53354</v>
      </c>
      <c r="K76" s="68" t="n">
        <v>81528</v>
      </c>
      <c r="L76" s="109" t="s">
        <v>185</v>
      </c>
      <c r="M76" s="65" t="n">
        <v>13307</v>
      </c>
      <c r="N76" s="65" t="n">
        <v>18021</v>
      </c>
      <c r="O76" s="65" t="n">
        <v>20850</v>
      </c>
      <c r="P76" s="193" t="n">
        <v>90317</v>
      </c>
      <c r="Q76" s="193" t="n">
        <v>33056</v>
      </c>
      <c r="R76" s="193" t="n">
        <v>12813</v>
      </c>
      <c r="S76" s="193" t="n">
        <v>5423</v>
      </c>
      <c r="T76" s="193" t="n">
        <v>110560</v>
      </c>
      <c r="U76" s="193" t="n">
        <v>70206</v>
      </c>
    </row>
    <row r="77" s="171" customFormat="true" ht="15" hidden="false" customHeight="true" outlineLevel="0" collapsed="false">
      <c r="A77" s="172"/>
      <c r="B77" s="109" t="s">
        <v>186</v>
      </c>
      <c r="C77" s="67" t="n">
        <v>7578646</v>
      </c>
      <c r="D77" s="68" t="n">
        <v>5044605</v>
      </c>
      <c r="E77" s="68" t="n">
        <v>2534041</v>
      </c>
      <c r="F77" s="68" t="n">
        <v>116917</v>
      </c>
      <c r="G77" s="68" t="n">
        <v>57758</v>
      </c>
      <c r="H77" s="68" t="n">
        <v>140377</v>
      </c>
      <c r="I77" s="68" t="n">
        <v>922546</v>
      </c>
      <c r="J77" s="68" t="n">
        <v>120015</v>
      </c>
      <c r="K77" s="68" t="n">
        <v>477129</v>
      </c>
      <c r="L77" s="109" t="s">
        <v>186</v>
      </c>
      <c r="M77" s="65" t="n">
        <v>45727</v>
      </c>
      <c r="N77" s="65" t="n">
        <v>26487</v>
      </c>
      <c r="O77" s="65" t="n">
        <v>19884</v>
      </c>
      <c r="P77" s="193" t="n">
        <v>297215</v>
      </c>
      <c r="Q77" s="193" t="n">
        <v>61602</v>
      </c>
      <c r="R77" s="193" t="n">
        <v>46898</v>
      </c>
      <c r="S77" s="193" t="n">
        <v>15390</v>
      </c>
      <c r="T77" s="193" t="n">
        <v>311919</v>
      </c>
      <c r="U77" s="193" t="n">
        <v>185107</v>
      </c>
    </row>
    <row r="78" s="171" customFormat="true" ht="15" hidden="false" customHeight="true" outlineLevel="0" collapsed="false">
      <c r="A78" s="172"/>
      <c r="B78" s="109" t="s">
        <v>187</v>
      </c>
      <c r="C78" s="67" t="n">
        <v>3667232</v>
      </c>
      <c r="D78" s="68" t="n">
        <v>2514850</v>
      </c>
      <c r="E78" s="68" t="n">
        <v>1152382</v>
      </c>
      <c r="F78" s="68" t="n">
        <v>143204</v>
      </c>
      <c r="G78" s="68" t="n">
        <v>117881</v>
      </c>
      <c r="H78" s="68" t="n">
        <v>37306</v>
      </c>
      <c r="I78" s="68" t="n">
        <v>219745</v>
      </c>
      <c r="J78" s="68" t="n">
        <v>35709</v>
      </c>
      <c r="K78" s="68" t="n">
        <v>43860</v>
      </c>
      <c r="L78" s="109" t="s">
        <v>187</v>
      </c>
      <c r="M78" s="65" t="n">
        <v>6871</v>
      </c>
      <c r="N78" s="65" t="n">
        <v>22151</v>
      </c>
      <c r="O78" s="65" t="n">
        <v>10736</v>
      </c>
      <c r="P78" s="193" t="n">
        <v>122222</v>
      </c>
      <c r="Q78" s="193" t="n">
        <v>20864</v>
      </c>
      <c r="R78" s="193" t="n">
        <v>14353</v>
      </c>
      <c r="S78" s="193" t="n">
        <v>10583</v>
      </c>
      <c r="T78" s="193" t="n">
        <v>128733</v>
      </c>
      <c r="U78" s="193" t="n">
        <v>69034</v>
      </c>
    </row>
    <row r="79" s="171" customFormat="true" ht="15" hidden="false" customHeight="true" outlineLevel="0" collapsed="false">
      <c r="A79" s="172"/>
      <c r="B79" s="109" t="s">
        <v>188</v>
      </c>
      <c r="C79" s="67" t="n">
        <v>2557794</v>
      </c>
      <c r="D79" s="68" t="n">
        <v>177750</v>
      </c>
      <c r="E79" s="68" t="n">
        <v>2380044</v>
      </c>
      <c r="F79" s="68" t="n">
        <v>149117</v>
      </c>
      <c r="G79" s="68" t="n">
        <v>13553</v>
      </c>
      <c r="H79" s="68" t="n">
        <v>130204</v>
      </c>
      <c r="I79" s="68" t="n">
        <v>265797</v>
      </c>
      <c r="J79" s="68" t="n">
        <v>50952</v>
      </c>
      <c r="K79" s="68" t="n">
        <v>44574</v>
      </c>
      <c r="L79" s="109" t="s">
        <v>188</v>
      </c>
      <c r="M79" s="65" t="n">
        <v>80386</v>
      </c>
      <c r="N79" s="65" t="n">
        <v>237175</v>
      </c>
      <c r="O79" s="65" t="n">
        <v>10061</v>
      </c>
      <c r="P79" s="193" t="n">
        <v>323868</v>
      </c>
      <c r="Q79" s="193" t="n">
        <v>19706</v>
      </c>
      <c r="R79" s="193" t="n">
        <v>3656</v>
      </c>
      <c r="S79" s="193" t="n">
        <v>2192</v>
      </c>
      <c r="T79" s="193" t="n">
        <v>339918</v>
      </c>
      <c r="U79" s="193" t="n">
        <v>252140</v>
      </c>
    </row>
    <row r="80" s="171" customFormat="true" ht="15" hidden="false" customHeight="true" outlineLevel="0" collapsed="false">
      <c r="A80" s="172"/>
      <c r="B80" s="109" t="s">
        <v>97</v>
      </c>
      <c r="C80" s="67" t="n">
        <v>9188479</v>
      </c>
      <c r="D80" s="68" t="n">
        <v>8121766</v>
      </c>
      <c r="E80" s="68" t="n">
        <v>1066713</v>
      </c>
      <c r="F80" s="68" t="n">
        <v>8889</v>
      </c>
      <c r="G80" s="68" t="n">
        <v>53609</v>
      </c>
      <c r="H80" s="68" t="n">
        <v>794479</v>
      </c>
      <c r="I80" s="68" t="n">
        <v>494829</v>
      </c>
      <c r="J80" s="68" t="n">
        <v>82154</v>
      </c>
      <c r="K80" s="68" t="n">
        <v>142761</v>
      </c>
      <c r="L80" s="109" t="s">
        <v>97</v>
      </c>
      <c r="M80" s="65" t="n">
        <v>75997</v>
      </c>
      <c r="N80" s="65" t="n">
        <v>35471</v>
      </c>
      <c r="O80" s="65" t="n">
        <v>33045</v>
      </c>
      <c r="P80" s="193" t="n">
        <v>452289</v>
      </c>
      <c r="Q80" s="193" t="n">
        <v>106975</v>
      </c>
      <c r="R80" s="193" t="n">
        <v>41980</v>
      </c>
      <c r="S80" s="193" t="n">
        <v>26273</v>
      </c>
      <c r="T80" s="193" t="n">
        <v>517284</v>
      </c>
      <c r="U80" s="193" t="n">
        <v>357567</v>
      </c>
    </row>
    <row r="81" s="171" customFormat="true" ht="15" hidden="false" customHeight="true" outlineLevel="0" collapsed="false">
      <c r="A81" s="172"/>
      <c r="B81" s="109" t="s">
        <v>189</v>
      </c>
      <c r="C81" s="67" t="n">
        <v>10970932</v>
      </c>
      <c r="D81" s="68" t="n">
        <v>9590576</v>
      </c>
      <c r="E81" s="68" t="n">
        <v>1380356</v>
      </c>
      <c r="F81" s="68" t="n">
        <v>35101</v>
      </c>
      <c r="G81" s="68" t="n">
        <v>25441</v>
      </c>
      <c r="H81" s="68" t="n">
        <v>121858</v>
      </c>
      <c r="I81" s="68" t="n">
        <v>1511279</v>
      </c>
      <c r="J81" s="68" t="n">
        <v>262289</v>
      </c>
      <c r="K81" s="68" t="n">
        <v>132862</v>
      </c>
      <c r="L81" s="109" t="s">
        <v>189</v>
      </c>
      <c r="M81" s="65" t="n">
        <v>28916</v>
      </c>
      <c r="N81" s="65" t="n">
        <v>72008</v>
      </c>
      <c r="O81" s="65" t="n">
        <v>17291</v>
      </c>
      <c r="P81" s="193" t="n">
        <v>451760</v>
      </c>
      <c r="Q81" s="193" t="n">
        <v>112528</v>
      </c>
      <c r="R81" s="193" t="n">
        <v>34523</v>
      </c>
      <c r="S81" s="193" t="n">
        <v>9001</v>
      </c>
      <c r="T81" s="193" t="n">
        <v>529765</v>
      </c>
      <c r="U81" s="193" t="n">
        <v>384086</v>
      </c>
    </row>
    <row r="82" s="171" customFormat="true" ht="15" hidden="false" customHeight="true" outlineLevel="0" collapsed="false">
      <c r="A82" s="172"/>
      <c r="B82" s="109" t="s">
        <v>100</v>
      </c>
      <c r="C82" s="67" t="n">
        <v>5187212</v>
      </c>
      <c r="D82" s="68" t="n">
        <v>2724763</v>
      </c>
      <c r="E82" s="68" t="n">
        <v>2462449</v>
      </c>
      <c r="F82" s="68" t="n">
        <v>49810</v>
      </c>
      <c r="G82" s="68" t="n">
        <v>42900</v>
      </c>
      <c r="H82" s="68" t="n">
        <v>136674</v>
      </c>
      <c r="I82" s="68" t="n">
        <v>1570349</v>
      </c>
      <c r="J82" s="68" t="n">
        <v>126988</v>
      </c>
      <c r="K82" s="68" t="n">
        <v>392692</v>
      </c>
      <c r="L82" s="109" t="s">
        <v>100</v>
      </c>
      <c r="M82" s="65" t="n">
        <v>25562</v>
      </c>
      <c r="N82" s="65" t="n">
        <v>16943</v>
      </c>
      <c r="O82" s="65" t="n">
        <v>17939</v>
      </c>
      <c r="P82" s="193" t="n">
        <v>201209</v>
      </c>
      <c r="Q82" s="193" t="n">
        <v>41862</v>
      </c>
      <c r="R82" s="193" t="n">
        <v>24907</v>
      </c>
      <c r="S82" s="193" t="n">
        <v>12136</v>
      </c>
      <c r="T82" s="193" t="n">
        <v>218164</v>
      </c>
      <c r="U82" s="193" t="n">
        <v>114269</v>
      </c>
    </row>
    <row r="83" s="171" customFormat="true" ht="15" hidden="false" customHeight="true" outlineLevel="0" collapsed="false">
      <c r="A83" s="172"/>
      <c r="B83" s="109" t="s">
        <v>190</v>
      </c>
      <c r="C83" s="67" t="n">
        <v>3026909</v>
      </c>
      <c r="D83" s="68" t="n">
        <v>1869927</v>
      </c>
      <c r="E83" s="68" t="n">
        <v>1156982</v>
      </c>
      <c r="F83" s="68" t="n">
        <v>97609</v>
      </c>
      <c r="G83" s="68" t="n">
        <v>28702</v>
      </c>
      <c r="H83" s="68" t="n">
        <v>188929</v>
      </c>
      <c r="I83" s="68" t="n">
        <v>706774</v>
      </c>
      <c r="J83" s="68" t="n">
        <v>91474</v>
      </c>
      <c r="K83" s="68" t="n">
        <v>210208</v>
      </c>
      <c r="L83" s="109" t="s">
        <v>190</v>
      </c>
      <c r="M83" s="65" t="n">
        <v>42689</v>
      </c>
      <c r="N83" s="65" t="n">
        <v>12372</v>
      </c>
      <c r="O83" s="65" t="n">
        <v>18009</v>
      </c>
      <c r="P83" s="193" t="n">
        <v>322317</v>
      </c>
      <c r="Q83" s="193" t="n">
        <v>69607</v>
      </c>
      <c r="R83" s="193" t="n">
        <v>35208</v>
      </c>
      <c r="S83" s="193" t="n">
        <v>19271</v>
      </c>
      <c r="T83" s="193" t="n">
        <v>356716</v>
      </c>
      <c r="U83" s="193" t="n">
        <v>224951</v>
      </c>
    </row>
    <row r="84" s="171" customFormat="true" ht="15" hidden="false" customHeight="true" outlineLevel="0" collapsed="false">
      <c r="A84" s="172"/>
      <c r="B84" s="109" t="s">
        <v>103</v>
      </c>
      <c r="C84" s="67" t="n">
        <v>100472</v>
      </c>
      <c r="D84" s="68" t="n">
        <v>60707</v>
      </c>
      <c r="E84" s="68" t="n">
        <v>39765</v>
      </c>
      <c r="F84" s="68" t="n">
        <v>9080</v>
      </c>
      <c r="G84" s="68" t="n">
        <v>852</v>
      </c>
      <c r="H84" s="68" t="n">
        <v>1610</v>
      </c>
      <c r="I84" s="68" t="n">
        <v>23771</v>
      </c>
      <c r="J84" s="68" t="n">
        <v>2550</v>
      </c>
      <c r="K84" s="68" t="n">
        <v>7611</v>
      </c>
      <c r="L84" s="109" t="s">
        <v>103</v>
      </c>
      <c r="M84" s="65" t="n">
        <v>332</v>
      </c>
      <c r="N84" s="65" t="n">
        <v>813</v>
      </c>
      <c r="O84" s="65" t="n">
        <v>173</v>
      </c>
      <c r="P84" s="193" t="n">
        <v>3300</v>
      </c>
      <c r="Q84" s="193" t="n">
        <v>539</v>
      </c>
      <c r="R84" s="193" t="n">
        <v>206</v>
      </c>
      <c r="S84" s="193" t="n">
        <v>93</v>
      </c>
      <c r="T84" s="193" t="n">
        <v>3633</v>
      </c>
      <c r="U84" s="193" t="n">
        <v>2572</v>
      </c>
    </row>
    <row r="85" s="171" customFormat="true" ht="15" hidden="false" customHeight="true" outlineLevel="0" collapsed="false">
      <c r="A85" s="172"/>
      <c r="B85" s="109" t="s">
        <v>191</v>
      </c>
      <c r="C85" s="67" t="n">
        <v>10050020</v>
      </c>
      <c r="D85" s="68" t="n">
        <v>7961690</v>
      </c>
      <c r="E85" s="68" t="n">
        <v>2088330</v>
      </c>
      <c r="F85" s="68" t="n">
        <v>77469</v>
      </c>
      <c r="G85" s="68" t="n">
        <v>64355</v>
      </c>
      <c r="H85" s="68" t="n">
        <v>146073</v>
      </c>
      <c r="I85" s="68" t="n">
        <v>3951102</v>
      </c>
      <c r="J85" s="68" t="n">
        <v>439891</v>
      </c>
      <c r="K85" s="68" t="n">
        <v>247785</v>
      </c>
      <c r="L85" s="109" t="s">
        <v>191</v>
      </c>
      <c r="M85" s="65" t="n">
        <v>41725</v>
      </c>
      <c r="N85" s="65" t="n">
        <v>91778</v>
      </c>
      <c r="O85" s="65" t="n">
        <v>38655</v>
      </c>
      <c r="P85" s="193" t="n">
        <v>706076</v>
      </c>
      <c r="Q85" s="193" t="n">
        <v>94797</v>
      </c>
      <c r="R85" s="193" t="n">
        <v>40466</v>
      </c>
      <c r="S85" s="193" t="n">
        <v>10747</v>
      </c>
      <c r="T85" s="193" t="n">
        <v>760407</v>
      </c>
      <c r="U85" s="193" t="n">
        <v>510613</v>
      </c>
    </row>
    <row r="86" s="171" customFormat="true" ht="15" hidden="false" customHeight="true" outlineLevel="0" collapsed="false">
      <c r="A86" s="172"/>
      <c r="B86" s="109" t="s">
        <v>192</v>
      </c>
      <c r="C86" s="67" t="n">
        <v>8261057</v>
      </c>
      <c r="D86" s="68" t="n">
        <v>5683343</v>
      </c>
      <c r="E86" s="68" t="n">
        <v>2577714</v>
      </c>
      <c r="F86" s="68" t="n">
        <v>164685</v>
      </c>
      <c r="G86" s="68" t="n">
        <v>17875</v>
      </c>
      <c r="H86" s="68" t="n">
        <v>459872</v>
      </c>
      <c r="I86" s="68" t="n">
        <v>1112270</v>
      </c>
      <c r="J86" s="68" t="n">
        <v>170317</v>
      </c>
      <c r="K86" s="68" t="n">
        <v>747794</v>
      </c>
      <c r="L86" s="109" t="s">
        <v>192</v>
      </c>
      <c r="M86" s="65" t="n">
        <v>76501</v>
      </c>
      <c r="N86" s="65" t="n">
        <v>70371</v>
      </c>
      <c r="O86" s="65" t="n">
        <v>40948</v>
      </c>
      <c r="P86" s="193" t="n">
        <v>849151</v>
      </c>
      <c r="Q86" s="193" t="n">
        <v>107973</v>
      </c>
      <c r="R86" s="193" t="n">
        <v>54612</v>
      </c>
      <c r="S86" s="193" t="n">
        <v>25175</v>
      </c>
      <c r="T86" s="193" t="n">
        <v>902512</v>
      </c>
      <c r="U86" s="193" t="n">
        <v>635201</v>
      </c>
    </row>
    <row r="87" s="171" customFormat="true" ht="15" hidden="false" customHeight="true" outlineLevel="0" collapsed="false">
      <c r="A87" s="172"/>
      <c r="B87" s="150" t="s">
        <v>107</v>
      </c>
      <c r="C87" s="70" t="n">
        <v>13840839</v>
      </c>
      <c r="D87" s="71" t="n">
        <v>10934701</v>
      </c>
      <c r="E87" s="71" t="n">
        <v>2906138</v>
      </c>
      <c r="F87" s="71" t="n">
        <v>98986</v>
      </c>
      <c r="G87" s="71" t="n">
        <v>99448</v>
      </c>
      <c r="H87" s="71" t="n">
        <v>821298</v>
      </c>
      <c r="I87" s="71" t="n">
        <v>1907949</v>
      </c>
      <c r="J87" s="71" t="n">
        <v>328616</v>
      </c>
      <c r="K87" s="71" t="n">
        <v>357347</v>
      </c>
      <c r="L87" s="150" t="s">
        <v>107</v>
      </c>
      <c r="M87" s="72" t="n">
        <v>124599</v>
      </c>
      <c r="N87" s="72" t="n">
        <v>101906</v>
      </c>
      <c r="O87" s="72" t="n">
        <v>55773</v>
      </c>
      <c r="P87" s="195" t="n">
        <v>1502653</v>
      </c>
      <c r="Q87" s="195" t="n">
        <v>163852</v>
      </c>
      <c r="R87" s="195" t="n">
        <v>104418</v>
      </c>
      <c r="S87" s="195" t="n">
        <v>74555</v>
      </c>
      <c r="T87" s="195" t="n">
        <v>1562087</v>
      </c>
      <c r="U87" s="195" t="n">
        <v>1122171</v>
      </c>
    </row>
    <row r="88" s="171" customFormat="true" ht="14.25" hidden="false" customHeight="false" outlineLevel="0" collapsed="false">
      <c r="C88" s="119"/>
      <c r="D88" s="119"/>
      <c r="E88" s="119"/>
      <c r="F88" s="119"/>
      <c r="G88" s="119"/>
      <c r="H88" s="119"/>
      <c r="I88" s="110"/>
      <c r="J88" s="110"/>
      <c r="K88" s="110"/>
      <c r="M88" s="110"/>
      <c r="N88" s="110"/>
      <c r="O88" s="110"/>
      <c r="P88" s="110"/>
      <c r="Q88" s="110"/>
      <c r="R88" s="110"/>
      <c r="S88" s="110"/>
      <c r="T88" s="110"/>
      <c r="U88" s="110"/>
    </row>
    <row r="89" s="171" customFormat="true" ht="14.25" hidden="false" customHeight="false" outlineLevel="0" collapsed="false">
      <c r="C89" s="119"/>
      <c r="D89" s="119"/>
      <c r="E89" s="119"/>
      <c r="F89" s="119"/>
      <c r="G89" s="119"/>
      <c r="H89" s="119"/>
      <c r="I89" s="110"/>
      <c r="J89" s="110"/>
      <c r="K89" s="110"/>
      <c r="M89" s="110"/>
      <c r="N89" s="110"/>
      <c r="O89" s="110"/>
      <c r="P89" s="110"/>
      <c r="Q89" s="110"/>
      <c r="R89" s="110"/>
      <c r="S89" s="110"/>
      <c r="T89" s="110"/>
      <c r="U89" s="110"/>
    </row>
    <row r="90" s="171" customFormat="true" ht="14.25" hidden="false" customHeight="false" outlineLevel="0" collapsed="false">
      <c r="C90" s="119"/>
      <c r="D90" s="119"/>
      <c r="E90" s="119"/>
      <c r="F90" s="119"/>
      <c r="G90" s="119"/>
      <c r="H90" s="119"/>
      <c r="I90" s="110"/>
      <c r="J90" s="110"/>
      <c r="K90" s="110"/>
      <c r="M90" s="110"/>
      <c r="N90" s="110"/>
      <c r="O90" s="110"/>
      <c r="P90" s="110"/>
      <c r="Q90" s="110"/>
      <c r="R90" s="110"/>
      <c r="S90" s="110"/>
      <c r="T90" s="110"/>
      <c r="U90" s="110"/>
    </row>
    <row r="91" s="171" customFormat="true" ht="14.25" hidden="false" customHeight="false" outlineLevel="0" collapsed="false">
      <c r="C91" s="119"/>
      <c r="D91" s="119"/>
      <c r="E91" s="119"/>
      <c r="F91" s="119"/>
      <c r="G91" s="119"/>
      <c r="H91" s="119"/>
      <c r="I91" s="110"/>
      <c r="J91" s="110"/>
      <c r="K91" s="110"/>
      <c r="M91" s="110"/>
      <c r="N91" s="110"/>
      <c r="O91" s="110"/>
      <c r="P91" s="110"/>
      <c r="Q91" s="110"/>
      <c r="R91" s="110"/>
      <c r="S91" s="110"/>
      <c r="T91" s="110"/>
      <c r="U91" s="110"/>
    </row>
    <row r="92" s="171" customFormat="true" ht="14.25" hidden="false" customHeight="false" outlineLevel="0" collapsed="false">
      <c r="C92" s="119"/>
      <c r="D92" s="119"/>
      <c r="E92" s="119"/>
      <c r="F92" s="119"/>
      <c r="G92" s="119"/>
      <c r="H92" s="119"/>
      <c r="I92" s="110"/>
      <c r="J92" s="110"/>
      <c r="K92" s="110"/>
      <c r="M92" s="110"/>
      <c r="N92" s="110"/>
      <c r="O92" s="110"/>
      <c r="P92" s="110"/>
      <c r="Q92" s="110"/>
      <c r="R92" s="110"/>
      <c r="S92" s="110"/>
      <c r="T92" s="110"/>
      <c r="U92" s="110"/>
    </row>
    <row r="93" s="171" customFormat="true" ht="14.25" hidden="false" customHeight="false" outlineLevel="0" collapsed="false">
      <c r="C93" s="119"/>
      <c r="D93" s="119"/>
      <c r="E93" s="119"/>
      <c r="F93" s="119"/>
      <c r="G93" s="119"/>
      <c r="H93" s="119"/>
      <c r="I93" s="110"/>
      <c r="J93" s="110"/>
      <c r="K93" s="110"/>
      <c r="M93" s="110"/>
      <c r="N93" s="110"/>
      <c r="O93" s="110"/>
      <c r="P93" s="110"/>
      <c r="Q93" s="110"/>
      <c r="R93" s="110"/>
      <c r="S93" s="110"/>
      <c r="T93" s="110"/>
      <c r="U93" s="110"/>
    </row>
    <row r="94" s="171" customFormat="true" ht="14.25" hidden="false" customHeight="false" outlineLevel="0" collapsed="false">
      <c r="C94" s="119"/>
      <c r="D94" s="119"/>
      <c r="E94" s="119"/>
      <c r="F94" s="119"/>
      <c r="G94" s="119"/>
      <c r="H94" s="119"/>
      <c r="I94" s="110"/>
      <c r="J94" s="110"/>
      <c r="K94" s="110"/>
      <c r="M94" s="110"/>
      <c r="N94" s="110"/>
      <c r="O94" s="110"/>
      <c r="P94" s="110"/>
      <c r="Q94" s="110"/>
      <c r="R94" s="110"/>
      <c r="S94" s="110"/>
      <c r="T94" s="110"/>
      <c r="U94" s="110"/>
    </row>
    <row r="95" s="171" customFormat="true" ht="14.25" hidden="false" customHeight="false" outlineLevel="0" collapsed="false">
      <c r="C95" s="119"/>
      <c r="D95" s="119"/>
      <c r="E95" s="119"/>
      <c r="F95" s="119"/>
      <c r="G95" s="119"/>
      <c r="H95" s="119"/>
      <c r="I95" s="110"/>
      <c r="J95" s="110"/>
      <c r="K95" s="110"/>
      <c r="M95" s="110"/>
      <c r="N95" s="110"/>
      <c r="O95" s="110"/>
      <c r="P95" s="110"/>
      <c r="Q95" s="110"/>
      <c r="R95" s="110"/>
      <c r="S95" s="110"/>
      <c r="T95" s="110"/>
      <c r="U95" s="110"/>
    </row>
    <row r="96" s="171" customFormat="true" ht="14.25" hidden="false" customHeight="false" outlineLevel="0" collapsed="false">
      <c r="C96" s="119"/>
      <c r="D96" s="119"/>
      <c r="E96" s="119"/>
      <c r="F96" s="119"/>
      <c r="G96" s="119"/>
      <c r="H96" s="119"/>
      <c r="I96" s="110"/>
      <c r="J96" s="110"/>
      <c r="K96" s="110"/>
      <c r="M96" s="110"/>
      <c r="N96" s="110"/>
      <c r="O96" s="110"/>
      <c r="P96" s="110"/>
      <c r="Q96" s="110"/>
      <c r="R96" s="110"/>
      <c r="S96" s="110"/>
      <c r="T96" s="110"/>
      <c r="U96" s="110"/>
    </row>
    <row r="97" s="171" customFormat="true" ht="14.25" hidden="false" customHeight="false" outlineLevel="0" collapsed="false">
      <c r="C97" s="119"/>
      <c r="D97" s="119"/>
      <c r="E97" s="119"/>
      <c r="F97" s="119"/>
      <c r="G97" s="119"/>
      <c r="H97" s="119"/>
      <c r="I97" s="110"/>
      <c r="J97" s="110"/>
      <c r="K97" s="110"/>
      <c r="M97" s="110"/>
      <c r="N97" s="110"/>
      <c r="O97" s="110"/>
      <c r="P97" s="110"/>
      <c r="Q97" s="110"/>
      <c r="R97" s="110"/>
      <c r="S97" s="110"/>
      <c r="T97" s="110"/>
      <c r="U97" s="110"/>
    </row>
    <row r="98" s="171" customFormat="true" ht="14.25" hidden="false" customHeight="false" outlineLevel="0" collapsed="false">
      <c r="C98" s="119"/>
      <c r="D98" s="119"/>
      <c r="E98" s="119"/>
      <c r="F98" s="119"/>
      <c r="G98" s="119"/>
      <c r="H98" s="119"/>
      <c r="I98" s="110"/>
      <c r="J98" s="110"/>
      <c r="K98" s="110"/>
      <c r="M98" s="110"/>
      <c r="N98" s="110"/>
      <c r="O98" s="110"/>
      <c r="P98" s="110"/>
      <c r="Q98" s="110"/>
      <c r="R98" s="110"/>
      <c r="S98" s="110"/>
      <c r="T98" s="110"/>
      <c r="U98" s="110"/>
    </row>
    <row r="99" s="171" customFormat="true" ht="14.25" hidden="false" customHeight="false" outlineLevel="0" collapsed="false">
      <c r="C99" s="119"/>
      <c r="D99" s="119"/>
      <c r="E99" s="119"/>
      <c r="F99" s="119"/>
      <c r="G99" s="119"/>
      <c r="H99" s="119"/>
      <c r="I99" s="110"/>
      <c r="J99" s="110"/>
      <c r="K99" s="110"/>
      <c r="M99" s="110"/>
      <c r="N99" s="110"/>
      <c r="O99" s="110"/>
      <c r="P99" s="110"/>
      <c r="Q99" s="110"/>
      <c r="R99" s="110"/>
      <c r="S99" s="110"/>
      <c r="T99" s="110"/>
      <c r="U99" s="110"/>
    </row>
    <row r="100" s="171" customFormat="true" ht="14.25" hidden="false" customHeight="false" outlineLevel="0" collapsed="false">
      <c r="C100" s="119"/>
      <c r="D100" s="119"/>
      <c r="E100" s="119"/>
      <c r="F100" s="119"/>
      <c r="G100" s="119"/>
      <c r="H100" s="119"/>
      <c r="I100" s="110"/>
      <c r="J100" s="110"/>
      <c r="K100" s="110"/>
      <c r="M100" s="110"/>
      <c r="N100" s="110"/>
      <c r="O100" s="110"/>
      <c r="P100" s="110"/>
      <c r="Q100" s="110"/>
      <c r="R100" s="110"/>
      <c r="S100" s="110"/>
      <c r="T100" s="110"/>
      <c r="U100" s="110"/>
    </row>
    <row r="101" s="171" customFormat="true" ht="14.25" hidden="false" customHeight="false" outlineLevel="0" collapsed="false">
      <c r="C101" s="119"/>
      <c r="D101" s="119"/>
      <c r="E101" s="119"/>
      <c r="F101" s="119"/>
      <c r="G101" s="119"/>
      <c r="H101" s="119"/>
      <c r="I101" s="110"/>
      <c r="J101" s="110"/>
      <c r="K101" s="110"/>
      <c r="M101" s="110"/>
      <c r="N101" s="110"/>
      <c r="O101" s="110"/>
      <c r="P101" s="110"/>
      <c r="Q101" s="110"/>
      <c r="R101" s="110"/>
      <c r="S101" s="110"/>
      <c r="T101" s="110"/>
      <c r="U101" s="110"/>
    </row>
    <row r="102" s="171" customFormat="true" ht="14.25" hidden="false" customHeight="false" outlineLevel="0" collapsed="false">
      <c r="C102" s="119"/>
      <c r="D102" s="119"/>
      <c r="E102" s="119"/>
      <c r="F102" s="119"/>
      <c r="G102" s="119"/>
      <c r="H102" s="119"/>
      <c r="I102" s="110"/>
      <c r="J102" s="110"/>
      <c r="K102" s="110"/>
      <c r="M102" s="110"/>
      <c r="N102" s="110"/>
      <c r="O102" s="110"/>
      <c r="P102" s="110"/>
      <c r="Q102" s="110"/>
      <c r="R102" s="110"/>
      <c r="S102" s="110"/>
      <c r="T102" s="110"/>
      <c r="U102" s="110"/>
    </row>
    <row r="103" s="196" customFormat="true" ht="13.5" hidden="false" customHeight="false" outlineLevel="0" collapsed="false">
      <c r="C103" s="197"/>
      <c r="D103" s="197"/>
      <c r="E103" s="197"/>
      <c r="F103" s="197"/>
      <c r="G103" s="197"/>
      <c r="H103" s="197"/>
      <c r="I103" s="197"/>
      <c r="J103" s="197"/>
      <c r="K103" s="197"/>
      <c r="M103" s="197"/>
      <c r="N103" s="197"/>
      <c r="O103" s="197"/>
      <c r="P103" s="197"/>
      <c r="Q103" s="197"/>
      <c r="R103" s="197"/>
      <c r="S103" s="197"/>
      <c r="T103" s="197"/>
      <c r="U103" s="197"/>
    </row>
    <row r="104" s="196" customFormat="true" ht="13.5" hidden="false" customHeight="false" outlineLevel="0" collapsed="false">
      <c r="C104" s="197"/>
      <c r="D104" s="197"/>
      <c r="E104" s="197"/>
      <c r="F104" s="197"/>
      <c r="G104" s="197"/>
      <c r="H104" s="197"/>
      <c r="I104" s="197"/>
      <c r="J104" s="197"/>
      <c r="K104" s="197"/>
      <c r="M104" s="197"/>
      <c r="N104" s="197"/>
      <c r="O104" s="197"/>
      <c r="P104" s="197"/>
      <c r="Q104" s="197"/>
      <c r="R104" s="197"/>
      <c r="S104" s="197"/>
      <c r="T104" s="197"/>
      <c r="U104" s="197"/>
    </row>
  </sheetData>
  <mergeCells count="21">
    <mergeCell ref="B2:B6"/>
    <mergeCell ref="C2:E2"/>
    <mergeCell ref="L2:L6"/>
    <mergeCell ref="N2:N6"/>
    <mergeCell ref="O2:O6"/>
    <mergeCell ref="P2:P6"/>
    <mergeCell ref="Q2:Q6"/>
    <mergeCell ref="R2:R6"/>
    <mergeCell ref="T2:T6"/>
    <mergeCell ref="U2:U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M3:M6"/>
    <mergeCell ref="S3:S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4" activeCellId="0" sqref="C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98" width="1.75"/>
    <col collapsed="false" customWidth="true" hidden="false" outlineLevel="0" max="2" min="2" style="199" width="13.12"/>
    <col collapsed="false" customWidth="true" hidden="false" outlineLevel="0" max="3" min="3" style="199" width="17.36"/>
    <col collapsed="false" customWidth="true" hidden="false" outlineLevel="0" max="4" min="4" style="200" width="7.99"/>
    <col collapsed="false" customWidth="true" hidden="false" outlineLevel="0" max="5" min="5" style="200" width="9.36"/>
    <col collapsed="false" customWidth="true" hidden="false" outlineLevel="0" max="11" min="6" style="200" width="12.12"/>
    <col collapsed="false" customWidth="false" hidden="false" outlineLevel="0" max="257" min="12" style="198" width="8.99"/>
  </cols>
  <sheetData>
    <row r="1" customFormat="false" ht="20.25" hidden="false" customHeight="true" outlineLevel="0" collapsed="false">
      <c r="B1" s="201" t="s">
        <v>254</v>
      </c>
      <c r="C1" s="201"/>
      <c r="D1" s="201"/>
      <c r="E1" s="201"/>
      <c r="F1" s="202"/>
      <c r="G1" s="202"/>
      <c r="H1" s="202"/>
      <c r="I1" s="202"/>
      <c r="J1" s="202"/>
      <c r="K1" s="203"/>
    </row>
    <row r="2" s="84" customFormat="true" ht="10.5" hidden="false" customHeight="true" outlineLevel="0" collapsed="false">
      <c r="B2" s="204"/>
      <c r="C2" s="204"/>
      <c r="D2" s="205" t="s">
        <v>1</v>
      </c>
      <c r="E2" s="205" t="s">
        <v>2</v>
      </c>
      <c r="F2" s="206" t="s">
        <v>3</v>
      </c>
      <c r="G2" s="206"/>
      <c r="H2" s="206"/>
      <c r="I2" s="207" t="s">
        <v>255</v>
      </c>
      <c r="J2" s="207" t="s">
        <v>5</v>
      </c>
      <c r="K2" s="207" t="s">
        <v>6</v>
      </c>
    </row>
    <row r="3" s="84" customFormat="true" ht="10.5" hidden="false" customHeight="true" outlineLevel="0" collapsed="false">
      <c r="B3" s="204"/>
      <c r="C3" s="204"/>
      <c r="D3" s="205"/>
      <c r="E3" s="205"/>
      <c r="F3" s="206"/>
      <c r="G3" s="206"/>
      <c r="H3" s="206"/>
      <c r="I3" s="207"/>
      <c r="J3" s="207"/>
      <c r="K3" s="207"/>
    </row>
    <row r="4" s="84" customFormat="true" ht="10.5" hidden="false" customHeight="true" outlineLevel="0" collapsed="false">
      <c r="B4" s="204"/>
      <c r="C4" s="204"/>
      <c r="D4" s="205"/>
      <c r="E4" s="205"/>
      <c r="F4" s="208"/>
      <c r="G4" s="209" t="s">
        <v>256</v>
      </c>
      <c r="H4" s="210" t="s">
        <v>257</v>
      </c>
      <c r="I4" s="207"/>
      <c r="J4" s="207"/>
      <c r="K4" s="207"/>
    </row>
    <row r="5" s="84" customFormat="true" ht="10.5" hidden="false" customHeight="true" outlineLevel="0" collapsed="false">
      <c r="B5" s="204"/>
      <c r="C5" s="204"/>
      <c r="D5" s="205"/>
      <c r="E5" s="205"/>
      <c r="F5" s="208"/>
      <c r="G5" s="209"/>
      <c r="H5" s="210"/>
      <c r="I5" s="207"/>
      <c r="J5" s="207"/>
      <c r="K5" s="207"/>
    </row>
    <row r="6" s="84" customFormat="true" ht="10.5" hidden="false" customHeight="true" outlineLevel="0" collapsed="false">
      <c r="B6" s="204"/>
      <c r="C6" s="204"/>
      <c r="D6" s="205"/>
      <c r="E6" s="205"/>
      <c r="F6" s="211"/>
      <c r="G6" s="209"/>
      <c r="H6" s="210"/>
      <c r="I6" s="207"/>
      <c r="J6" s="207"/>
      <c r="K6" s="207"/>
    </row>
    <row r="7" customFormat="false" ht="18.75" hidden="false" customHeight="true" outlineLevel="0" collapsed="false">
      <c r="B7" s="212" t="s">
        <v>9</v>
      </c>
      <c r="C7" s="213"/>
      <c r="D7" s="214" t="n">
        <v>29357</v>
      </c>
      <c r="E7" s="215" t="n">
        <v>418430</v>
      </c>
      <c r="F7" s="215" t="n">
        <v>15005969</v>
      </c>
      <c r="G7" s="215" t="n">
        <v>9510810</v>
      </c>
      <c r="H7" s="215" t="n">
        <v>4721850</v>
      </c>
      <c r="I7" s="215" t="n">
        <v>752709838</v>
      </c>
      <c r="J7" s="215" t="n">
        <v>717376292</v>
      </c>
      <c r="K7" s="215" t="n">
        <v>136648802</v>
      </c>
    </row>
    <row r="8" customFormat="false" ht="12" hidden="false" customHeight="true" outlineLevel="0" collapsed="false">
      <c r="B8" s="216"/>
      <c r="C8" s="217" t="s">
        <v>258</v>
      </c>
      <c r="D8" s="218" t="n">
        <v>6947</v>
      </c>
      <c r="E8" s="219" t="n">
        <v>54119</v>
      </c>
      <c r="F8" s="219" t="n">
        <v>1288432</v>
      </c>
      <c r="G8" s="219" t="n">
        <v>801578</v>
      </c>
      <c r="H8" s="219" t="n">
        <v>435171</v>
      </c>
      <c r="I8" s="219" t="n">
        <v>24635997</v>
      </c>
      <c r="J8" s="219" t="n">
        <v>31177509</v>
      </c>
      <c r="K8" s="219" t="n">
        <v>7254366</v>
      </c>
      <c r="L8" s="220"/>
      <c r="M8" s="221"/>
      <c r="N8" s="220"/>
      <c r="O8" s="221"/>
      <c r="P8" s="221"/>
      <c r="Q8" s="221"/>
    </row>
    <row r="9" customFormat="false" ht="12" hidden="false" customHeight="true" outlineLevel="0" collapsed="false">
      <c r="B9" s="216"/>
      <c r="C9" s="217" t="s">
        <v>259</v>
      </c>
      <c r="D9" s="218" t="n">
        <v>10523</v>
      </c>
      <c r="E9" s="219" t="n">
        <v>103152</v>
      </c>
      <c r="F9" s="219" t="n">
        <v>2672437</v>
      </c>
      <c r="G9" s="219" t="n">
        <v>1655541</v>
      </c>
      <c r="H9" s="219" t="n">
        <v>853394</v>
      </c>
      <c r="I9" s="219" t="n">
        <v>54999714</v>
      </c>
      <c r="J9" s="219" t="n">
        <v>74722439</v>
      </c>
      <c r="K9" s="219" t="n">
        <v>16288499</v>
      </c>
      <c r="L9" s="220"/>
      <c r="M9" s="221"/>
      <c r="N9" s="220"/>
      <c r="O9" s="221"/>
      <c r="P9" s="221"/>
      <c r="Q9" s="221"/>
    </row>
    <row r="10" customFormat="false" ht="12" hidden="false" customHeight="true" outlineLevel="0" collapsed="false">
      <c r="B10" s="216"/>
      <c r="C10" s="217" t="s">
        <v>260</v>
      </c>
      <c r="D10" s="218" t="n">
        <v>5348</v>
      </c>
      <c r="E10" s="219" t="n">
        <v>86161</v>
      </c>
      <c r="F10" s="219" t="n">
        <v>2725302</v>
      </c>
      <c r="G10" s="219" t="n">
        <v>1431510</v>
      </c>
      <c r="H10" s="219" t="n">
        <v>1128945</v>
      </c>
      <c r="I10" s="219" t="n">
        <v>56762197</v>
      </c>
      <c r="J10" s="219" t="n">
        <v>80669236</v>
      </c>
      <c r="K10" s="219" t="n">
        <v>17193728</v>
      </c>
      <c r="L10" s="220"/>
      <c r="M10" s="221"/>
      <c r="N10" s="220"/>
      <c r="O10" s="221"/>
      <c r="P10" s="221"/>
      <c r="Q10" s="221"/>
    </row>
    <row r="11" customFormat="false" ht="12" hidden="false" customHeight="true" outlineLevel="0" collapsed="false">
      <c r="B11" s="216"/>
      <c r="C11" s="217" t="s">
        <v>261</v>
      </c>
      <c r="D11" s="218" t="n">
        <v>2543</v>
      </c>
      <c r="E11" s="219" t="n">
        <v>31882</v>
      </c>
      <c r="F11" s="219" t="n">
        <v>1192488</v>
      </c>
      <c r="G11" s="219" t="n">
        <v>799159</v>
      </c>
      <c r="H11" s="219" t="n">
        <v>277272</v>
      </c>
      <c r="I11" s="219" t="n">
        <v>36165766</v>
      </c>
      <c r="J11" s="219" t="n">
        <v>53139510</v>
      </c>
      <c r="K11" s="219" t="n">
        <v>10237377</v>
      </c>
      <c r="L11" s="221"/>
      <c r="M11" s="221"/>
      <c r="N11" s="221"/>
      <c r="O11" s="221"/>
      <c r="P11" s="221"/>
      <c r="Q11" s="221"/>
    </row>
    <row r="12" customFormat="false" ht="12" hidden="false" customHeight="true" outlineLevel="0" collapsed="false">
      <c r="B12" s="216"/>
      <c r="C12" s="217" t="s">
        <v>262</v>
      </c>
      <c r="D12" s="218" t="n">
        <v>817</v>
      </c>
      <c r="E12" s="219" t="n">
        <v>15507</v>
      </c>
      <c r="F12" s="219" t="n">
        <v>535331</v>
      </c>
      <c r="G12" s="219" t="n">
        <v>358539</v>
      </c>
      <c r="H12" s="219" t="n">
        <v>161783</v>
      </c>
      <c r="I12" s="219" t="n">
        <v>20962384</v>
      </c>
      <c r="J12" s="219" t="n">
        <v>27144878</v>
      </c>
      <c r="K12" s="219" t="n">
        <v>4762313</v>
      </c>
      <c r="L12" s="221"/>
      <c r="M12" s="221"/>
      <c r="N12" s="221"/>
      <c r="O12" s="221"/>
      <c r="P12" s="221"/>
      <c r="Q12" s="221"/>
    </row>
    <row r="13" customFormat="false" ht="12" hidden="false" customHeight="true" outlineLevel="0" collapsed="false">
      <c r="B13" s="216"/>
      <c r="C13" s="217" t="s">
        <v>263</v>
      </c>
      <c r="D13" s="218" t="n">
        <v>1923</v>
      </c>
      <c r="E13" s="219" t="n">
        <v>67059</v>
      </c>
      <c r="F13" s="219" t="n">
        <v>2183575</v>
      </c>
      <c r="G13" s="219" t="n">
        <v>1158386</v>
      </c>
      <c r="H13" s="219" t="n">
        <v>906338</v>
      </c>
      <c r="I13" s="219" t="n">
        <v>76900389</v>
      </c>
      <c r="J13" s="219" t="n">
        <v>97877398</v>
      </c>
      <c r="K13" s="219" t="n">
        <v>17149427</v>
      </c>
      <c r="L13" s="221"/>
      <c r="M13" s="221"/>
      <c r="N13" s="221"/>
      <c r="O13" s="221"/>
      <c r="P13" s="221"/>
      <c r="Q13" s="221"/>
    </row>
    <row r="14" customFormat="false" ht="12" hidden="false" customHeight="true" outlineLevel="0" collapsed="false">
      <c r="B14" s="216"/>
      <c r="C14" s="217" t="s">
        <v>264</v>
      </c>
      <c r="D14" s="218" t="n">
        <v>542</v>
      </c>
      <c r="E14" s="219" t="n">
        <v>20828</v>
      </c>
      <c r="F14" s="219" t="n">
        <v>912716</v>
      </c>
      <c r="G14" s="219" t="n">
        <v>612332</v>
      </c>
      <c r="H14" s="219" t="n">
        <v>244687</v>
      </c>
      <c r="I14" s="219" t="n">
        <v>49629642</v>
      </c>
      <c r="J14" s="219" t="n">
        <v>50280242</v>
      </c>
      <c r="K14" s="219" t="n">
        <v>9631004</v>
      </c>
      <c r="L14" s="220"/>
      <c r="M14" s="221"/>
      <c r="N14" s="220"/>
      <c r="O14" s="221"/>
      <c r="P14" s="221"/>
      <c r="Q14" s="221"/>
    </row>
    <row r="15" customFormat="false" ht="12" hidden="false" customHeight="true" outlineLevel="0" collapsed="false">
      <c r="B15" s="222"/>
      <c r="C15" s="223" t="s">
        <v>265</v>
      </c>
      <c r="D15" s="224" t="n">
        <v>714</v>
      </c>
      <c r="E15" s="225" t="n">
        <v>39722</v>
      </c>
      <c r="F15" s="225" t="n">
        <v>3495688</v>
      </c>
      <c r="G15" s="225" t="n">
        <v>2693765</v>
      </c>
      <c r="H15" s="225" t="n">
        <v>714260</v>
      </c>
      <c r="I15" s="225" t="n">
        <v>432653749</v>
      </c>
      <c r="J15" s="225" t="n">
        <v>302365080</v>
      </c>
      <c r="K15" s="225" t="n">
        <v>54132088</v>
      </c>
      <c r="L15" s="221"/>
      <c r="M15" s="221"/>
      <c r="N15" s="221"/>
      <c r="O15" s="221"/>
      <c r="P15" s="221"/>
      <c r="Q15" s="221"/>
    </row>
    <row r="16" customFormat="false" ht="18.75" hidden="false" customHeight="true" outlineLevel="0" collapsed="false">
      <c r="B16" s="212" t="s">
        <v>15</v>
      </c>
      <c r="C16" s="213"/>
      <c r="D16" s="214" t="n">
        <v>27988</v>
      </c>
      <c r="E16" s="215" t="n">
        <v>395700</v>
      </c>
      <c r="F16" s="215" t="n">
        <v>14323872</v>
      </c>
      <c r="G16" s="215" t="n">
        <v>9055794</v>
      </c>
      <c r="H16" s="215" t="n">
        <v>4512669</v>
      </c>
      <c r="I16" s="215" t="n">
        <v>714226045</v>
      </c>
      <c r="J16" s="215" t="n">
        <v>692922592</v>
      </c>
      <c r="K16" s="215" t="n">
        <v>128190435</v>
      </c>
      <c r="L16" s="221"/>
      <c r="M16" s="221"/>
      <c r="N16" s="221"/>
      <c r="O16" s="221"/>
      <c r="P16" s="221"/>
      <c r="Q16" s="221"/>
    </row>
    <row r="17" customFormat="false" ht="12" hidden="false" customHeight="true" outlineLevel="0" collapsed="false">
      <c r="B17" s="216"/>
      <c r="C17" s="217" t="s">
        <v>258</v>
      </c>
      <c r="D17" s="218" t="n">
        <v>6629</v>
      </c>
      <c r="E17" s="219" t="n">
        <v>51401</v>
      </c>
      <c r="F17" s="219" t="n">
        <v>1216714</v>
      </c>
      <c r="G17" s="219" t="n">
        <v>759463</v>
      </c>
      <c r="H17" s="219" t="n">
        <v>410381</v>
      </c>
      <c r="I17" s="219" t="n">
        <v>23516937</v>
      </c>
      <c r="J17" s="219" t="n">
        <v>29831062</v>
      </c>
      <c r="K17" s="219" t="n">
        <v>6828667</v>
      </c>
      <c r="L17" s="221"/>
      <c r="M17" s="221"/>
      <c r="N17" s="221"/>
      <c r="O17" s="221"/>
      <c r="P17" s="221"/>
      <c r="Q17" s="221"/>
    </row>
    <row r="18" customFormat="false" ht="12" hidden="false" customHeight="true" outlineLevel="0" collapsed="false">
      <c r="B18" s="216"/>
      <c r="C18" s="217" t="s">
        <v>259</v>
      </c>
      <c r="D18" s="218" t="n">
        <v>10053</v>
      </c>
      <c r="E18" s="219" t="n">
        <v>98567</v>
      </c>
      <c r="F18" s="219" t="n">
        <v>2537170</v>
      </c>
      <c r="G18" s="219" t="n">
        <v>1570377</v>
      </c>
      <c r="H18" s="219" t="n">
        <v>804697</v>
      </c>
      <c r="I18" s="219" t="n">
        <v>52156217</v>
      </c>
      <c r="J18" s="219" t="n">
        <v>72262195</v>
      </c>
      <c r="K18" s="219" t="n">
        <v>15455161</v>
      </c>
      <c r="L18" s="220"/>
      <c r="M18" s="221"/>
      <c r="N18" s="220"/>
      <c r="O18" s="221"/>
      <c r="P18" s="221"/>
      <c r="Q18" s="221"/>
    </row>
    <row r="19" customFormat="false" ht="12" hidden="false" customHeight="true" outlineLevel="0" collapsed="false">
      <c r="B19" s="216"/>
      <c r="C19" s="217" t="s">
        <v>260</v>
      </c>
      <c r="D19" s="218" t="n">
        <v>5081</v>
      </c>
      <c r="E19" s="219" t="n">
        <v>80412</v>
      </c>
      <c r="F19" s="219" t="n">
        <v>2572827</v>
      </c>
      <c r="G19" s="219" t="n">
        <v>1338039</v>
      </c>
      <c r="H19" s="219" t="n">
        <v>1073948</v>
      </c>
      <c r="I19" s="219" t="n">
        <v>53120157</v>
      </c>
      <c r="J19" s="219" t="n">
        <v>77461860</v>
      </c>
      <c r="K19" s="219" t="n">
        <v>16145126</v>
      </c>
      <c r="L19" s="221"/>
      <c r="M19" s="221"/>
      <c r="N19" s="221"/>
      <c r="O19" s="221"/>
      <c r="P19" s="221"/>
      <c r="Q19" s="221"/>
    </row>
    <row r="20" customFormat="false" ht="12" hidden="false" customHeight="true" outlineLevel="0" collapsed="false">
      <c r="B20" s="216"/>
      <c r="C20" s="217" t="s">
        <v>261</v>
      </c>
      <c r="D20" s="218" t="n">
        <v>2428</v>
      </c>
      <c r="E20" s="219" t="n">
        <v>30241</v>
      </c>
      <c r="F20" s="219" t="n">
        <v>1150746</v>
      </c>
      <c r="G20" s="219" t="n">
        <v>770150</v>
      </c>
      <c r="H20" s="219" t="n">
        <v>266405</v>
      </c>
      <c r="I20" s="219" t="n">
        <v>34363261</v>
      </c>
      <c r="J20" s="219" t="n">
        <v>51478941</v>
      </c>
      <c r="K20" s="219" t="n">
        <v>9772451</v>
      </c>
      <c r="L20" s="221"/>
      <c r="M20" s="221"/>
      <c r="N20" s="221"/>
      <c r="O20" s="221"/>
      <c r="P20" s="221"/>
      <c r="Q20" s="221"/>
    </row>
    <row r="21" customFormat="false" ht="12" hidden="false" customHeight="true" outlineLevel="0" collapsed="false">
      <c r="B21" s="216"/>
      <c r="C21" s="217" t="s">
        <v>262</v>
      </c>
      <c r="D21" s="218" t="n">
        <v>775</v>
      </c>
      <c r="E21" s="219" t="n">
        <v>14892</v>
      </c>
      <c r="F21" s="219" t="n">
        <v>516657</v>
      </c>
      <c r="G21" s="219" t="n">
        <v>342953</v>
      </c>
      <c r="H21" s="219" t="n">
        <v>159037</v>
      </c>
      <c r="I21" s="219" t="n">
        <v>19824930</v>
      </c>
      <c r="J21" s="219" t="n">
        <v>26242116</v>
      </c>
      <c r="K21" s="219" t="n">
        <v>4419359</v>
      </c>
      <c r="L21" s="221"/>
      <c r="M21" s="221"/>
      <c r="N21" s="221"/>
      <c r="O21" s="221"/>
      <c r="P21" s="221"/>
      <c r="Q21" s="221"/>
    </row>
    <row r="22" customFormat="false" ht="12" hidden="false" customHeight="true" outlineLevel="0" collapsed="false">
      <c r="B22" s="216"/>
      <c r="C22" s="217" t="s">
        <v>263</v>
      </c>
      <c r="D22" s="218" t="n">
        <v>1821</v>
      </c>
      <c r="E22" s="219" t="n">
        <v>64757</v>
      </c>
      <c r="F22" s="219" t="n">
        <v>2103132</v>
      </c>
      <c r="G22" s="219" t="n">
        <v>1104960</v>
      </c>
      <c r="H22" s="219" t="n">
        <v>884297</v>
      </c>
      <c r="I22" s="219" t="n">
        <v>71976207</v>
      </c>
      <c r="J22" s="219" t="n">
        <v>94962362</v>
      </c>
      <c r="K22" s="219" t="n">
        <v>16238855</v>
      </c>
      <c r="L22" s="220"/>
      <c r="M22" s="221"/>
      <c r="N22" s="220"/>
      <c r="O22" s="221"/>
      <c r="P22" s="221"/>
      <c r="Q22" s="221"/>
    </row>
    <row r="23" customFormat="false" ht="12" hidden="false" customHeight="true" outlineLevel="0" collapsed="false">
      <c r="B23" s="216"/>
      <c r="C23" s="217" t="s">
        <v>264</v>
      </c>
      <c r="D23" s="218" t="n">
        <v>517</v>
      </c>
      <c r="E23" s="219" t="n">
        <v>19788</v>
      </c>
      <c r="F23" s="219" t="n">
        <v>878433</v>
      </c>
      <c r="G23" s="219" t="n">
        <v>582903</v>
      </c>
      <c r="H23" s="219" t="n">
        <v>240017</v>
      </c>
      <c r="I23" s="219" t="n">
        <v>47012341</v>
      </c>
      <c r="J23" s="219" t="n">
        <v>48402629</v>
      </c>
      <c r="K23" s="219" t="n">
        <v>8912593</v>
      </c>
      <c r="L23" s="221"/>
      <c r="M23" s="221"/>
      <c r="N23" s="221"/>
      <c r="O23" s="221"/>
      <c r="P23" s="221"/>
      <c r="Q23" s="221"/>
    </row>
    <row r="24" customFormat="false" ht="12" hidden="false" customHeight="true" outlineLevel="0" collapsed="false">
      <c r="B24" s="226"/>
      <c r="C24" s="227" t="s">
        <v>265</v>
      </c>
      <c r="D24" s="228" t="n">
        <v>684</v>
      </c>
      <c r="E24" s="229" t="n">
        <v>35642</v>
      </c>
      <c r="F24" s="229" t="n">
        <v>3348193</v>
      </c>
      <c r="G24" s="229" t="n">
        <v>2586949</v>
      </c>
      <c r="H24" s="229" t="n">
        <v>673887</v>
      </c>
      <c r="I24" s="229" t="n">
        <v>412255995</v>
      </c>
      <c r="J24" s="229" t="n">
        <v>292281427</v>
      </c>
      <c r="K24" s="229" t="n">
        <v>50418223</v>
      </c>
    </row>
    <row r="25" customFormat="false" ht="18.75" hidden="false" customHeight="true" outlineLevel="0" collapsed="false">
      <c r="B25" s="230" t="s">
        <v>16</v>
      </c>
      <c r="C25" s="231"/>
      <c r="D25" s="218" t="n">
        <v>38</v>
      </c>
      <c r="E25" s="219" t="n">
        <v>201</v>
      </c>
      <c r="F25" s="219" t="n">
        <v>6359</v>
      </c>
      <c r="G25" s="219" t="n">
        <v>5952</v>
      </c>
      <c r="H25" s="219" t="n">
        <v>153</v>
      </c>
      <c r="I25" s="219" t="n">
        <v>4211942</v>
      </c>
      <c r="J25" s="219" t="n">
        <v>567922</v>
      </c>
      <c r="K25" s="219" t="n">
        <v>284873</v>
      </c>
    </row>
    <row r="26" customFormat="false" ht="12" hidden="false" customHeight="true" outlineLevel="0" collapsed="false">
      <c r="B26" s="216"/>
      <c r="C26" s="217" t="s">
        <v>258</v>
      </c>
      <c r="D26" s="218" t="n">
        <v>10</v>
      </c>
      <c r="E26" s="219" t="n">
        <v>47</v>
      </c>
      <c r="F26" s="232" t="n">
        <v>730</v>
      </c>
      <c r="G26" s="232" t="n">
        <v>673</v>
      </c>
      <c r="H26" s="232" t="n">
        <v>57</v>
      </c>
      <c r="I26" s="232" t="n">
        <v>45672</v>
      </c>
      <c r="J26" s="232" t="n">
        <v>26068</v>
      </c>
      <c r="K26" s="232" t="n">
        <v>7940</v>
      </c>
    </row>
    <row r="27" customFormat="false" ht="12" hidden="false" customHeight="true" outlineLevel="0" collapsed="false">
      <c r="B27" s="216"/>
      <c r="C27" s="217" t="s">
        <v>259</v>
      </c>
      <c r="D27" s="218" t="n">
        <v>11</v>
      </c>
      <c r="E27" s="219" t="n">
        <v>63</v>
      </c>
      <c r="F27" s="232" t="n">
        <v>1205</v>
      </c>
      <c r="G27" s="232" t="n">
        <v>1173</v>
      </c>
      <c r="H27" s="232" t="n">
        <v>23</v>
      </c>
      <c r="I27" s="232" t="n">
        <v>54881</v>
      </c>
      <c r="J27" s="232" t="n">
        <v>43162</v>
      </c>
      <c r="K27" s="232" t="n">
        <v>13526</v>
      </c>
    </row>
    <row r="28" customFormat="false" ht="12" hidden="false" customHeight="true" outlineLevel="0" collapsed="false">
      <c r="B28" s="216"/>
      <c r="C28" s="217" t="s">
        <v>260</v>
      </c>
      <c r="D28" s="218" t="n">
        <v>7</v>
      </c>
      <c r="E28" s="219" t="n">
        <v>34</v>
      </c>
      <c r="F28" s="232" t="n">
        <v>899</v>
      </c>
      <c r="G28" s="232" t="n">
        <v>813</v>
      </c>
      <c r="H28" s="232" t="n">
        <v>45</v>
      </c>
      <c r="I28" s="232" t="n">
        <v>78907</v>
      </c>
      <c r="J28" s="232" t="n">
        <v>46448</v>
      </c>
      <c r="K28" s="232" t="n">
        <v>15094</v>
      </c>
    </row>
    <row r="29" customFormat="false" ht="12" hidden="false" customHeight="true" outlineLevel="0" collapsed="false">
      <c r="B29" s="216"/>
      <c r="C29" s="217" t="s">
        <v>261</v>
      </c>
      <c r="D29" s="218" t="n">
        <v>2</v>
      </c>
      <c r="E29" s="219" t="n">
        <v>16</v>
      </c>
      <c r="F29" s="232" t="s">
        <v>266</v>
      </c>
      <c r="G29" s="232" t="s">
        <v>266</v>
      </c>
      <c r="H29" s="232" t="s">
        <v>266</v>
      </c>
      <c r="I29" s="232" t="s">
        <v>266</v>
      </c>
      <c r="J29" s="232" t="s">
        <v>266</v>
      </c>
      <c r="K29" s="232" t="s">
        <v>266</v>
      </c>
    </row>
    <row r="30" customFormat="false" ht="12" hidden="false" customHeight="true" outlineLevel="0" collapsed="false">
      <c r="B30" s="216"/>
      <c r="C30" s="217" t="s">
        <v>262</v>
      </c>
      <c r="D30" s="218" t="s">
        <v>128</v>
      </c>
      <c r="E30" s="219" t="s">
        <v>128</v>
      </c>
      <c r="F30" s="232" t="s">
        <v>128</v>
      </c>
      <c r="G30" s="232" t="s">
        <v>128</v>
      </c>
      <c r="H30" s="232" t="s">
        <v>128</v>
      </c>
      <c r="I30" s="232" t="s">
        <v>128</v>
      </c>
      <c r="J30" s="232" t="s">
        <v>128</v>
      </c>
      <c r="K30" s="232" t="s">
        <v>128</v>
      </c>
    </row>
    <row r="31" customFormat="false" ht="12" hidden="false" customHeight="true" outlineLevel="0" collapsed="false">
      <c r="B31" s="216"/>
      <c r="C31" s="217" t="s">
        <v>263</v>
      </c>
      <c r="D31" s="218" t="s">
        <v>128</v>
      </c>
      <c r="E31" s="219" t="s">
        <v>128</v>
      </c>
      <c r="F31" s="232" t="s">
        <v>128</v>
      </c>
      <c r="G31" s="232" t="s">
        <v>128</v>
      </c>
      <c r="H31" s="232" t="s">
        <v>128</v>
      </c>
      <c r="I31" s="232" t="s">
        <v>128</v>
      </c>
      <c r="J31" s="232" t="s">
        <v>128</v>
      </c>
      <c r="K31" s="232" t="s">
        <v>128</v>
      </c>
    </row>
    <row r="32" customFormat="false" ht="12" hidden="false" customHeight="true" outlineLevel="0" collapsed="false">
      <c r="B32" s="216"/>
      <c r="C32" s="217" t="s">
        <v>264</v>
      </c>
      <c r="D32" s="218" t="n">
        <v>4</v>
      </c>
      <c r="E32" s="219" t="n">
        <v>17</v>
      </c>
      <c r="F32" s="232" t="s">
        <v>266</v>
      </c>
      <c r="G32" s="232" t="s">
        <v>266</v>
      </c>
      <c r="H32" s="232" t="s">
        <v>266</v>
      </c>
      <c r="I32" s="232" t="s">
        <v>266</v>
      </c>
      <c r="J32" s="232" t="s">
        <v>266</v>
      </c>
      <c r="K32" s="232" t="s">
        <v>266</v>
      </c>
    </row>
    <row r="33" customFormat="false" ht="12" hidden="false" customHeight="true" outlineLevel="0" collapsed="false">
      <c r="B33" s="222"/>
      <c r="C33" s="223" t="s">
        <v>265</v>
      </c>
      <c r="D33" s="224" t="n">
        <v>4</v>
      </c>
      <c r="E33" s="225" t="n">
        <v>24</v>
      </c>
      <c r="F33" s="233" t="n">
        <v>2418</v>
      </c>
      <c r="G33" s="233" t="n">
        <v>2217</v>
      </c>
      <c r="H33" s="233" t="n">
        <v>2</v>
      </c>
      <c r="I33" s="233" t="n">
        <v>3631687</v>
      </c>
      <c r="J33" s="233" t="n">
        <v>409703</v>
      </c>
      <c r="K33" s="233" t="n">
        <v>236175</v>
      </c>
    </row>
    <row r="34" customFormat="false" ht="18.75" hidden="false" customHeight="true" outlineLevel="0" collapsed="false">
      <c r="B34" s="212" t="s">
        <v>17</v>
      </c>
      <c r="C34" s="213"/>
      <c r="D34" s="214" t="n">
        <v>12634</v>
      </c>
      <c r="E34" s="215" t="n">
        <v>75403</v>
      </c>
      <c r="F34" s="234" t="n">
        <v>5259545</v>
      </c>
      <c r="G34" s="234" t="n">
        <v>4476612</v>
      </c>
      <c r="H34" s="234" t="n">
        <v>637173</v>
      </c>
      <c r="I34" s="234" t="n">
        <v>347766303</v>
      </c>
      <c r="J34" s="234" t="n">
        <v>283878166</v>
      </c>
      <c r="K34" s="234" t="n">
        <v>62805080</v>
      </c>
    </row>
    <row r="35" customFormat="false" ht="12" hidden="false" customHeight="true" outlineLevel="0" collapsed="false">
      <c r="B35" s="216"/>
      <c r="C35" s="217" t="s">
        <v>258</v>
      </c>
      <c r="D35" s="218" t="n">
        <v>2956</v>
      </c>
      <c r="E35" s="219" t="n">
        <v>9810</v>
      </c>
      <c r="F35" s="232" t="n">
        <v>407481</v>
      </c>
      <c r="G35" s="232" t="n">
        <v>312348</v>
      </c>
      <c r="H35" s="232" t="n">
        <v>86038</v>
      </c>
      <c r="I35" s="232" t="n">
        <v>9850087</v>
      </c>
      <c r="J35" s="232" t="n">
        <v>9687513</v>
      </c>
      <c r="K35" s="232" t="n">
        <v>2708476</v>
      </c>
    </row>
    <row r="36" customFormat="false" ht="12" hidden="false" customHeight="true" outlineLevel="0" collapsed="false">
      <c r="B36" s="216"/>
      <c r="C36" s="217" t="s">
        <v>259</v>
      </c>
      <c r="D36" s="218" t="n">
        <v>4520</v>
      </c>
      <c r="E36" s="219" t="n">
        <v>17952</v>
      </c>
      <c r="F36" s="219" t="n">
        <v>801616</v>
      </c>
      <c r="G36" s="219" t="n">
        <v>640490</v>
      </c>
      <c r="H36" s="219" t="n">
        <v>144515</v>
      </c>
      <c r="I36" s="219" t="n">
        <v>21867907</v>
      </c>
      <c r="J36" s="219" t="n">
        <v>23080225</v>
      </c>
      <c r="K36" s="219" t="n">
        <v>6013931</v>
      </c>
    </row>
    <row r="37" customFormat="false" ht="12" hidden="false" customHeight="true" outlineLevel="0" collapsed="false">
      <c r="B37" s="216"/>
      <c r="C37" s="217" t="s">
        <v>260</v>
      </c>
      <c r="D37" s="218" t="n">
        <v>2049</v>
      </c>
      <c r="E37" s="219" t="n">
        <v>10724</v>
      </c>
      <c r="F37" s="219" t="n">
        <v>581306</v>
      </c>
      <c r="G37" s="219" t="n">
        <v>437904</v>
      </c>
      <c r="H37" s="219" t="n">
        <v>129013</v>
      </c>
      <c r="I37" s="219" t="n">
        <v>19310844</v>
      </c>
      <c r="J37" s="219" t="n">
        <v>22544560</v>
      </c>
      <c r="K37" s="219" t="n">
        <v>5036935</v>
      </c>
    </row>
    <row r="38" customFormat="false" ht="12" hidden="false" customHeight="true" outlineLevel="0" collapsed="false">
      <c r="B38" s="216"/>
      <c r="C38" s="217" t="s">
        <v>261</v>
      </c>
      <c r="D38" s="218" t="n">
        <v>1177</v>
      </c>
      <c r="E38" s="219" t="n">
        <v>6772</v>
      </c>
      <c r="F38" s="219" t="n">
        <v>416606</v>
      </c>
      <c r="G38" s="219" t="n">
        <v>353277</v>
      </c>
      <c r="H38" s="219" t="n">
        <v>54362</v>
      </c>
      <c r="I38" s="219" t="n">
        <v>16028067</v>
      </c>
      <c r="J38" s="219" t="n">
        <v>18182163</v>
      </c>
      <c r="K38" s="219" t="n">
        <v>4338008</v>
      </c>
    </row>
    <row r="39" customFormat="false" ht="12" hidden="false" customHeight="true" outlineLevel="0" collapsed="false">
      <c r="B39" s="216"/>
      <c r="C39" s="217" t="s">
        <v>262</v>
      </c>
      <c r="D39" s="218" t="n">
        <v>300</v>
      </c>
      <c r="E39" s="219" t="n">
        <v>2879</v>
      </c>
      <c r="F39" s="219" t="n">
        <v>136982</v>
      </c>
      <c r="G39" s="219" t="n">
        <v>113583</v>
      </c>
      <c r="H39" s="219" t="n">
        <v>19524</v>
      </c>
      <c r="I39" s="219" t="n">
        <v>6400628</v>
      </c>
      <c r="J39" s="219" t="n">
        <v>6025644</v>
      </c>
      <c r="K39" s="219" t="n">
        <v>1497881</v>
      </c>
    </row>
    <row r="40" customFormat="false" ht="12" hidden="false" customHeight="true" outlineLevel="0" collapsed="false">
      <c r="B40" s="216"/>
      <c r="C40" s="217" t="s">
        <v>263</v>
      </c>
      <c r="D40" s="218" t="n">
        <v>925</v>
      </c>
      <c r="E40" s="219" t="n">
        <v>10535</v>
      </c>
      <c r="F40" s="219" t="n">
        <v>600214</v>
      </c>
      <c r="G40" s="219" t="n">
        <v>502360</v>
      </c>
      <c r="H40" s="219" t="n">
        <v>84227</v>
      </c>
      <c r="I40" s="219" t="n">
        <v>29927686</v>
      </c>
      <c r="J40" s="219" t="n">
        <v>28116645</v>
      </c>
      <c r="K40" s="219" t="n">
        <v>6665546</v>
      </c>
    </row>
    <row r="41" customFormat="false" ht="12" hidden="false" customHeight="true" outlineLevel="0" collapsed="false">
      <c r="B41" s="216"/>
      <c r="C41" s="217" t="s">
        <v>264</v>
      </c>
      <c r="D41" s="218" t="n">
        <v>297</v>
      </c>
      <c r="E41" s="219" t="n">
        <v>5345</v>
      </c>
      <c r="F41" s="219" t="n">
        <v>364750</v>
      </c>
      <c r="G41" s="219" t="n">
        <v>318828</v>
      </c>
      <c r="H41" s="219" t="n">
        <v>34788</v>
      </c>
      <c r="I41" s="219" t="n">
        <v>23661833</v>
      </c>
      <c r="J41" s="219" t="n">
        <v>22473751</v>
      </c>
      <c r="K41" s="219" t="n">
        <v>4540519</v>
      </c>
    </row>
    <row r="42" customFormat="false" ht="12" hidden="false" customHeight="true" outlineLevel="0" collapsed="false">
      <c r="B42" s="226"/>
      <c r="C42" s="227" t="s">
        <v>265</v>
      </c>
      <c r="D42" s="228" t="n">
        <v>410</v>
      </c>
      <c r="E42" s="229" t="n">
        <v>11386</v>
      </c>
      <c r="F42" s="229" t="n">
        <v>1950590</v>
      </c>
      <c r="G42" s="229" t="n">
        <v>1797822</v>
      </c>
      <c r="H42" s="229" t="n">
        <v>84706</v>
      </c>
      <c r="I42" s="229" t="n">
        <v>220719251</v>
      </c>
      <c r="J42" s="229" t="n">
        <v>153767665</v>
      </c>
      <c r="K42" s="229" t="n">
        <v>32003784</v>
      </c>
      <c r="L42" s="220"/>
      <c r="N42" s="235"/>
    </row>
    <row r="43" customFormat="false" ht="18.75" hidden="false" customHeight="true" outlineLevel="0" collapsed="false">
      <c r="B43" s="230" t="s">
        <v>48</v>
      </c>
      <c r="C43" s="231"/>
      <c r="D43" s="218" t="n">
        <v>137</v>
      </c>
      <c r="E43" s="219" t="n">
        <v>1998</v>
      </c>
      <c r="F43" s="219" t="n">
        <v>171532</v>
      </c>
      <c r="G43" s="219" t="n">
        <v>161477</v>
      </c>
      <c r="H43" s="219" t="n">
        <v>7853</v>
      </c>
      <c r="I43" s="219" t="n">
        <v>52871217</v>
      </c>
      <c r="J43" s="219" t="n">
        <v>22748155</v>
      </c>
      <c r="K43" s="219" t="n">
        <v>5986983</v>
      </c>
    </row>
    <row r="44" customFormat="false" ht="12" hidden="false" customHeight="true" outlineLevel="0" collapsed="false">
      <c r="B44" s="216"/>
      <c r="C44" s="217" t="s">
        <v>258</v>
      </c>
      <c r="D44" s="218" t="n">
        <v>6</v>
      </c>
      <c r="E44" s="219" t="n">
        <v>19</v>
      </c>
      <c r="F44" s="219" t="n">
        <v>449</v>
      </c>
      <c r="G44" s="219" t="n">
        <v>388</v>
      </c>
      <c r="H44" s="219" t="n">
        <v>51</v>
      </c>
      <c r="I44" s="219" t="n">
        <v>18353</v>
      </c>
      <c r="J44" s="219" t="n">
        <v>12774</v>
      </c>
      <c r="K44" s="219" t="n">
        <v>4508</v>
      </c>
    </row>
    <row r="45" customFormat="false" ht="12" hidden="false" customHeight="true" outlineLevel="0" collapsed="false">
      <c r="B45" s="216"/>
      <c r="C45" s="217" t="s">
        <v>259</v>
      </c>
      <c r="D45" s="218" t="n">
        <v>24</v>
      </c>
      <c r="E45" s="219" t="n">
        <v>147</v>
      </c>
      <c r="F45" s="219" t="n">
        <v>3836</v>
      </c>
      <c r="G45" s="219" t="n">
        <v>3332</v>
      </c>
      <c r="H45" s="219" t="n">
        <v>481</v>
      </c>
      <c r="I45" s="219" t="n">
        <v>129280</v>
      </c>
      <c r="J45" s="219" t="n">
        <v>109644</v>
      </c>
      <c r="K45" s="219" t="n">
        <v>37814</v>
      </c>
    </row>
    <row r="46" customFormat="false" ht="12" hidden="false" customHeight="true" outlineLevel="0" collapsed="false">
      <c r="B46" s="216"/>
      <c r="C46" s="217" t="s">
        <v>260</v>
      </c>
      <c r="D46" s="218" t="n">
        <v>30</v>
      </c>
      <c r="E46" s="219" t="n">
        <v>129</v>
      </c>
      <c r="F46" s="219" t="n">
        <v>5233</v>
      </c>
      <c r="G46" s="219" t="n">
        <v>4809</v>
      </c>
      <c r="H46" s="219" t="n">
        <v>319</v>
      </c>
      <c r="I46" s="219" t="n">
        <v>241172</v>
      </c>
      <c r="J46" s="219" t="n">
        <v>209173</v>
      </c>
      <c r="K46" s="219" t="n">
        <v>62938</v>
      </c>
    </row>
    <row r="47" customFormat="false" ht="12" hidden="false" customHeight="true" outlineLevel="0" collapsed="false">
      <c r="B47" s="216"/>
      <c r="C47" s="217" t="s">
        <v>261</v>
      </c>
      <c r="D47" s="218" t="n">
        <v>16</v>
      </c>
      <c r="E47" s="219" t="n">
        <v>152</v>
      </c>
      <c r="F47" s="219" t="n">
        <v>3816</v>
      </c>
      <c r="G47" s="219" t="n">
        <v>3251</v>
      </c>
      <c r="H47" s="219" t="n">
        <v>522</v>
      </c>
      <c r="I47" s="219" t="n">
        <v>255716</v>
      </c>
      <c r="J47" s="219" t="n">
        <v>258358</v>
      </c>
      <c r="K47" s="219" t="n">
        <v>66476</v>
      </c>
    </row>
    <row r="48" customFormat="false" ht="12" hidden="false" customHeight="true" outlineLevel="0" collapsed="false">
      <c r="B48" s="216"/>
      <c r="C48" s="217" t="s">
        <v>262</v>
      </c>
      <c r="D48" s="218" t="n">
        <v>7</v>
      </c>
      <c r="E48" s="219" t="n">
        <v>103</v>
      </c>
      <c r="F48" s="219" t="n">
        <v>2267</v>
      </c>
      <c r="G48" s="219" t="n">
        <v>2191</v>
      </c>
      <c r="H48" s="219" t="n">
        <v>73</v>
      </c>
      <c r="I48" s="219" t="n">
        <v>138532</v>
      </c>
      <c r="J48" s="219" t="n">
        <v>161916</v>
      </c>
      <c r="K48" s="219" t="n">
        <v>24303</v>
      </c>
    </row>
    <row r="49" customFormat="false" ht="12" hidden="false" customHeight="true" outlineLevel="0" collapsed="false">
      <c r="B49" s="216"/>
      <c r="C49" s="217" t="s">
        <v>263</v>
      </c>
      <c r="D49" s="218" t="n">
        <v>18</v>
      </c>
      <c r="E49" s="219" t="n">
        <v>75</v>
      </c>
      <c r="F49" s="219" t="n">
        <v>4505</v>
      </c>
      <c r="G49" s="219" t="n">
        <v>4203</v>
      </c>
      <c r="H49" s="219" t="n">
        <v>138</v>
      </c>
      <c r="I49" s="219" t="n">
        <v>591891</v>
      </c>
      <c r="J49" s="219" t="n">
        <v>442640</v>
      </c>
      <c r="K49" s="219" t="n">
        <v>117213</v>
      </c>
    </row>
    <row r="50" customFormat="false" ht="12" hidden="false" customHeight="true" outlineLevel="0" collapsed="false">
      <c r="B50" s="216"/>
      <c r="C50" s="217" t="s">
        <v>264</v>
      </c>
      <c r="D50" s="218" t="n">
        <v>13</v>
      </c>
      <c r="E50" s="219" t="n">
        <v>108</v>
      </c>
      <c r="F50" s="219" t="n">
        <v>7176</v>
      </c>
      <c r="G50" s="219" t="n">
        <v>6564</v>
      </c>
      <c r="H50" s="219" t="n">
        <v>164</v>
      </c>
      <c r="I50" s="219" t="n">
        <v>1218792</v>
      </c>
      <c r="J50" s="219" t="n">
        <v>883559</v>
      </c>
      <c r="K50" s="219" t="n">
        <v>209528</v>
      </c>
    </row>
    <row r="51" customFormat="false" ht="12" hidden="false" customHeight="true" outlineLevel="0" collapsed="false">
      <c r="B51" s="222"/>
      <c r="C51" s="223" t="s">
        <v>265</v>
      </c>
      <c r="D51" s="224" t="n">
        <v>23</v>
      </c>
      <c r="E51" s="225" t="n">
        <v>1265</v>
      </c>
      <c r="F51" s="225" t="n">
        <v>144250</v>
      </c>
      <c r="G51" s="225" t="n">
        <v>136739</v>
      </c>
      <c r="H51" s="225" t="n">
        <v>6105</v>
      </c>
      <c r="I51" s="225" t="n">
        <v>50277481</v>
      </c>
      <c r="J51" s="225" t="n">
        <v>20670091</v>
      </c>
      <c r="K51" s="225" t="n">
        <v>5464203</v>
      </c>
    </row>
    <row r="52" customFormat="false" ht="18.75" hidden="false" customHeight="true" outlineLevel="0" collapsed="false">
      <c r="B52" s="212" t="s">
        <v>51</v>
      </c>
      <c r="C52" s="213"/>
      <c r="D52" s="214" t="n">
        <v>2569</v>
      </c>
      <c r="E52" s="215" t="n">
        <v>13416</v>
      </c>
      <c r="F52" s="215" t="n">
        <v>1062849</v>
      </c>
      <c r="G52" s="215" t="n">
        <v>925331</v>
      </c>
      <c r="H52" s="215" t="n">
        <v>117501</v>
      </c>
      <c r="I52" s="215" t="n">
        <v>32948000</v>
      </c>
      <c r="J52" s="215" t="n">
        <v>29455851</v>
      </c>
      <c r="K52" s="215" t="n">
        <v>11082195</v>
      </c>
    </row>
    <row r="53" customFormat="false" ht="12" hidden="false" customHeight="true" outlineLevel="0" collapsed="false">
      <c r="B53" s="216"/>
      <c r="C53" s="217" t="s">
        <v>258</v>
      </c>
      <c r="D53" s="218" t="n">
        <v>538</v>
      </c>
      <c r="E53" s="219" t="n">
        <v>1455</v>
      </c>
      <c r="F53" s="219" t="n">
        <v>82636</v>
      </c>
      <c r="G53" s="219" t="n">
        <v>69255</v>
      </c>
      <c r="H53" s="219" t="n">
        <v>12235</v>
      </c>
      <c r="I53" s="219" t="n">
        <v>757472</v>
      </c>
      <c r="J53" s="219" t="n">
        <v>989614</v>
      </c>
      <c r="K53" s="219" t="n">
        <v>509879</v>
      </c>
    </row>
    <row r="54" customFormat="false" ht="12" hidden="false" customHeight="true" outlineLevel="0" collapsed="false">
      <c r="B54" s="216"/>
      <c r="C54" s="217" t="s">
        <v>259</v>
      </c>
      <c r="D54" s="218" t="n">
        <v>836</v>
      </c>
      <c r="E54" s="219" t="n">
        <v>2993</v>
      </c>
      <c r="F54" s="219" t="n">
        <v>151507</v>
      </c>
      <c r="G54" s="219" t="n">
        <v>133037</v>
      </c>
      <c r="H54" s="219" t="n">
        <v>16326</v>
      </c>
      <c r="I54" s="219" t="n">
        <v>2046537</v>
      </c>
      <c r="J54" s="219" t="n">
        <v>2428611</v>
      </c>
      <c r="K54" s="219" t="n">
        <v>1101152</v>
      </c>
      <c r="L54" s="220"/>
      <c r="N54" s="235"/>
    </row>
    <row r="55" customFormat="false" ht="12" hidden="false" customHeight="true" outlineLevel="0" collapsed="false">
      <c r="B55" s="216"/>
      <c r="C55" s="217" t="s">
        <v>260</v>
      </c>
      <c r="D55" s="218" t="n">
        <v>602</v>
      </c>
      <c r="E55" s="219" t="n">
        <v>2735</v>
      </c>
      <c r="F55" s="219" t="n">
        <v>198823</v>
      </c>
      <c r="G55" s="219" t="n">
        <v>172827</v>
      </c>
      <c r="H55" s="219" t="n">
        <v>20132</v>
      </c>
      <c r="I55" s="219" t="n">
        <v>3761835</v>
      </c>
      <c r="J55" s="219" t="n">
        <v>4365961</v>
      </c>
      <c r="K55" s="219" t="n">
        <v>1801487</v>
      </c>
    </row>
    <row r="56" customFormat="false" ht="12" hidden="false" customHeight="true" outlineLevel="0" collapsed="false">
      <c r="B56" s="216"/>
      <c r="C56" s="217" t="s">
        <v>261</v>
      </c>
      <c r="D56" s="218" t="n">
        <v>248</v>
      </c>
      <c r="E56" s="219" t="n">
        <v>1746</v>
      </c>
      <c r="F56" s="219" t="n">
        <v>116792</v>
      </c>
      <c r="G56" s="219" t="n">
        <v>104035</v>
      </c>
      <c r="H56" s="219" t="n">
        <v>9387</v>
      </c>
      <c r="I56" s="219" t="n">
        <v>2586528</v>
      </c>
      <c r="J56" s="219" t="n">
        <v>3274695</v>
      </c>
      <c r="K56" s="219" t="n">
        <v>1280327</v>
      </c>
    </row>
    <row r="57" customFormat="false" ht="12" hidden="false" customHeight="true" outlineLevel="0" collapsed="false">
      <c r="B57" s="216"/>
      <c r="C57" s="217" t="s">
        <v>262</v>
      </c>
      <c r="D57" s="218" t="n">
        <v>116</v>
      </c>
      <c r="E57" s="219" t="n">
        <v>980</v>
      </c>
      <c r="F57" s="219" t="n">
        <v>88155</v>
      </c>
      <c r="G57" s="219" t="n">
        <v>69504</v>
      </c>
      <c r="H57" s="219" t="n">
        <v>17551</v>
      </c>
      <c r="I57" s="219" t="n">
        <v>2169189</v>
      </c>
      <c r="J57" s="219" t="n">
        <v>1842509</v>
      </c>
      <c r="K57" s="219" t="n">
        <v>773701</v>
      </c>
    </row>
    <row r="58" customFormat="false" ht="12" hidden="false" customHeight="true" outlineLevel="0" collapsed="false">
      <c r="B58" s="216"/>
      <c r="C58" s="217" t="s">
        <v>263</v>
      </c>
      <c r="D58" s="218" t="n">
        <v>156</v>
      </c>
      <c r="E58" s="219" t="n">
        <v>1563</v>
      </c>
      <c r="F58" s="219" t="n">
        <v>126969</v>
      </c>
      <c r="G58" s="219" t="n">
        <v>112822</v>
      </c>
      <c r="H58" s="219" t="n">
        <v>10166</v>
      </c>
      <c r="I58" s="219" t="n">
        <v>4628418</v>
      </c>
      <c r="J58" s="219" t="n">
        <v>4113280</v>
      </c>
      <c r="K58" s="219" t="n">
        <v>1497439</v>
      </c>
    </row>
    <row r="59" customFormat="false" ht="12" hidden="false" customHeight="true" outlineLevel="0" collapsed="false">
      <c r="B59" s="216"/>
      <c r="C59" s="217" t="s">
        <v>264</v>
      </c>
      <c r="D59" s="218" t="n">
        <v>28</v>
      </c>
      <c r="E59" s="219" t="n">
        <v>367</v>
      </c>
      <c r="F59" s="219" t="n">
        <v>60210</v>
      </c>
      <c r="G59" s="219" t="n">
        <v>57204</v>
      </c>
      <c r="H59" s="219" t="n">
        <v>1885</v>
      </c>
      <c r="I59" s="219" t="n">
        <v>3059018</v>
      </c>
      <c r="J59" s="219" t="n">
        <v>2175570</v>
      </c>
      <c r="K59" s="219" t="n">
        <v>999418</v>
      </c>
    </row>
    <row r="60" customFormat="false" ht="12" hidden="false" customHeight="true" outlineLevel="0" collapsed="false">
      <c r="B60" s="226"/>
      <c r="C60" s="227" t="s">
        <v>265</v>
      </c>
      <c r="D60" s="228" t="n">
        <v>45</v>
      </c>
      <c r="E60" s="229" t="n">
        <v>1577</v>
      </c>
      <c r="F60" s="229" t="n">
        <v>237757</v>
      </c>
      <c r="G60" s="229" t="n">
        <v>206647</v>
      </c>
      <c r="H60" s="229" t="n">
        <v>29819</v>
      </c>
      <c r="I60" s="229" t="n">
        <v>13939003</v>
      </c>
      <c r="J60" s="229" t="n">
        <v>10265611</v>
      </c>
      <c r="K60" s="229" t="n">
        <v>3118792</v>
      </c>
    </row>
    <row r="61" customFormat="false" ht="18.75" hidden="false" customHeight="true" outlineLevel="0" collapsed="false">
      <c r="B61" s="230" t="s">
        <v>61</v>
      </c>
      <c r="C61" s="231"/>
      <c r="D61" s="218" t="n">
        <v>5576</v>
      </c>
      <c r="E61" s="219" t="n">
        <v>65547</v>
      </c>
      <c r="F61" s="219" t="n">
        <v>1508257</v>
      </c>
      <c r="G61" s="219" t="n">
        <v>1230302</v>
      </c>
      <c r="H61" s="219" t="n">
        <v>253090</v>
      </c>
      <c r="I61" s="219" t="n">
        <v>133619044</v>
      </c>
      <c r="J61" s="219" t="n">
        <v>224903292</v>
      </c>
      <c r="K61" s="219" t="n">
        <v>16325465</v>
      </c>
    </row>
    <row r="62" customFormat="false" ht="12" hidden="false" customHeight="true" outlineLevel="0" collapsed="false">
      <c r="B62" s="216"/>
      <c r="C62" s="217" t="s">
        <v>258</v>
      </c>
      <c r="D62" s="218" t="n">
        <v>1177</v>
      </c>
      <c r="E62" s="219" t="n">
        <v>8769</v>
      </c>
      <c r="F62" s="219" t="n">
        <v>148300</v>
      </c>
      <c r="G62" s="219" t="n">
        <v>113719</v>
      </c>
      <c r="H62" s="219" t="n">
        <v>33402</v>
      </c>
      <c r="I62" s="219" t="n">
        <v>5550230</v>
      </c>
      <c r="J62" s="219" t="n">
        <v>9227706</v>
      </c>
      <c r="K62" s="219" t="n">
        <v>1032723</v>
      </c>
    </row>
    <row r="63" customFormat="false" ht="12" hidden="false" customHeight="true" outlineLevel="0" collapsed="false">
      <c r="B63" s="216"/>
      <c r="C63" s="217" t="s">
        <v>259</v>
      </c>
      <c r="D63" s="218" t="n">
        <v>2035</v>
      </c>
      <c r="E63" s="219" t="n">
        <v>18754</v>
      </c>
      <c r="F63" s="219" t="n">
        <v>321894</v>
      </c>
      <c r="G63" s="219" t="n">
        <v>257408</v>
      </c>
      <c r="H63" s="219" t="n">
        <v>59945</v>
      </c>
      <c r="I63" s="219" t="n">
        <v>13016447</v>
      </c>
      <c r="J63" s="219" t="n">
        <v>23986202</v>
      </c>
      <c r="K63" s="219" t="n">
        <v>2563796</v>
      </c>
    </row>
    <row r="64" customFormat="false" ht="12" hidden="false" customHeight="true" outlineLevel="0" collapsed="false">
      <c r="B64" s="216"/>
      <c r="C64" s="217" t="s">
        <v>260</v>
      </c>
      <c r="D64" s="218" t="n">
        <v>1047</v>
      </c>
      <c r="E64" s="219" t="n">
        <v>11533</v>
      </c>
      <c r="F64" s="219" t="n">
        <v>250500</v>
      </c>
      <c r="G64" s="219" t="n">
        <v>195103</v>
      </c>
      <c r="H64" s="219" t="n">
        <v>50989</v>
      </c>
      <c r="I64" s="219" t="n">
        <v>11746316</v>
      </c>
      <c r="J64" s="219" t="n">
        <v>23505600</v>
      </c>
      <c r="K64" s="219" t="n">
        <v>2271868</v>
      </c>
    </row>
    <row r="65" customFormat="false" ht="12" hidden="false" customHeight="true" outlineLevel="0" collapsed="false">
      <c r="B65" s="216"/>
      <c r="C65" s="217" t="s">
        <v>261</v>
      </c>
      <c r="D65" s="218" t="n">
        <v>571</v>
      </c>
      <c r="E65" s="219" t="n">
        <v>7860</v>
      </c>
      <c r="F65" s="219" t="n">
        <v>171298</v>
      </c>
      <c r="G65" s="219" t="n">
        <v>142335</v>
      </c>
      <c r="H65" s="219" t="n">
        <v>26511</v>
      </c>
      <c r="I65" s="219" t="n">
        <v>10189379</v>
      </c>
      <c r="J65" s="219" t="n">
        <v>21475626</v>
      </c>
      <c r="K65" s="219" t="n">
        <v>1866394</v>
      </c>
    </row>
    <row r="66" customFormat="false" ht="12" hidden="false" customHeight="true" outlineLevel="0" collapsed="false">
      <c r="B66" s="216"/>
      <c r="C66" s="217" t="s">
        <v>262</v>
      </c>
      <c r="D66" s="218" t="n">
        <v>201</v>
      </c>
      <c r="E66" s="219" t="n">
        <v>3565</v>
      </c>
      <c r="F66" s="219" t="n">
        <v>81409</v>
      </c>
      <c r="G66" s="219" t="n">
        <v>67113</v>
      </c>
      <c r="H66" s="219" t="n">
        <v>12038</v>
      </c>
      <c r="I66" s="219" t="n">
        <v>6693792</v>
      </c>
      <c r="J66" s="219" t="n">
        <v>13916880</v>
      </c>
      <c r="K66" s="219" t="n">
        <v>875744</v>
      </c>
    </row>
    <row r="67" customFormat="false" ht="12" hidden="false" customHeight="true" outlineLevel="0" collapsed="false">
      <c r="B67" s="216"/>
      <c r="C67" s="217" t="s">
        <v>263</v>
      </c>
      <c r="D67" s="218" t="n">
        <v>367</v>
      </c>
      <c r="E67" s="219" t="n">
        <v>7892</v>
      </c>
      <c r="F67" s="219" t="n">
        <v>228007</v>
      </c>
      <c r="G67" s="219" t="n">
        <v>193273</v>
      </c>
      <c r="H67" s="219" t="n">
        <v>31693</v>
      </c>
      <c r="I67" s="219" t="n">
        <v>19174760</v>
      </c>
      <c r="J67" s="219" t="n">
        <v>40806690</v>
      </c>
      <c r="K67" s="219" t="n">
        <v>2697624</v>
      </c>
    </row>
    <row r="68" customFormat="false" ht="12" hidden="false" customHeight="true" outlineLevel="0" collapsed="false">
      <c r="B68" s="216"/>
      <c r="C68" s="217" t="s">
        <v>264</v>
      </c>
      <c r="D68" s="218" t="n">
        <v>82</v>
      </c>
      <c r="E68" s="219" t="n">
        <v>2367</v>
      </c>
      <c r="F68" s="219" t="n">
        <v>76328</v>
      </c>
      <c r="G68" s="219" t="n">
        <v>61768</v>
      </c>
      <c r="H68" s="219" t="n">
        <v>13458</v>
      </c>
      <c r="I68" s="219" t="n">
        <v>8263707</v>
      </c>
      <c r="J68" s="219" t="n">
        <v>14323252</v>
      </c>
      <c r="K68" s="219" t="n">
        <v>1007998</v>
      </c>
    </row>
    <row r="69" customFormat="false" ht="12" hidden="false" customHeight="true" outlineLevel="0" collapsed="false">
      <c r="B69" s="222"/>
      <c r="C69" s="223" t="s">
        <v>265</v>
      </c>
      <c r="D69" s="224" t="n">
        <v>96</v>
      </c>
      <c r="E69" s="225" t="n">
        <v>4807</v>
      </c>
      <c r="F69" s="225" t="n">
        <v>230521</v>
      </c>
      <c r="G69" s="225" t="n">
        <v>199583</v>
      </c>
      <c r="H69" s="225" t="n">
        <v>25054</v>
      </c>
      <c r="I69" s="225" t="n">
        <v>58984413</v>
      </c>
      <c r="J69" s="225" t="n">
        <v>77661336</v>
      </c>
      <c r="K69" s="225" t="n">
        <v>4009318</v>
      </c>
    </row>
    <row r="70" customFormat="false" ht="18.75" hidden="false" customHeight="true" outlineLevel="0" collapsed="false">
      <c r="B70" s="212" t="s">
        <v>82</v>
      </c>
      <c r="C70" s="213"/>
      <c r="D70" s="214" t="n">
        <v>3464</v>
      </c>
      <c r="E70" s="215" t="n">
        <v>153255</v>
      </c>
      <c r="F70" s="215" t="n">
        <v>3322812</v>
      </c>
      <c r="G70" s="215" t="n">
        <v>1174325</v>
      </c>
      <c r="H70" s="215" t="n">
        <v>2111325</v>
      </c>
      <c r="I70" s="215" t="n">
        <v>50935602</v>
      </c>
      <c r="J70" s="215" t="n">
        <v>87826569</v>
      </c>
      <c r="K70" s="215" t="n">
        <v>16670894</v>
      </c>
    </row>
    <row r="71" customFormat="false" ht="12" hidden="false" customHeight="true" outlineLevel="0" collapsed="false">
      <c r="B71" s="216"/>
      <c r="C71" s="217" t="s">
        <v>258</v>
      </c>
      <c r="D71" s="218" t="n">
        <v>929</v>
      </c>
      <c r="E71" s="219" t="n">
        <v>18641</v>
      </c>
      <c r="F71" s="219" t="n">
        <v>263505</v>
      </c>
      <c r="G71" s="219" t="n">
        <v>128838</v>
      </c>
      <c r="H71" s="219" t="n">
        <v>132618</v>
      </c>
      <c r="I71" s="219" t="n">
        <v>4223065</v>
      </c>
      <c r="J71" s="219" t="n">
        <v>6792102</v>
      </c>
      <c r="K71" s="219" t="n">
        <v>1232714</v>
      </c>
    </row>
    <row r="72" customFormat="false" ht="12" hidden="false" customHeight="true" outlineLevel="0" collapsed="false">
      <c r="B72" s="216"/>
      <c r="C72" s="217" t="s">
        <v>259</v>
      </c>
      <c r="D72" s="218" t="n">
        <v>1335</v>
      </c>
      <c r="E72" s="219" t="n">
        <v>38891</v>
      </c>
      <c r="F72" s="219" t="n">
        <v>610174</v>
      </c>
      <c r="G72" s="219" t="n">
        <v>285389</v>
      </c>
      <c r="H72" s="219" t="n">
        <v>319879</v>
      </c>
      <c r="I72" s="219" t="n">
        <v>8855662</v>
      </c>
      <c r="J72" s="219" t="n">
        <v>16270152</v>
      </c>
      <c r="K72" s="219" t="n">
        <v>3000875</v>
      </c>
    </row>
    <row r="73" customFormat="false" ht="12" hidden="false" customHeight="true" outlineLevel="0" collapsed="false">
      <c r="B73" s="216"/>
      <c r="C73" s="217" t="s">
        <v>260</v>
      </c>
      <c r="D73" s="218" t="n">
        <v>633</v>
      </c>
      <c r="E73" s="219" t="n">
        <v>33385</v>
      </c>
      <c r="F73" s="219" t="n">
        <v>701192</v>
      </c>
      <c r="G73" s="219" t="n">
        <v>264376</v>
      </c>
      <c r="H73" s="219" t="n">
        <v>428431</v>
      </c>
      <c r="I73" s="219" t="n">
        <v>10067982</v>
      </c>
      <c r="J73" s="219" t="n">
        <v>18857484</v>
      </c>
      <c r="K73" s="219" t="n">
        <v>3546167</v>
      </c>
    </row>
    <row r="74" customFormat="false" ht="12" hidden="false" customHeight="true" outlineLevel="0" collapsed="false">
      <c r="B74" s="216"/>
      <c r="C74" s="217" t="s">
        <v>261</v>
      </c>
      <c r="D74" s="218" t="n">
        <v>206</v>
      </c>
      <c r="E74" s="219" t="n">
        <v>9943</v>
      </c>
      <c r="F74" s="219" t="n">
        <v>188641</v>
      </c>
      <c r="G74" s="219" t="n">
        <v>79860</v>
      </c>
      <c r="H74" s="219" t="n">
        <v>106439</v>
      </c>
      <c r="I74" s="219" t="n">
        <v>2935301</v>
      </c>
      <c r="J74" s="219" t="n">
        <v>5599141</v>
      </c>
      <c r="K74" s="219" t="n">
        <v>1088046</v>
      </c>
    </row>
    <row r="75" customFormat="false" ht="12" hidden="false" customHeight="true" outlineLevel="0" collapsed="false">
      <c r="B75" s="216"/>
      <c r="C75" s="217" t="s">
        <v>262</v>
      </c>
      <c r="D75" s="218" t="n">
        <v>62</v>
      </c>
      <c r="E75" s="219" t="n">
        <v>3993</v>
      </c>
      <c r="F75" s="219" t="n">
        <v>92851</v>
      </c>
      <c r="G75" s="219" t="n">
        <v>34155</v>
      </c>
      <c r="H75" s="219" t="n">
        <v>57442</v>
      </c>
      <c r="I75" s="219" t="n">
        <v>1368104</v>
      </c>
      <c r="J75" s="219" t="n">
        <v>2309176</v>
      </c>
      <c r="K75" s="219" t="n">
        <v>443633</v>
      </c>
    </row>
    <row r="76" customFormat="false" ht="12" hidden="false" customHeight="true" outlineLevel="0" collapsed="false">
      <c r="B76" s="216"/>
      <c r="C76" s="217" t="s">
        <v>263</v>
      </c>
      <c r="D76" s="218" t="n">
        <v>186</v>
      </c>
      <c r="E76" s="219" t="n">
        <v>29052</v>
      </c>
      <c r="F76" s="219" t="n">
        <v>685624</v>
      </c>
      <c r="G76" s="219" t="n">
        <v>170094</v>
      </c>
      <c r="H76" s="219" t="n">
        <v>512480</v>
      </c>
      <c r="I76" s="219" t="n">
        <v>8034537</v>
      </c>
      <c r="J76" s="219" t="n">
        <v>15357015</v>
      </c>
      <c r="K76" s="219" t="n">
        <v>3193227</v>
      </c>
    </row>
    <row r="77" customFormat="false" ht="12" hidden="false" customHeight="true" outlineLevel="0" collapsed="false">
      <c r="B77" s="216"/>
      <c r="C77" s="217" t="s">
        <v>264</v>
      </c>
      <c r="D77" s="218" t="n">
        <v>51</v>
      </c>
      <c r="E77" s="219" t="n">
        <v>5974</v>
      </c>
      <c r="F77" s="219" t="n">
        <v>166334</v>
      </c>
      <c r="G77" s="219" t="n">
        <v>51390</v>
      </c>
      <c r="H77" s="219" t="n">
        <v>107514</v>
      </c>
      <c r="I77" s="219" t="n">
        <v>2879481</v>
      </c>
      <c r="J77" s="219" t="n">
        <v>4143990</v>
      </c>
      <c r="K77" s="219" t="n">
        <v>868677</v>
      </c>
    </row>
    <row r="78" customFormat="false" ht="12" hidden="false" customHeight="true" outlineLevel="0" collapsed="false">
      <c r="B78" s="226"/>
      <c r="C78" s="227" t="s">
        <v>265</v>
      </c>
      <c r="D78" s="228" t="n">
        <v>62</v>
      </c>
      <c r="E78" s="229" t="n">
        <v>13376</v>
      </c>
      <c r="F78" s="229" t="n">
        <v>614491</v>
      </c>
      <c r="G78" s="229" t="n">
        <v>160223</v>
      </c>
      <c r="H78" s="229" t="n">
        <v>446522</v>
      </c>
      <c r="I78" s="229" t="n">
        <v>12571470</v>
      </c>
      <c r="J78" s="229" t="n">
        <v>18497509</v>
      </c>
      <c r="K78" s="229" t="n">
        <v>3297555</v>
      </c>
    </row>
    <row r="79" customFormat="false" ht="18.75" hidden="false" customHeight="true" outlineLevel="0" collapsed="false">
      <c r="B79" s="212" t="s">
        <v>188</v>
      </c>
      <c r="C79" s="213"/>
      <c r="D79" s="218" t="n">
        <v>79</v>
      </c>
      <c r="E79" s="219" t="n">
        <v>1072</v>
      </c>
      <c r="F79" s="232" t="n">
        <v>55737</v>
      </c>
      <c r="G79" s="232" t="n">
        <v>41287</v>
      </c>
      <c r="H79" s="232" t="n">
        <v>13291</v>
      </c>
      <c r="I79" s="232" t="n">
        <v>31172860</v>
      </c>
      <c r="J79" s="232" t="n">
        <v>2881662</v>
      </c>
      <c r="K79" s="232" t="n">
        <v>895781</v>
      </c>
    </row>
    <row r="80" customFormat="false" ht="12" hidden="false" customHeight="true" outlineLevel="0" collapsed="false">
      <c r="B80" s="216"/>
      <c r="C80" s="217" t="s">
        <v>258</v>
      </c>
      <c r="D80" s="218" t="n">
        <v>2</v>
      </c>
      <c r="E80" s="219" t="n">
        <v>6</v>
      </c>
      <c r="F80" s="232" t="s">
        <v>266</v>
      </c>
      <c r="G80" s="232" t="s">
        <v>266</v>
      </c>
      <c r="H80" s="232" t="s">
        <v>266</v>
      </c>
      <c r="I80" s="232" t="s">
        <v>266</v>
      </c>
      <c r="J80" s="232" t="s">
        <v>266</v>
      </c>
      <c r="K80" s="232" t="s">
        <v>266</v>
      </c>
    </row>
    <row r="81" customFormat="false" ht="12" hidden="false" customHeight="true" outlineLevel="0" collapsed="false">
      <c r="B81" s="216"/>
      <c r="C81" s="217" t="s">
        <v>259</v>
      </c>
      <c r="D81" s="218" t="n">
        <v>11</v>
      </c>
      <c r="E81" s="219" t="n">
        <v>54</v>
      </c>
      <c r="F81" s="232" t="n">
        <v>1185</v>
      </c>
      <c r="G81" s="232" t="n">
        <v>923</v>
      </c>
      <c r="H81" s="232" t="n">
        <v>140</v>
      </c>
      <c r="I81" s="232" t="n">
        <v>146657</v>
      </c>
      <c r="J81" s="232" t="n">
        <v>28207</v>
      </c>
      <c r="K81" s="232" t="n">
        <v>10181</v>
      </c>
    </row>
    <row r="82" customFormat="false" ht="12" hidden="false" customHeight="true" outlineLevel="0" collapsed="false">
      <c r="B82" s="216"/>
      <c r="C82" s="217" t="s">
        <v>260</v>
      </c>
      <c r="D82" s="218" t="n">
        <v>21</v>
      </c>
      <c r="E82" s="219" t="n">
        <v>144</v>
      </c>
      <c r="F82" s="232" t="n">
        <v>6509</v>
      </c>
      <c r="G82" s="232" t="n">
        <v>4231</v>
      </c>
      <c r="H82" s="232" t="n">
        <v>2149</v>
      </c>
      <c r="I82" s="232" t="n">
        <v>1676616</v>
      </c>
      <c r="J82" s="232" t="n">
        <v>285419</v>
      </c>
      <c r="K82" s="232" t="n">
        <v>83043</v>
      </c>
    </row>
    <row r="83" customFormat="false" ht="12" hidden="false" customHeight="true" outlineLevel="0" collapsed="false">
      <c r="B83" s="216"/>
      <c r="C83" s="217" t="s">
        <v>261</v>
      </c>
      <c r="D83" s="218" t="n">
        <v>5</v>
      </c>
      <c r="E83" s="219" t="n">
        <v>35</v>
      </c>
      <c r="F83" s="232" t="n">
        <v>1071</v>
      </c>
      <c r="G83" s="232" t="n">
        <v>794</v>
      </c>
      <c r="H83" s="232" t="n">
        <v>238</v>
      </c>
      <c r="I83" s="232" t="n">
        <v>243021</v>
      </c>
      <c r="J83" s="232" t="n">
        <v>49221</v>
      </c>
      <c r="K83" s="232" t="n">
        <v>19431</v>
      </c>
    </row>
    <row r="84" customFormat="false" ht="12" hidden="false" customHeight="true" outlineLevel="0" collapsed="false">
      <c r="B84" s="216"/>
      <c r="C84" s="217" t="s">
        <v>262</v>
      </c>
      <c r="D84" s="218" t="n">
        <v>12</v>
      </c>
      <c r="E84" s="219" t="n">
        <v>161</v>
      </c>
      <c r="F84" s="232" t="n">
        <v>2315</v>
      </c>
      <c r="G84" s="232" t="n">
        <v>1851</v>
      </c>
      <c r="H84" s="232" t="n">
        <v>462</v>
      </c>
      <c r="I84" s="232" t="n">
        <v>668046</v>
      </c>
      <c r="J84" s="232" t="n">
        <v>73755</v>
      </c>
      <c r="K84" s="232" t="n">
        <v>19729</v>
      </c>
    </row>
    <row r="85" customFormat="false" ht="12" hidden="false" customHeight="true" outlineLevel="0" collapsed="false">
      <c r="B85" s="216"/>
      <c r="C85" s="217" t="s">
        <v>263</v>
      </c>
      <c r="D85" s="218" t="n">
        <v>13</v>
      </c>
      <c r="E85" s="219" t="n">
        <v>149</v>
      </c>
      <c r="F85" s="232" t="s">
        <v>266</v>
      </c>
      <c r="G85" s="232" t="s">
        <v>266</v>
      </c>
      <c r="H85" s="232" t="s">
        <v>266</v>
      </c>
      <c r="I85" s="232" t="s">
        <v>266</v>
      </c>
      <c r="J85" s="232" t="s">
        <v>266</v>
      </c>
      <c r="K85" s="232" t="s">
        <v>266</v>
      </c>
    </row>
    <row r="86" customFormat="false" ht="12" hidden="false" customHeight="true" outlineLevel="0" collapsed="false">
      <c r="B86" s="216"/>
      <c r="C86" s="217" t="s">
        <v>264</v>
      </c>
      <c r="D86" s="218" t="n">
        <v>3</v>
      </c>
      <c r="E86" s="219" t="n">
        <v>10</v>
      </c>
      <c r="F86" s="232" t="s">
        <v>266</v>
      </c>
      <c r="G86" s="232" t="s">
        <v>266</v>
      </c>
      <c r="H86" s="232" t="s">
        <v>266</v>
      </c>
      <c r="I86" s="232" t="s">
        <v>266</v>
      </c>
      <c r="J86" s="232" t="s">
        <v>266</v>
      </c>
      <c r="K86" s="232" t="s">
        <v>266</v>
      </c>
    </row>
    <row r="87" customFormat="false" ht="12" hidden="false" customHeight="true" outlineLevel="0" collapsed="false">
      <c r="B87" s="226"/>
      <c r="C87" s="227" t="s">
        <v>265</v>
      </c>
      <c r="D87" s="236" t="n">
        <v>12</v>
      </c>
      <c r="E87" s="237" t="n">
        <v>513</v>
      </c>
      <c r="F87" s="238" t="n">
        <v>39574</v>
      </c>
      <c r="G87" s="238" t="n">
        <v>29551</v>
      </c>
      <c r="H87" s="238" t="n">
        <v>9350</v>
      </c>
      <c r="I87" s="238" t="n">
        <v>25626042</v>
      </c>
      <c r="J87" s="238" t="n">
        <v>2116365</v>
      </c>
      <c r="K87" s="238" t="n">
        <v>661117</v>
      </c>
    </row>
    <row r="88" customFormat="false" ht="18.75" hidden="false" customHeight="true" outlineLevel="0" collapsed="false">
      <c r="B88" s="212" t="s">
        <v>97</v>
      </c>
      <c r="C88" s="213"/>
      <c r="D88" s="214" t="n">
        <v>304</v>
      </c>
      <c r="E88" s="215" t="n">
        <v>6596</v>
      </c>
      <c r="F88" s="234" t="n">
        <v>112399</v>
      </c>
      <c r="G88" s="234" t="n">
        <v>81121</v>
      </c>
      <c r="H88" s="234" t="n">
        <v>29575</v>
      </c>
      <c r="I88" s="234" t="n">
        <v>34731937</v>
      </c>
      <c r="J88" s="234" t="n">
        <v>9640768</v>
      </c>
      <c r="K88" s="234" t="n">
        <v>2042509</v>
      </c>
    </row>
    <row r="89" customFormat="false" ht="12" hidden="false" customHeight="true" outlineLevel="0" collapsed="false">
      <c r="B89" s="216"/>
      <c r="C89" s="217" t="s">
        <v>258</v>
      </c>
      <c r="D89" s="218" t="n">
        <v>73</v>
      </c>
      <c r="E89" s="219" t="n">
        <v>874</v>
      </c>
      <c r="F89" s="232" t="n">
        <v>24414</v>
      </c>
      <c r="G89" s="232" t="n">
        <v>10776</v>
      </c>
      <c r="H89" s="232" t="n">
        <v>13300</v>
      </c>
      <c r="I89" s="232" t="n">
        <v>928937</v>
      </c>
      <c r="J89" s="232" t="n">
        <v>542497</v>
      </c>
      <c r="K89" s="232" t="n">
        <v>197664</v>
      </c>
    </row>
    <row r="90" customFormat="false" ht="12" hidden="false" customHeight="true" outlineLevel="0" collapsed="false">
      <c r="B90" s="216"/>
      <c r="C90" s="217" t="s">
        <v>259</v>
      </c>
      <c r="D90" s="218" t="n">
        <v>98</v>
      </c>
      <c r="E90" s="219" t="n">
        <v>1584</v>
      </c>
      <c r="F90" s="232" t="n">
        <v>19104</v>
      </c>
      <c r="G90" s="232" t="n">
        <v>14502</v>
      </c>
      <c r="H90" s="232" t="n">
        <v>4479</v>
      </c>
      <c r="I90" s="232" t="n">
        <v>1295495</v>
      </c>
      <c r="J90" s="232" t="n">
        <v>751374</v>
      </c>
      <c r="K90" s="232" t="n">
        <v>242697</v>
      </c>
    </row>
    <row r="91" customFormat="false" ht="12" hidden="false" customHeight="true" outlineLevel="0" collapsed="false">
      <c r="B91" s="216"/>
      <c r="C91" s="217" t="s">
        <v>260</v>
      </c>
      <c r="D91" s="218" t="n">
        <v>59</v>
      </c>
      <c r="E91" s="219" t="n">
        <v>1227</v>
      </c>
      <c r="F91" s="232" t="n">
        <v>15202</v>
      </c>
      <c r="G91" s="232" t="n">
        <v>13086</v>
      </c>
      <c r="H91" s="232" t="n">
        <v>1895</v>
      </c>
      <c r="I91" s="232" t="n">
        <v>1810622</v>
      </c>
      <c r="J91" s="232" t="n">
        <v>945087</v>
      </c>
      <c r="K91" s="232" t="n">
        <v>246233</v>
      </c>
    </row>
    <row r="92" customFormat="false" ht="12" hidden="false" customHeight="true" outlineLevel="0" collapsed="false">
      <c r="B92" s="216"/>
      <c r="C92" s="217" t="s">
        <v>261</v>
      </c>
      <c r="D92" s="218" t="n">
        <v>17</v>
      </c>
      <c r="E92" s="219" t="n">
        <v>207</v>
      </c>
      <c r="F92" s="232" t="n">
        <v>4794</v>
      </c>
      <c r="G92" s="232" t="n">
        <v>3197</v>
      </c>
      <c r="H92" s="232" t="n">
        <v>1535</v>
      </c>
      <c r="I92" s="232" t="n">
        <v>498944</v>
      </c>
      <c r="J92" s="232" t="n">
        <v>253732</v>
      </c>
      <c r="K92" s="232" t="n">
        <v>66328</v>
      </c>
    </row>
    <row r="93" customFormat="false" ht="12" hidden="false" customHeight="true" outlineLevel="0" collapsed="false">
      <c r="B93" s="216"/>
      <c r="C93" s="217" t="s">
        <v>262</v>
      </c>
      <c r="D93" s="218" t="n">
        <v>12</v>
      </c>
      <c r="E93" s="219" t="n">
        <v>905</v>
      </c>
      <c r="F93" s="232" t="n">
        <v>9024</v>
      </c>
      <c r="G93" s="232" t="n">
        <v>8621</v>
      </c>
      <c r="H93" s="232" t="n">
        <v>397</v>
      </c>
      <c r="I93" s="232" t="n">
        <v>1471565</v>
      </c>
      <c r="J93" s="232" t="n">
        <v>837818</v>
      </c>
      <c r="K93" s="232" t="n">
        <v>317164</v>
      </c>
    </row>
    <row r="94" customFormat="false" ht="12" hidden="false" customHeight="true" outlineLevel="0" collapsed="false">
      <c r="B94" s="216"/>
      <c r="C94" s="217" t="s">
        <v>263</v>
      </c>
      <c r="D94" s="218" t="n">
        <v>26</v>
      </c>
      <c r="E94" s="219" t="n">
        <v>1006</v>
      </c>
      <c r="F94" s="232" t="n">
        <v>14596</v>
      </c>
      <c r="G94" s="232" t="n">
        <v>11859</v>
      </c>
      <c r="H94" s="232" t="n">
        <v>2089</v>
      </c>
      <c r="I94" s="232" t="n">
        <v>4327865</v>
      </c>
      <c r="J94" s="232" t="n">
        <v>1368228</v>
      </c>
      <c r="K94" s="232" t="n">
        <v>266806</v>
      </c>
    </row>
    <row r="95" customFormat="false" ht="12" hidden="false" customHeight="true" outlineLevel="0" collapsed="false">
      <c r="B95" s="216"/>
      <c r="C95" s="217" t="s">
        <v>264</v>
      </c>
      <c r="D95" s="218" t="n">
        <v>6</v>
      </c>
      <c r="E95" s="219" t="n">
        <v>335</v>
      </c>
      <c r="F95" s="232" t="n">
        <v>5998</v>
      </c>
      <c r="G95" s="232" t="n">
        <v>5569</v>
      </c>
      <c r="H95" s="232" t="n">
        <v>395</v>
      </c>
      <c r="I95" s="232" t="n">
        <v>4071893</v>
      </c>
      <c r="J95" s="232" t="n">
        <v>831109</v>
      </c>
      <c r="K95" s="232" t="n">
        <v>136676</v>
      </c>
    </row>
    <row r="96" customFormat="false" ht="12" hidden="false" customHeight="true" outlineLevel="0" collapsed="false">
      <c r="B96" s="226"/>
      <c r="C96" s="227" t="s">
        <v>265</v>
      </c>
      <c r="D96" s="228" t="n">
        <v>13</v>
      </c>
      <c r="E96" s="229" t="n">
        <v>458</v>
      </c>
      <c r="F96" s="239" t="n">
        <v>19267</v>
      </c>
      <c r="G96" s="239" t="n">
        <v>13511</v>
      </c>
      <c r="H96" s="239" t="n">
        <v>5485</v>
      </c>
      <c r="I96" s="239" t="n">
        <v>20326616</v>
      </c>
      <c r="J96" s="239" t="n">
        <v>4110923</v>
      </c>
      <c r="K96" s="239" t="n">
        <v>568941</v>
      </c>
    </row>
    <row r="97" customFormat="false" ht="18.75" hidden="false" customHeight="true" outlineLevel="0" collapsed="false">
      <c r="B97" s="230" t="s">
        <v>189</v>
      </c>
      <c r="C97" s="231"/>
      <c r="D97" s="218" t="n">
        <v>578</v>
      </c>
      <c r="E97" s="219" t="n">
        <v>5383</v>
      </c>
      <c r="F97" s="232" t="n">
        <v>244921</v>
      </c>
      <c r="G97" s="232" t="n">
        <v>213491</v>
      </c>
      <c r="H97" s="232" t="n">
        <v>22060</v>
      </c>
      <c r="I97" s="232" t="n">
        <v>8417599</v>
      </c>
      <c r="J97" s="232" t="n">
        <v>11422692</v>
      </c>
      <c r="K97" s="232" t="n">
        <v>2508964</v>
      </c>
    </row>
    <row r="98" customFormat="false" ht="12" hidden="false" customHeight="true" outlineLevel="0" collapsed="false">
      <c r="B98" s="216"/>
      <c r="C98" s="217" t="s">
        <v>258</v>
      </c>
      <c r="D98" s="218" t="n">
        <v>121</v>
      </c>
      <c r="E98" s="219" t="n">
        <v>582</v>
      </c>
      <c r="F98" s="232" t="n">
        <v>18817</v>
      </c>
      <c r="G98" s="232" t="n">
        <v>16774</v>
      </c>
      <c r="H98" s="232" t="n">
        <v>1740</v>
      </c>
      <c r="I98" s="232" t="n">
        <v>230588</v>
      </c>
      <c r="J98" s="232" t="n">
        <v>380101</v>
      </c>
      <c r="K98" s="232" t="n">
        <v>131625</v>
      </c>
    </row>
    <row r="99" customFormat="false" ht="12" hidden="false" customHeight="true" outlineLevel="0" collapsed="false">
      <c r="B99" s="216"/>
      <c r="C99" s="217" t="s">
        <v>259</v>
      </c>
      <c r="D99" s="218" t="n">
        <v>193</v>
      </c>
      <c r="E99" s="219" t="n">
        <v>1261</v>
      </c>
      <c r="F99" s="232" t="n">
        <v>50743</v>
      </c>
      <c r="G99" s="232" t="n">
        <v>41610</v>
      </c>
      <c r="H99" s="232" t="n">
        <v>5824</v>
      </c>
      <c r="I99" s="232" t="n">
        <v>843924</v>
      </c>
      <c r="J99" s="232" t="n">
        <v>1480155</v>
      </c>
      <c r="K99" s="232" t="n">
        <v>401910</v>
      </c>
    </row>
    <row r="100" customFormat="false" ht="12" hidden="false" customHeight="true" outlineLevel="0" collapsed="false">
      <c r="B100" s="216"/>
      <c r="C100" s="217" t="s">
        <v>260</v>
      </c>
      <c r="D100" s="218" t="n">
        <v>133</v>
      </c>
      <c r="E100" s="219" t="n">
        <v>1137</v>
      </c>
      <c r="F100" s="232" t="n">
        <v>57270</v>
      </c>
      <c r="G100" s="232" t="n">
        <v>49208</v>
      </c>
      <c r="H100" s="232" t="n">
        <v>5288</v>
      </c>
      <c r="I100" s="232" t="n">
        <v>1047357</v>
      </c>
      <c r="J100" s="232" t="n">
        <v>1798094</v>
      </c>
      <c r="K100" s="232" t="n">
        <v>522137</v>
      </c>
    </row>
    <row r="101" customFormat="false" ht="12" hidden="false" customHeight="true" outlineLevel="0" collapsed="false">
      <c r="B101" s="216"/>
      <c r="C101" s="217" t="s">
        <v>261</v>
      </c>
      <c r="D101" s="218" t="n">
        <v>54</v>
      </c>
      <c r="E101" s="219" t="n">
        <v>525</v>
      </c>
      <c r="F101" s="232" t="n">
        <v>25446</v>
      </c>
      <c r="G101" s="232" t="n">
        <v>24030</v>
      </c>
      <c r="H101" s="232" t="n">
        <v>960</v>
      </c>
      <c r="I101" s="232" t="n">
        <v>603826</v>
      </c>
      <c r="J101" s="232" t="n">
        <v>956759</v>
      </c>
      <c r="K101" s="232" t="n">
        <v>262494</v>
      </c>
    </row>
    <row r="102" customFormat="false" ht="12" hidden="false" customHeight="true" outlineLevel="0" collapsed="false">
      <c r="B102" s="216"/>
      <c r="C102" s="217" t="s">
        <v>262</v>
      </c>
      <c r="D102" s="218" t="n">
        <v>14</v>
      </c>
      <c r="E102" s="219" t="n">
        <v>74</v>
      </c>
      <c r="F102" s="232" t="n">
        <v>5847</v>
      </c>
      <c r="G102" s="232" t="n">
        <v>4957</v>
      </c>
      <c r="H102" s="232" t="n">
        <v>760</v>
      </c>
      <c r="I102" s="232" t="n">
        <v>132271</v>
      </c>
      <c r="J102" s="232" t="n">
        <v>237099</v>
      </c>
      <c r="K102" s="232" t="n">
        <v>53047</v>
      </c>
    </row>
    <row r="103" customFormat="false" ht="12" hidden="false" customHeight="true" outlineLevel="0" collapsed="false">
      <c r="B103" s="216"/>
      <c r="C103" s="217" t="s">
        <v>263</v>
      </c>
      <c r="D103" s="218" t="n">
        <v>45</v>
      </c>
      <c r="E103" s="219" t="n">
        <v>908</v>
      </c>
      <c r="F103" s="232" t="n">
        <v>36407</v>
      </c>
      <c r="G103" s="232" t="n">
        <v>31866</v>
      </c>
      <c r="H103" s="232" t="n">
        <v>3968</v>
      </c>
      <c r="I103" s="232" t="n">
        <v>1188119</v>
      </c>
      <c r="J103" s="232" t="n">
        <v>1537793</v>
      </c>
      <c r="K103" s="232" t="n">
        <v>410911</v>
      </c>
    </row>
    <row r="104" customFormat="false" ht="12" hidden="false" customHeight="true" outlineLevel="0" collapsed="false">
      <c r="B104" s="216"/>
      <c r="C104" s="217" t="s">
        <v>264</v>
      </c>
      <c r="D104" s="218" t="n">
        <v>9</v>
      </c>
      <c r="E104" s="219" t="n">
        <v>461</v>
      </c>
      <c r="F104" s="232" t="n">
        <v>23610</v>
      </c>
      <c r="G104" s="232" t="n">
        <v>23064</v>
      </c>
      <c r="H104" s="232" t="n">
        <v>546</v>
      </c>
      <c r="I104" s="232" t="n">
        <v>732020</v>
      </c>
      <c r="J104" s="232" t="n">
        <v>1486897</v>
      </c>
      <c r="K104" s="232" t="n">
        <v>263184</v>
      </c>
    </row>
    <row r="105" customFormat="false" ht="12" hidden="false" customHeight="true" outlineLevel="0" collapsed="false">
      <c r="B105" s="222"/>
      <c r="C105" s="223" t="s">
        <v>265</v>
      </c>
      <c r="D105" s="224" t="n">
        <v>9</v>
      </c>
      <c r="E105" s="225" t="n">
        <v>435</v>
      </c>
      <c r="F105" s="233" t="n">
        <v>26781</v>
      </c>
      <c r="G105" s="233" t="n">
        <v>21982</v>
      </c>
      <c r="H105" s="233" t="n">
        <v>2974</v>
      </c>
      <c r="I105" s="233" t="n">
        <v>3639494</v>
      </c>
      <c r="J105" s="233" t="n">
        <v>3545794</v>
      </c>
      <c r="K105" s="233" t="n">
        <v>463656</v>
      </c>
    </row>
    <row r="106" customFormat="false" ht="18.75" hidden="false" customHeight="true" outlineLevel="0" collapsed="false">
      <c r="B106" s="212" t="s">
        <v>100</v>
      </c>
      <c r="C106" s="213"/>
      <c r="D106" s="214" t="n">
        <v>574</v>
      </c>
      <c r="E106" s="215" t="n">
        <v>44063</v>
      </c>
      <c r="F106" s="234" t="n">
        <v>1026796</v>
      </c>
      <c r="G106" s="234" t="n">
        <v>172698</v>
      </c>
      <c r="H106" s="234" t="n">
        <v>845845</v>
      </c>
      <c r="I106" s="234" t="n">
        <v>3343920</v>
      </c>
      <c r="J106" s="234" t="n">
        <v>5388421</v>
      </c>
      <c r="K106" s="234" t="n">
        <v>2453474</v>
      </c>
    </row>
    <row r="107" customFormat="false" ht="12" hidden="false" customHeight="true" outlineLevel="0" collapsed="false">
      <c r="B107" s="216"/>
      <c r="C107" s="217" t="s">
        <v>258</v>
      </c>
      <c r="D107" s="218" t="n">
        <v>179</v>
      </c>
      <c r="E107" s="219" t="n">
        <v>4527</v>
      </c>
      <c r="F107" s="232" t="n">
        <v>81260</v>
      </c>
      <c r="G107" s="232" t="n">
        <v>18807</v>
      </c>
      <c r="H107" s="232" t="n">
        <v>61842</v>
      </c>
      <c r="I107" s="232" t="n">
        <v>291373</v>
      </c>
      <c r="J107" s="232" t="n">
        <v>434495</v>
      </c>
      <c r="K107" s="232" t="n">
        <v>199256</v>
      </c>
    </row>
    <row r="108" customFormat="false" ht="12" hidden="false" customHeight="true" outlineLevel="0" collapsed="false">
      <c r="B108" s="216"/>
      <c r="C108" s="217" t="s">
        <v>259</v>
      </c>
      <c r="D108" s="218" t="n">
        <v>220</v>
      </c>
      <c r="E108" s="219" t="n">
        <v>7739</v>
      </c>
      <c r="F108" s="232" t="n">
        <v>182711</v>
      </c>
      <c r="G108" s="232" t="n">
        <v>36431</v>
      </c>
      <c r="H108" s="232" t="n">
        <v>145796</v>
      </c>
      <c r="I108" s="232" t="n">
        <v>666989</v>
      </c>
      <c r="J108" s="232" t="n">
        <v>930318</v>
      </c>
      <c r="K108" s="232" t="n">
        <v>423377</v>
      </c>
    </row>
    <row r="109" customFormat="false" ht="12" hidden="false" customHeight="true" outlineLevel="0" collapsed="false">
      <c r="B109" s="216"/>
      <c r="C109" s="217" t="s">
        <v>260</v>
      </c>
      <c r="D109" s="218" t="n">
        <v>101</v>
      </c>
      <c r="E109" s="219" t="n">
        <v>12594</v>
      </c>
      <c r="F109" s="232" t="n">
        <v>316508</v>
      </c>
      <c r="G109" s="232" t="n">
        <v>56441</v>
      </c>
      <c r="H109" s="232" t="n">
        <v>258069</v>
      </c>
      <c r="I109" s="232" t="n">
        <v>714177</v>
      </c>
      <c r="J109" s="232" t="n">
        <v>1524757</v>
      </c>
      <c r="K109" s="232" t="n">
        <v>715237</v>
      </c>
    </row>
    <row r="110" customFormat="false" ht="12" hidden="false" customHeight="true" outlineLevel="0" collapsed="false">
      <c r="B110" s="216"/>
      <c r="C110" s="217" t="s">
        <v>261</v>
      </c>
      <c r="D110" s="218" t="n">
        <v>21</v>
      </c>
      <c r="E110" s="219" t="n">
        <v>1567</v>
      </c>
      <c r="F110" s="232" t="n">
        <v>53154</v>
      </c>
      <c r="G110" s="232" t="n">
        <v>10693</v>
      </c>
      <c r="H110" s="232" t="n">
        <v>42441</v>
      </c>
      <c r="I110" s="232" t="n">
        <v>142401</v>
      </c>
      <c r="J110" s="232" t="n">
        <v>268876</v>
      </c>
      <c r="K110" s="232" t="n">
        <v>129449</v>
      </c>
    </row>
    <row r="111" customFormat="false" ht="12" hidden="false" customHeight="true" outlineLevel="0" collapsed="false">
      <c r="B111" s="216"/>
      <c r="C111" s="217" t="s">
        <v>262</v>
      </c>
      <c r="D111" s="218" t="n">
        <v>12</v>
      </c>
      <c r="E111" s="219" t="n">
        <v>1057</v>
      </c>
      <c r="F111" s="232" t="n">
        <v>28817</v>
      </c>
      <c r="G111" s="232" t="n">
        <v>4890</v>
      </c>
      <c r="H111" s="232" t="n">
        <v>23829</v>
      </c>
      <c r="I111" s="232" t="n">
        <v>146409</v>
      </c>
      <c r="J111" s="232" t="n">
        <v>184819</v>
      </c>
      <c r="K111" s="232" t="n">
        <v>78433</v>
      </c>
    </row>
    <row r="112" customFormat="false" ht="12" hidden="false" customHeight="true" outlineLevel="0" collapsed="false">
      <c r="B112" s="216"/>
      <c r="C112" s="217" t="s">
        <v>263</v>
      </c>
      <c r="D112" s="218" t="n">
        <v>31</v>
      </c>
      <c r="E112" s="219" t="n">
        <v>11535</v>
      </c>
      <c r="F112" s="232" t="n">
        <v>242722</v>
      </c>
      <c r="G112" s="232" t="n">
        <v>31604</v>
      </c>
      <c r="H112" s="232" t="n">
        <v>206076</v>
      </c>
      <c r="I112" s="232" t="n">
        <v>886846</v>
      </c>
      <c r="J112" s="232" t="n">
        <v>1355535</v>
      </c>
      <c r="K112" s="232" t="n">
        <v>562933</v>
      </c>
    </row>
    <row r="113" customFormat="false" ht="12" hidden="false" customHeight="true" outlineLevel="0" collapsed="false">
      <c r="B113" s="216"/>
      <c r="C113" s="217" t="s">
        <v>264</v>
      </c>
      <c r="D113" s="218" t="n">
        <v>7</v>
      </c>
      <c r="E113" s="219" t="n">
        <v>3644</v>
      </c>
      <c r="F113" s="232" t="n">
        <v>82078</v>
      </c>
      <c r="G113" s="232" t="n">
        <v>8013</v>
      </c>
      <c r="H113" s="232" t="n">
        <v>74065</v>
      </c>
      <c r="I113" s="232" t="n">
        <v>317515</v>
      </c>
      <c r="J113" s="232" t="n">
        <v>450639</v>
      </c>
      <c r="K113" s="232" t="n">
        <v>219326</v>
      </c>
    </row>
    <row r="114" customFormat="false" ht="12" hidden="false" customHeight="true" outlineLevel="0" collapsed="false">
      <c r="B114" s="226"/>
      <c r="C114" s="227" t="s">
        <v>265</v>
      </c>
      <c r="D114" s="228" t="n">
        <v>3</v>
      </c>
      <c r="E114" s="229" t="n">
        <v>1400</v>
      </c>
      <c r="F114" s="239" t="n">
        <v>39546</v>
      </c>
      <c r="G114" s="239" t="n">
        <v>5819</v>
      </c>
      <c r="H114" s="239" t="n">
        <v>33727</v>
      </c>
      <c r="I114" s="239" t="n">
        <v>178210</v>
      </c>
      <c r="J114" s="239" t="n">
        <v>238982</v>
      </c>
      <c r="K114" s="239" t="n">
        <v>125463</v>
      </c>
    </row>
    <row r="115" customFormat="false" ht="18.75" hidden="false" customHeight="true" outlineLevel="0" collapsed="false">
      <c r="B115" s="230" t="s">
        <v>190</v>
      </c>
      <c r="C115" s="231"/>
      <c r="D115" s="218" t="n">
        <v>653</v>
      </c>
      <c r="E115" s="219" t="n">
        <v>12161</v>
      </c>
      <c r="F115" s="232" t="n">
        <v>292976</v>
      </c>
      <c r="G115" s="232" t="n">
        <v>107875</v>
      </c>
      <c r="H115" s="232" t="n">
        <v>182838</v>
      </c>
      <c r="I115" s="232" t="n">
        <v>6510865</v>
      </c>
      <c r="J115" s="232" t="n">
        <v>3349226</v>
      </c>
      <c r="K115" s="232" t="n">
        <v>1562391</v>
      </c>
    </row>
    <row r="116" customFormat="false" ht="12" hidden="false" customHeight="true" outlineLevel="0" collapsed="false">
      <c r="B116" s="216"/>
      <c r="C116" s="217" t="s">
        <v>258</v>
      </c>
      <c r="D116" s="218" t="n">
        <v>203</v>
      </c>
      <c r="E116" s="219" t="n">
        <v>3692</v>
      </c>
      <c r="F116" s="232" t="n">
        <v>52746</v>
      </c>
      <c r="G116" s="232" t="n">
        <v>24033</v>
      </c>
      <c r="H116" s="232" t="n">
        <v>28227</v>
      </c>
      <c r="I116" s="232" t="n">
        <v>703468</v>
      </c>
      <c r="J116" s="232" t="n">
        <v>457976</v>
      </c>
      <c r="K116" s="232" t="n">
        <v>221512</v>
      </c>
    </row>
    <row r="117" customFormat="false" ht="12" hidden="false" customHeight="true" outlineLevel="0" collapsed="false">
      <c r="B117" s="216"/>
      <c r="C117" s="217" t="s">
        <v>259</v>
      </c>
      <c r="D117" s="218" t="n">
        <v>236</v>
      </c>
      <c r="E117" s="219" t="n">
        <v>3609</v>
      </c>
      <c r="F117" s="232" t="n">
        <v>63993</v>
      </c>
      <c r="G117" s="232" t="n">
        <v>29682</v>
      </c>
      <c r="H117" s="232" t="n">
        <v>33489</v>
      </c>
      <c r="I117" s="232" t="n">
        <v>1536507</v>
      </c>
      <c r="J117" s="232" t="n">
        <v>673597</v>
      </c>
      <c r="K117" s="232" t="n">
        <v>290673</v>
      </c>
    </row>
    <row r="118" customFormat="false" ht="12" hidden="false" customHeight="true" outlineLevel="0" collapsed="false">
      <c r="B118" s="216"/>
      <c r="C118" s="217" t="s">
        <v>260</v>
      </c>
      <c r="D118" s="218" t="n">
        <v>134</v>
      </c>
      <c r="E118" s="219" t="n">
        <v>2486</v>
      </c>
      <c r="F118" s="232" t="n">
        <v>71155</v>
      </c>
      <c r="G118" s="232" t="n">
        <v>24031</v>
      </c>
      <c r="H118" s="232" t="n">
        <v>46591</v>
      </c>
      <c r="I118" s="232" t="n">
        <v>1143857</v>
      </c>
      <c r="J118" s="232" t="n">
        <v>662784</v>
      </c>
      <c r="K118" s="232" t="n">
        <v>305770</v>
      </c>
    </row>
    <row r="119" customFormat="false" ht="12" hidden="false" customHeight="true" outlineLevel="0" collapsed="false">
      <c r="B119" s="216"/>
      <c r="C119" s="217" t="s">
        <v>261</v>
      </c>
      <c r="D119" s="218" t="n">
        <v>30</v>
      </c>
      <c r="E119" s="219" t="n">
        <v>263</v>
      </c>
      <c r="F119" s="232" t="n">
        <v>9157</v>
      </c>
      <c r="G119" s="232" t="n">
        <v>4022</v>
      </c>
      <c r="H119" s="232" t="n">
        <v>5116</v>
      </c>
      <c r="I119" s="232" t="n">
        <v>177169</v>
      </c>
      <c r="J119" s="232" t="n">
        <v>91201</v>
      </c>
      <c r="K119" s="232" t="n">
        <v>40384</v>
      </c>
    </row>
    <row r="120" customFormat="false" ht="12" hidden="false" customHeight="true" outlineLevel="0" collapsed="false">
      <c r="B120" s="216"/>
      <c r="C120" s="217" t="s">
        <v>262</v>
      </c>
      <c r="D120" s="218" t="n">
        <v>22</v>
      </c>
      <c r="E120" s="219" t="n">
        <v>808</v>
      </c>
      <c r="F120" s="232" t="n">
        <v>13089</v>
      </c>
      <c r="G120" s="232" t="n">
        <v>5885</v>
      </c>
      <c r="H120" s="232" t="n">
        <v>7133</v>
      </c>
      <c r="I120" s="232" t="n">
        <v>287474</v>
      </c>
      <c r="J120" s="232" t="n">
        <v>129638</v>
      </c>
      <c r="K120" s="232" t="n">
        <v>64119</v>
      </c>
    </row>
    <row r="121" customFormat="false" ht="12" hidden="false" customHeight="true" outlineLevel="0" collapsed="false">
      <c r="B121" s="216"/>
      <c r="C121" s="217" t="s">
        <v>263</v>
      </c>
      <c r="D121" s="218" t="n">
        <v>20</v>
      </c>
      <c r="E121" s="219" t="n">
        <v>917</v>
      </c>
      <c r="F121" s="232" t="n">
        <v>36870</v>
      </c>
      <c r="G121" s="232" t="n">
        <v>10131</v>
      </c>
      <c r="H121" s="232" t="n">
        <v>26713</v>
      </c>
      <c r="I121" s="232" t="n">
        <v>543672</v>
      </c>
      <c r="J121" s="232" t="n">
        <v>447701</v>
      </c>
      <c r="K121" s="232" t="n">
        <v>214601</v>
      </c>
    </row>
    <row r="122" customFormat="false" ht="12" hidden="false" customHeight="true" outlineLevel="0" collapsed="false">
      <c r="B122" s="216"/>
      <c r="C122" s="217" t="s">
        <v>264</v>
      </c>
      <c r="D122" s="218" t="n">
        <v>5</v>
      </c>
      <c r="E122" s="219" t="n">
        <v>238</v>
      </c>
      <c r="F122" s="232" t="n">
        <v>9537</v>
      </c>
      <c r="G122" s="232" t="n">
        <v>3636</v>
      </c>
      <c r="H122" s="232" t="n">
        <v>5595</v>
      </c>
      <c r="I122" s="232" t="n">
        <v>298872</v>
      </c>
      <c r="J122" s="232" t="n">
        <v>165065</v>
      </c>
      <c r="K122" s="232" t="n">
        <v>71589</v>
      </c>
    </row>
    <row r="123" customFormat="false" ht="12" hidden="false" customHeight="true" outlineLevel="0" collapsed="false">
      <c r="B123" s="222"/>
      <c r="C123" s="223" t="s">
        <v>265</v>
      </c>
      <c r="D123" s="224" t="n">
        <v>3</v>
      </c>
      <c r="E123" s="225" t="n">
        <v>148</v>
      </c>
      <c r="F123" s="233" t="n">
        <v>36429</v>
      </c>
      <c r="G123" s="233" t="n">
        <v>6455</v>
      </c>
      <c r="H123" s="233" t="n">
        <v>29974</v>
      </c>
      <c r="I123" s="233" t="n">
        <v>1819846</v>
      </c>
      <c r="J123" s="233" t="n">
        <v>721264</v>
      </c>
      <c r="K123" s="233" t="n">
        <v>353743</v>
      </c>
    </row>
    <row r="124" customFormat="false" ht="18.75" hidden="false" customHeight="true" outlineLevel="0" collapsed="false">
      <c r="B124" s="212" t="s">
        <v>103</v>
      </c>
      <c r="C124" s="213"/>
      <c r="D124" s="214" t="n">
        <v>15</v>
      </c>
      <c r="E124" s="215" t="n">
        <v>662</v>
      </c>
      <c r="F124" s="234" t="n">
        <v>11229</v>
      </c>
      <c r="G124" s="234" t="n">
        <v>3780</v>
      </c>
      <c r="H124" s="234" t="n">
        <v>3100</v>
      </c>
      <c r="I124" s="234" t="n">
        <v>73829</v>
      </c>
      <c r="J124" s="234" t="n">
        <v>103772</v>
      </c>
      <c r="K124" s="234" t="n">
        <v>39174</v>
      </c>
    </row>
    <row r="125" customFormat="false" ht="12" hidden="false" customHeight="true" outlineLevel="0" collapsed="false">
      <c r="B125" s="216"/>
      <c r="C125" s="217" t="s">
        <v>258</v>
      </c>
      <c r="D125" s="218" t="n">
        <v>3</v>
      </c>
      <c r="E125" s="219" t="n">
        <v>270</v>
      </c>
      <c r="F125" s="232" t="s">
        <v>266</v>
      </c>
      <c r="G125" s="232" t="s">
        <v>266</v>
      </c>
      <c r="H125" s="232" t="s">
        <v>266</v>
      </c>
      <c r="I125" s="232" t="s">
        <v>266</v>
      </c>
      <c r="J125" s="232" t="s">
        <v>266</v>
      </c>
      <c r="K125" s="232" t="s">
        <v>266</v>
      </c>
    </row>
    <row r="126" customFormat="false" ht="12" hidden="false" customHeight="true" outlineLevel="0" collapsed="false">
      <c r="B126" s="216"/>
      <c r="C126" s="217" t="s">
        <v>259</v>
      </c>
      <c r="D126" s="218" t="n">
        <v>5</v>
      </c>
      <c r="E126" s="219" t="n">
        <v>165</v>
      </c>
      <c r="F126" s="232" t="n">
        <v>1470</v>
      </c>
      <c r="G126" s="232" t="n">
        <v>423</v>
      </c>
      <c r="H126" s="232" t="n">
        <v>1037</v>
      </c>
      <c r="I126" s="232" t="n">
        <v>9160</v>
      </c>
      <c r="J126" s="232" t="n">
        <v>14864</v>
      </c>
      <c r="K126" s="232" t="n">
        <v>5392</v>
      </c>
    </row>
    <row r="127" customFormat="false" ht="12" hidden="false" customHeight="true" outlineLevel="0" collapsed="false">
      <c r="B127" s="216"/>
      <c r="C127" s="217" t="s">
        <v>260</v>
      </c>
      <c r="D127" s="218" t="n">
        <v>5</v>
      </c>
      <c r="E127" s="219" t="n">
        <v>160</v>
      </c>
      <c r="F127" s="232" t="n">
        <v>3172</v>
      </c>
      <c r="G127" s="232" t="n">
        <v>1692</v>
      </c>
      <c r="H127" s="232" t="n">
        <v>1465</v>
      </c>
      <c r="I127" s="232" t="n">
        <v>16520</v>
      </c>
      <c r="J127" s="232" t="n">
        <v>24591</v>
      </c>
      <c r="K127" s="232" t="n">
        <v>9326</v>
      </c>
    </row>
    <row r="128" customFormat="false" ht="12" hidden="false" customHeight="true" outlineLevel="0" collapsed="false">
      <c r="B128" s="216"/>
      <c r="C128" s="217" t="s">
        <v>261</v>
      </c>
      <c r="D128" s="218" t="n">
        <v>1</v>
      </c>
      <c r="E128" s="219" t="n">
        <v>45</v>
      </c>
      <c r="F128" s="232" t="s">
        <v>266</v>
      </c>
      <c r="G128" s="232" t="s">
        <v>266</v>
      </c>
      <c r="H128" s="232" t="s">
        <v>266</v>
      </c>
      <c r="I128" s="232" t="s">
        <v>266</v>
      </c>
      <c r="J128" s="232" t="s">
        <v>266</v>
      </c>
      <c r="K128" s="232" t="s">
        <v>266</v>
      </c>
    </row>
    <row r="129" customFormat="false" ht="12" hidden="false" customHeight="true" outlineLevel="0" collapsed="false">
      <c r="B129" s="216"/>
      <c r="C129" s="217" t="s">
        <v>262</v>
      </c>
      <c r="D129" s="218" t="s">
        <v>128</v>
      </c>
      <c r="E129" s="219" t="s">
        <v>128</v>
      </c>
      <c r="F129" s="232" t="s">
        <v>128</v>
      </c>
      <c r="G129" s="232" t="s">
        <v>128</v>
      </c>
      <c r="H129" s="232" t="s">
        <v>128</v>
      </c>
      <c r="I129" s="232" t="s">
        <v>128</v>
      </c>
      <c r="J129" s="232" t="s">
        <v>128</v>
      </c>
      <c r="K129" s="232" t="s">
        <v>128</v>
      </c>
    </row>
    <row r="130" customFormat="false" ht="12" hidden="false" customHeight="true" outlineLevel="0" collapsed="false">
      <c r="B130" s="216"/>
      <c r="C130" s="217" t="s">
        <v>263</v>
      </c>
      <c r="D130" s="218" t="n">
        <v>1</v>
      </c>
      <c r="E130" s="219" t="n">
        <v>22</v>
      </c>
      <c r="F130" s="232" t="s">
        <v>266</v>
      </c>
      <c r="G130" s="232" t="s">
        <v>266</v>
      </c>
      <c r="H130" s="232" t="s">
        <v>266</v>
      </c>
      <c r="I130" s="232" t="s">
        <v>266</v>
      </c>
      <c r="J130" s="232" t="s">
        <v>266</v>
      </c>
      <c r="K130" s="232" t="s">
        <v>266</v>
      </c>
    </row>
    <row r="131" customFormat="false" ht="12" hidden="false" customHeight="true" outlineLevel="0" collapsed="false">
      <c r="B131" s="216"/>
      <c r="C131" s="217" t="s">
        <v>264</v>
      </c>
      <c r="D131" s="218" t="s">
        <v>128</v>
      </c>
      <c r="E131" s="219" t="s">
        <v>128</v>
      </c>
      <c r="F131" s="232" t="s">
        <v>128</v>
      </c>
      <c r="G131" s="232" t="s">
        <v>128</v>
      </c>
      <c r="H131" s="232" t="s">
        <v>128</v>
      </c>
      <c r="I131" s="232" t="s">
        <v>128</v>
      </c>
      <c r="J131" s="232" t="s">
        <v>128</v>
      </c>
      <c r="K131" s="232" t="s">
        <v>128</v>
      </c>
    </row>
    <row r="132" customFormat="false" ht="12" hidden="false" customHeight="true" outlineLevel="0" collapsed="false">
      <c r="B132" s="226"/>
      <c r="C132" s="227" t="s">
        <v>265</v>
      </c>
      <c r="D132" s="228" t="s">
        <v>128</v>
      </c>
      <c r="E132" s="229" t="s">
        <v>128</v>
      </c>
      <c r="F132" s="239" t="s">
        <v>128</v>
      </c>
      <c r="G132" s="239" t="s">
        <v>128</v>
      </c>
      <c r="H132" s="239" t="s">
        <v>128</v>
      </c>
      <c r="I132" s="239" t="s">
        <v>128</v>
      </c>
      <c r="J132" s="239" t="s">
        <v>128</v>
      </c>
      <c r="K132" s="239" t="s">
        <v>128</v>
      </c>
    </row>
    <row r="133" customFormat="false" ht="18.75" hidden="false" customHeight="true" outlineLevel="0" collapsed="false">
      <c r="B133" s="230" t="s">
        <v>191</v>
      </c>
      <c r="C133" s="231"/>
      <c r="D133" s="218" t="n">
        <v>1367</v>
      </c>
      <c r="E133" s="219" t="n">
        <v>15943</v>
      </c>
      <c r="F133" s="232" t="n">
        <v>1248460</v>
      </c>
      <c r="G133" s="232" t="n">
        <v>461543</v>
      </c>
      <c r="H133" s="232" t="n">
        <v>288865</v>
      </c>
      <c r="I133" s="232" t="n">
        <v>7622927</v>
      </c>
      <c r="J133" s="232" t="n">
        <v>10756096</v>
      </c>
      <c r="K133" s="232" t="n">
        <v>5532652</v>
      </c>
    </row>
    <row r="134" customFormat="false" ht="12" hidden="false" customHeight="true" outlineLevel="0" collapsed="false">
      <c r="B134" s="216"/>
      <c r="C134" s="217" t="s">
        <v>258</v>
      </c>
      <c r="D134" s="218" t="n">
        <v>432</v>
      </c>
      <c r="E134" s="219" t="n">
        <v>2709</v>
      </c>
      <c r="F134" s="232" t="n">
        <v>130604</v>
      </c>
      <c r="G134" s="232" t="n">
        <v>62725</v>
      </c>
      <c r="H134" s="232" t="n">
        <v>40550</v>
      </c>
      <c r="I134" s="232" t="n">
        <v>859473</v>
      </c>
      <c r="J134" s="232" t="n">
        <v>1228252</v>
      </c>
      <c r="K134" s="232" t="n">
        <v>562509</v>
      </c>
    </row>
    <row r="135" customFormat="false" ht="12" hidden="false" customHeight="true" outlineLevel="0" collapsed="false">
      <c r="B135" s="216"/>
      <c r="C135" s="217" t="s">
        <v>259</v>
      </c>
      <c r="D135" s="218" t="n">
        <v>529</v>
      </c>
      <c r="E135" s="219" t="n">
        <v>5355</v>
      </c>
      <c r="F135" s="232" t="n">
        <v>327732</v>
      </c>
      <c r="G135" s="232" t="n">
        <v>125977</v>
      </c>
      <c r="H135" s="232" t="n">
        <v>72763</v>
      </c>
      <c r="I135" s="232" t="n">
        <v>1686771</v>
      </c>
      <c r="J135" s="232" t="n">
        <v>2465684</v>
      </c>
      <c r="K135" s="232" t="n">
        <v>1349837</v>
      </c>
    </row>
    <row r="136" customFormat="false" ht="12" hidden="false" customHeight="true" outlineLevel="0" collapsed="false">
      <c r="B136" s="216"/>
      <c r="C136" s="217" t="s">
        <v>260</v>
      </c>
      <c r="D136" s="218" t="n">
        <v>260</v>
      </c>
      <c r="E136" s="219" t="n">
        <v>4124</v>
      </c>
      <c r="F136" s="232" t="n">
        <v>365058</v>
      </c>
      <c r="G136" s="232" t="n">
        <v>113518</v>
      </c>
      <c r="H136" s="232" t="n">
        <v>129562</v>
      </c>
      <c r="I136" s="232" t="n">
        <v>1503952</v>
      </c>
      <c r="J136" s="232" t="n">
        <v>2691902</v>
      </c>
      <c r="K136" s="232" t="n">
        <v>1528891</v>
      </c>
    </row>
    <row r="137" customFormat="false" ht="12" hidden="false" customHeight="true" outlineLevel="0" collapsed="false">
      <c r="B137" s="216"/>
      <c r="C137" s="217" t="s">
        <v>261</v>
      </c>
      <c r="D137" s="218" t="n">
        <v>80</v>
      </c>
      <c r="E137" s="219" t="n">
        <v>1110</v>
      </c>
      <c r="F137" s="232" t="n">
        <v>159136</v>
      </c>
      <c r="G137" s="232" t="n">
        <v>43921</v>
      </c>
      <c r="H137" s="232" t="n">
        <v>18799</v>
      </c>
      <c r="I137" s="232" t="n">
        <v>680925</v>
      </c>
      <c r="J137" s="232" t="n">
        <v>1053239</v>
      </c>
      <c r="K137" s="232" t="n">
        <v>607732</v>
      </c>
    </row>
    <row r="138" customFormat="false" ht="12" hidden="false" customHeight="true" outlineLevel="0" collapsed="false">
      <c r="B138" s="216"/>
      <c r="C138" s="217" t="s">
        <v>262</v>
      </c>
      <c r="D138" s="218" t="n">
        <v>17</v>
      </c>
      <c r="E138" s="219" t="n">
        <v>367</v>
      </c>
      <c r="F138" s="232" t="n">
        <v>55901</v>
      </c>
      <c r="G138" s="232" t="n">
        <v>30203</v>
      </c>
      <c r="H138" s="232" t="n">
        <v>19828</v>
      </c>
      <c r="I138" s="232" t="n">
        <v>348920</v>
      </c>
      <c r="J138" s="232" t="n">
        <v>522862</v>
      </c>
      <c r="K138" s="232" t="n">
        <v>271605</v>
      </c>
    </row>
    <row r="139" customFormat="false" ht="12" hidden="false" customHeight="true" outlineLevel="0" collapsed="false">
      <c r="B139" s="216"/>
      <c r="C139" s="217" t="s">
        <v>263</v>
      </c>
      <c r="D139" s="218" t="n">
        <v>33</v>
      </c>
      <c r="E139" s="219" t="n">
        <v>1103</v>
      </c>
      <c r="F139" s="232" t="n">
        <v>122900</v>
      </c>
      <c r="G139" s="232" t="n">
        <v>33576</v>
      </c>
      <c r="H139" s="232" t="n">
        <v>5663</v>
      </c>
      <c r="I139" s="232" t="n">
        <v>694097</v>
      </c>
      <c r="J139" s="232" t="n">
        <v>1194822</v>
      </c>
      <c r="K139" s="232" t="n">
        <v>538667</v>
      </c>
    </row>
    <row r="140" customFormat="false" ht="12" hidden="false" customHeight="true" outlineLevel="0" collapsed="false">
      <c r="B140" s="216"/>
      <c r="C140" s="217" t="s">
        <v>264</v>
      </c>
      <c r="D140" s="218" t="n">
        <v>12</v>
      </c>
      <c r="E140" s="219" t="n">
        <v>922</v>
      </c>
      <c r="F140" s="232" t="n">
        <v>80560</v>
      </c>
      <c r="G140" s="232" t="n">
        <v>45223</v>
      </c>
      <c r="H140" s="232" t="n">
        <v>1531</v>
      </c>
      <c r="I140" s="232" t="n">
        <v>1306307</v>
      </c>
      <c r="J140" s="232" t="n">
        <v>1323151</v>
      </c>
      <c r="K140" s="232" t="n">
        <v>557935</v>
      </c>
    </row>
    <row r="141" customFormat="false" ht="12" hidden="false" customHeight="true" outlineLevel="0" collapsed="false">
      <c r="B141" s="222"/>
      <c r="C141" s="223" t="s">
        <v>265</v>
      </c>
      <c r="D141" s="224" t="n">
        <v>4</v>
      </c>
      <c r="E141" s="225" t="n">
        <v>253</v>
      </c>
      <c r="F141" s="233" t="n">
        <v>6569</v>
      </c>
      <c r="G141" s="233" t="n">
        <v>6400</v>
      </c>
      <c r="H141" s="233" t="n">
        <v>169</v>
      </c>
      <c r="I141" s="233" t="n">
        <v>542482</v>
      </c>
      <c r="J141" s="233" t="n">
        <v>276184</v>
      </c>
      <c r="K141" s="233" t="n">
        <v>115476</v>
      </c>
    </row>
    <row r="142" customFormat="false" ht="18.75" hidden="false" customHeight="true" outlineLevel="0" collapsed="false">
      <c r="B142" s="212" t="s">
        <v>192</v>
      </c>
      <c r="C142" s="213"/>
      <c r="D142" s="214" t="n">
        <v>455</v>
      </c>
      <c r="E142" s="215" t="n">
        <v>10723</v>
      </c>
      <c r="F142" s="234" t="n">
        <v>314718</v>
      </c>
      <c r="G142" s="234" t="n">
        <v>169228</v>
      </c>
      <c r="H142" s="234" t="n">
        <v>137445</v>
      </c>
      <c r="I142" s="234" t="n">
        <v>12548395</v>
      </c>
      <c r="J142" s="234" t="n">
        <v>9110208</v>
      </c>
      <c r="K142" s="234" t="n">
        <v>3415905</v>
      </c>
    </row>
    <row r="143" customFormat="false" ht="12" hidden="false" customHeight="true" outlineLevel="0" collapsed="false">
      <c r="B143" s="216"/>
      <c r="C143" s="217" t="s">
        <v>258</v>
      </c>
      <c r="D143" s="218" t="n">
        <v>120</v>
      </c>
      <c r="E143" s="219" t="n">
        <v>1419</v>
      </c>
      <c r="F143" s="232" t="n">
        <v>34282</v>
      </c>
      <c r="G143" s="232" t="n">
        <v>17083</v>
      </c>
      <c r="H143" s="232" t="n">
        <v>15441</v>
      </c>
      <c r="I143" s="232" t="n">
        <v>532092</v>
      </c>
      <c r="J143" s="232" t="n">
        <v>649485</v>
      </c>
      <c r="K143" s="232" t="n">
        <v>187171</v>
      </c>
    </row>
    <row r="144" customFormat="false" ht="12" hidden="false" customHeight="true" outlineLevel="0" collapsed="false">
      <c r="B144" s="216"/>
      <c r="C144" s="217" t="s">
        <v>259</v>
      </c>
      <c r="D144" s="218" t="n">
        <v>142</v>
      </c>
      <c r="E144" s="219" t="n">
        <v>1872</v>
      </c>
      <c r="F144" s="232" t="n">
        <v>52933</v>
      </c>
      <c r="G144" s="232" t="n">
        <v>22631</v>
      </c>
      <c r="H144" s="232" t="n">
        <v>30037</v>
      </c>
      <c r="I144" s="232" t="n">
        <v>797757</v>
      </c>
      <c r="J144" s="232" t="n">
        <v>748332</v>
      </c>
      <c r="K144" s="232" t="n">
        <v>262992</v>
      </c>
    </row>
    <row r="145" customFormat="false" ht="12" hidden="false" customHeight="true" outlineLevel="0" collapsed="false">
      <c r="B145" s="216"/>
      <c r="C145" s="217" t="s">
        <v>260</v>
      </c>
      <c r="D145" s="218" t="n">
        <v>95</v>
      </c>
      <c r="E145" s="219" t="n">
        <v>2427</v>
      </c>
      <c r="F145" s="232" t="n">
        <v>64721</v>
      </c>
      <c r="G145" s="232" t="n">
        <v>30242</v>
      </c>
      <c r="H145" s="232" t="n">
        <v>32068</v>
      </c>
      <c r="I145" s="232" t="n">
        <v>895036</v>
      </c>
      <c r="J145" s="232" t="n">
        <v>888067</v>
      </c>
      <c r="K145" s="232" t="n">
        <v>342220</v>
      </c>
    </row>
    <row r="146" customFormat="false" ht="12" hidden="false" customHeight="true" outlineLevel="0" collapsed="false">
      <c r="B146" s="216"/>
      <c r="C146" s="217" t="s">
        <v>261</v>
      </c>
      <c r="D146" s="218" t="n">
        <v>28</v>
      </c>
      <c r="E146" s="219" t="n">
        <v>435</v>
      </c>
      <c r="F146" s="219" t="n">
        <v>10913</v>
      </c>
      <c r="G146" s="219" t="n">
        <v>6247</v>
      </c>
      <c r="H146" s="219" t="n">
        <v>4654</v>
      </c>
      <c r="I146" s="219" t="n">
        <v>296736</v>
      </c>
      <c r="J146" s="219" t="n">
        <v>284980</v>
      </c>
      <c r="K146" s="219" t="n">
        <v>112347</v>
      </c>
    </row>
    <row r="147" customFormat="false" ht="12" hidden="false" customHeight="true" outlineLevel="0" collapsed="false">
      <c r="B147" s="216"/>
      <c r="C147" s="217" t="s">
        <v>262</v>
      </c>
      <c r="D147" s="218" t="n">
        <v>16</v>
      </c>
      <c r="E147" s="219" t="n">
        <v>156</v>
      </c>
      <c r="F147" s="219" t="n">
        <v>7628</v>
      </c>
      <c r="G147" s="219" t="n">
        <v>5783</v>
      </c>
      <c r="H147" s="219" t="n">
        <v>1668</v>
      </c>
      <c r="I147" s="219" t="n">
        <v>599678</v>
      </c>
      <c r="J147" s="219" t="n">
        <v>415578</v>
      </c>
      <c r="K147" s="219" t="n">
        <v>219883</v>
      </c>
    </row>
    <row r="148" customFormat="false" ht="12" hidden="false" customHeight="true" outlineLevel="0" collapsed="false">
      <c r="B148" s="216"/>
      <c r="C148" s="217" t="s">
        <v>263</v>
      </c>
      <c r="D148" s="218" t="n">
        <v>33</v>
      </c>
      <c r="E148" s="219" t="n">
        <v>1149</v>
      </c>
      <c r="F148" s="219" t="n">
        <v>43454</v>
      </c>
      <c r="G148" s="219" t="n">
        <v>24394</v>
      </c>
      <c r="H148" s="219" t="n">
        <v>15649</v>
      </c>
      <c r="I148" s="219" t="n">
        <v>2879492</v>
      </c>
      <c r="J148" s="219" t="n">
        <v>1257866</v>
      </c>
      <c r="K148" s="219" t="n">
        <v>465942</v>
      </c>
    </row>
    <row r="149" customFormat="false" ht="12" hidden="false" customHeight="true" outlineLevel="0" collapsed="false">
      <c r="B149" s="216"/>
      <c r="C149" s="217" t="s">
        <v>264</v>
      </c>
      <c r="D149" s="218" t="n">
        <v>8</v>
      </c>
      <c r="E149" s="219" t="n">
        <v>792</v>
      </c>
      <c r="F149" s="219" t="n">
        <v>15799</v>
      </c>
      <c r="G149" s="219" t="n">
        <v>11596</v>
      </c>
      <c r="H149" s="219" t="n">
        <v>4203</v>
      </c>
      <c r="I149" s="219" t="n">
        <v>1177525</v>
      </c>
      <c r="J149" s="219" t="n">
        <v>703486</v>
      </c>
      <c r="K149" s="219" t="n">
        <v>404117</v>
      </c>
    </row>
    <row r="150" customFormat="false" ht="12" hidden="false" customHeight="true" outlineLevel="0" collapsed="false">
      <c r="B150" s="226"/>
      <c r="C150" s="227" t="s">
        <v>265</v>
      </c>
      <c r="D150" s="228" t="n">
        <v>13</v>
      </c>
      <c r="E150" s="229" t="n">
        <v>2473</v>
      </c>
      <c r="F150" s="229" t="n">
        <v>84988</v>
      </c>
      <c r="G150" s="229" t="n">
        <v>51252</v>
      </c>
      <c r="H150" s="229" t="n">
        <v>33725</v>
      </c>
      <c r="I150" s="229" t="n">
        <v>5370079</v>
      </c>
      <c r="J150" s="229" t="n">
        <v>4162414</v>
      </c>
      <c r="K150" s="229" t="n">
        <v>1421233</v>
      </c>
    </row>
    <row r="151" customFormat="false" ht="18.75" hidden="false" customHeight="true" outlineLevel="0" collapsed="false">
      <c r="B151" s="230" t="s">
        <v>107</v>
      </c>
      <c r="C151" s="231"/>
      <c r="D151" s="218" t="n">
        <v>914</v>
      </c>
      <c r="E151" s="219" t="n">
        <v>12007</v>
      </c>
      <c r="F151" s="219" t="n">
        <v>367379</v>
      </c>
      <c r="G151" s="219" t="n">
        <v>285788</v>
      </c>
      <c r="H151" s="219" t="n">
        <v>71736</v>
      </c>
      <c r="I151" s="219" t="n">
        <v>25935398</v>
      </c>
      <c r="J151" s="219" t="n">
        <v>15343492</v>
      </c>
      <c r="K151" s="219" t="n">
        <v>5042462</v>
      </c>
    </row>
    <row r="152" customFormat="false" ht="12" hidden="false" customHeight="true" outlineLevel="0" collapsed="false">
      <c r="B152" s="216"/>
      <c r="C152" s="217" t="s">
        <v>258</v>
      </c>
      <c r="D152" s="218" t="n">
        <v>198</v>
      </c>
      <c r="E152" s="219" t="n">
        <v>1299</v>
      </c>
      <c r="F152" s="219" t="n">
        <v>37436</v>
      </c>
      <c r="G152" s="219" t="n">
        <v>25032</v>
      </c>
      <c r="H152" s="219" t="n">
        <v>9349</v>
      </c>
      <c r="I152" s="219" t="n">
        <v>586968</v>
      </c>
      <c r="J152" s="219" t="n">
        <v>696962</v>
      </c>
      <c r="K152" s="219" t="n">
        <v>238528</v>
      </c>
    </row>
    <row r="153" customFormat="false" ht="12" hidden="false" customHeight="true" outlineLevel="0" collapsed="false">
      <c r="B153" s="216"/>
      <c r="C153" s="217" t="s">
        <v>259</v>
      </c>
      <c r="D153" s="218" t="n">
        <v>328</v>
      </c>
      <c r="E153" s="219" t="n">
        <v>2713</v>
      </c>
      <c r="F153" s="219" t="n">
        <v>82334</v>
      </c>
      <c r="G153" s="219" t="n">
        <v>62533</v>
      </c>
      <c r="H153" s="219" t="n">
        <v>18660</v>
      </c>
      <c r="I153" s="219" t="n">
        <v>2045740</v>
      </c>
      <c r="J153" s="219" t="n">
        <v>1711912</v>
      </c>
      <c r="K153" s="219" t="n">
        <v>570346</v>
      </c>
    </row>
    <row r="154" customFormat="false" ht="12" hidden="false" customHeight="true" outlineLevel="0" collapsed="false">
      <c r="B154" s="216"/>
      <c r="C154" s="217" t="s">
        <v>260</v>
      </c>
      <c r="D154" s="218" t="n">
        <v>172</v>
      </c>
      <c r="E154" s="219" t="n">
        <v>3322</v>
      </c>
      <c r="F154" s="219" t="n">
        <v>87754</v>
      </c>
      <c r="G154" s="219" t="n">
        <v>63229</v>
      </c>
      <c r="H154" s="219" t="n">
        <v>22929</v>
      </c>
      <c r="I154" s="219" t="n">
        <v>2747004</v>
      </c>
      <c r="J154" s="219" t="n">
        <v>2319309</v>
      </c>
      <c r="K154" s="219" t="n">
        <v>706382</v>
      </c>
    </row>
    <row r="155" customFormat="false" ht="12" hidden="false" customHeight="true" outlineLevel="0" collapsed="false">
      <c r="B155" s="216"/>
      <c r="C155" s="217" t="s">
        <v>261</v>
      </c>
      <c r="D155" s="218" t="n">
        <v>87</v>
      </c>
      <c r="E155" s="219" t="n">
        <v>1206</v>
      </c>
      <c r="F155" s="219" t="n">
        <v>30829</v>
      </c>
      <c r="G155" s="219" t="n">
        <v>22762</v>
      </c>
      <c r="H155" s="219" t="n">
        <v>6213</v>
      </c>
      <c r="I155" s="219" t="n">
        <v>1505769</v>
      </c>
      <c r="J155" s="219" t="n">
        <v>1375589</v>
      </c>
      <c r="K155" s="219" t="n">
        <v>352579</v>
      </c>
    </row>
    <row r="156" customFormat="false" ht="12" hidden="false" customHeight="true" outlineLevel="0" collapsed="false">
      <c r="B156" s="216"/>
      <c r="C156" s="217" t="s">
        <v>262</v>
      </c>
      <c r="D156" s="218" t="n">
        <v>26</v>
      </c>
      <c r="E156" s="219" t="n">
        <v>459</v>
      </c>
      <c r="F156" s="219" t="n">
        <v>11046</v>
      </c>
      <c r="G156" s="219" t="n">
        <v>9803</v>
      </c>
      <c r="H156" s="219" t="n">
        <v>1078</v>
      </c>
      <c r="I156" s="219" t="n">
        <v>537776</v>
      </c>
      <c r="J156" s="219" t="n">
        <v>487184</v>
      </c>
      <c r="K156" s="219" t="n">
        <v>123071</v>
      </c>
    </row>
    <row r="157" customFormat="false" ht="12" hidden="false" customHeight="true" outlineLevel="0" collapsed="false">
      <c r="B157" s="216"/>
      <c r="C157" s="217" t="s">
        <v>263</v>
      </c>
      <c r="D157" s="218" t="n">
        <v>69</v>
      </c>
      <c r="E157" s="219" t="n">
        <v>1153</v>
      </c>
      <c r="F157" s="219" t="n">
        <v>36989</v>
      </c>
      <c r="G157" s="219" t="n">
        <v>29032</v>
      </c>
      <c r="H157" s="219" t="n">
        <v>6392</v>
      </c>
      <c r="I157" s="219" t="n">
        <v>2044690</v>
      </c>
      <c r="J157" s="219" t="n">
        <v>1657170</v>
      </c>
      <c r="K157" s="219" t="n">
        <v>444630</v>
      </c>
    </row>
    <row r="158" customFormat="false" ht="12" hidden="false" customHeight="true" outlineLevel="0" collapsed="false">
      <c r="B158" s="216"/>
      <c r="C158" s="217" t="s">
        <v>264</v>
      </c>
      <c r="D158" s="218" t="n">
        <v>17</v>
      </c>
      <c r="E158" s="219" t="n">
        <v>248</v>
      </c>
      <c r="F158" s="219" t="n">
        <v>18484</v>
      </c>
      <c r="G158" s="219" t="n">
        <v>17833</v>
      </c>
      <c r="H158" s="219" t="n">
        <v>467</v>
      </c>
      <c r="I158" s="219" t="n">
        <v>1439776</v>
      </c>
      <c r="J158" s="219" t="n">
        <v>1174127</v>
      </c>
      <c r="K158" s="219" t="n">
        <v>314294</v>
      </c>
    </row>
    <row r="159" customFormat="false" ht="12" hidden="false" customHeight="true" outlineLevel="0" collapsed="false">
      <c r="B159" s="240"/>
      <c r="C159" s="227" t="s">
        <v>265</v>
      </c>
      <c r="D159" s="228" t="n">
        <v>17</v>
      </c>
      <c r="E159" s="229" t="n">
        <v>1607</v>
      </c>
      <c r="F159" s="229" t="n">
        <v>62507</v>
      </c>
      <c r="G159" s="229" t="n">
        <v>55564</v>
      </c>
      <c r="H159" s="229" t="n">
        <v>6648</v>
      </c>
      <c r="I159" s="229" t="n">
        <v>15027675</v>
      </c>
      <c r="J159" s="229" t="n">
        <v>5921239</v>
      </c>
      <c r="K159" s="229" t="n">
        <v>2292632</v>
      </c>
    </row>
  </sheetData>
  <mergeCells count="10">
    <mergeCell ref="B1:E1"/>
    <mergeCell ref="B2:C6"/>
    <mergeCell ref="D2:D6"/>
    <mergeCell ref="E2:E6"/>
    <mergeCell ref="F2:H3"/>
    <mergeCell ref="I2:I6"/>
    <mergeCell ref="J2:J6"/>
    <mergeCell ref="K2:K6"/>
    <mergeCell ref="G4:G6"/>
    <mergeCell ref="H4:H6"/>
  </mergeCells>
  <conditionalFormatting sqref="C7:C65536 C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8" activeCellId="0" sqref="M2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98" width="1.75"/>
    <col collapsed="false" customWidth="true" hidden="false" outlineLevel="0" max="2" min="2" style="199" width="17.75"/>
    <col collapsed="false" customWidth="true" hidden="false" outlineLevel="0" max="3" min="3" style="199" width="11.24"/>
    <col collapsed="false" customWidth="true" hidden="false" outlineLevel="0" max="4" min="4" style="200" width="7.99"/>
    <col collapsed="false" customWidth="true" hidden="false" outlineLevel="0" max="5" min="5" style="200" width="9.36"/>
    <col collapsed="false" customWidth="true" hidden="false" outlineLevel="0" max="11" min="6" style="200" width="11.87"/>
    <col collapsed="false" customWidth="false" hidden="false" outlineLevel="0" max="257" min="12" style="198" width="8.99"/>
  </cols>
  <sheetData>
    <row r="1" customFormat="false" ht="20.25" hidden="false" customHeight="true" outlineLevel="0" collapsed="false">
      <c r="B1" s="201" t="s">
        <v>267</v>
      </c>
      <c r="C1" s="201"/>
      <c r="D1" s="201"/>
      <c r="E1" s="201"/>
      <c r="F1" s="241"/>
      <c r="G1" s="242"/>
      <c r="H1" s="242"/>
      <c r="I1" s="242"/>
      <c r="J1" s="243"/>
      <c r="K1" s="243"/>
    </row>
    <row r="2" s="84" customFormat="true" ht="9" hidden="false" customHeight="true" outlineLevel="0" collapsed="false">
      <c r="B2" s="244"/>
      <c r="C2" s="245"/>
      <c r="D2" s="205" t="s">
        <v>1</v>
      </c>
      <c r="E2" s="205" t="s">
        <v>2</v>
      </c>
      <c r="F2" s="246" t="s">
        <v>3</v>
      </c>
      <c r="G2" s="246"/>
      <c r="H2" s="246"/>
      <c r="I2" s="207" t="s">
        <v>255</v>
      </c>
      <c r="J2" s="207" t="s">
        <v>5</v>
      </c>
      <c r="K2" s="207" t="s">
        <v>6</v>
      </c>
    </row>
    <row r="3" s="84" customFormat="true" ht="9" hidden="false" customHeight="true" outlineLevel="0" collapsed="false">
      <c r="B3" s="208"/>
      <c r="C3" s="247"/>
      <c r="D3" s="205"/>
      <c r="E3" s="205"/>
      <c r="F3" s="246"/>
      <c r="G3" s="246"/>
      <c r="H3" s="246"/>
      <c r="I3" s="207"/>
      <c r="J3" s="207"/>
      <c r="K3" s="207"/>
    </row>
    <row r="4" s="84" customFormat="true" ht="13.5" hidden="false" customHeight="true" outlineLevel="0" collapsed="false">
      <c r="B4" s="208"/>
      <c r="C4" s="247"/>
      <c r="D4" s="205"/>
      <c r="E4" s="205"/>
      <c r="F4" s="208"/>
      <c r="G4" s="209" t="s">
        <v>7</v>
      </c>
      <c r="H4" s="210" t="s">
        <v>257</v>
      </c>
      <c r="I4" s="207"/>
      <c r="J4" s="207"/>
      <c r="K4" s="207"/>
    </row>
    <row r="5" s="84" customFormat="true" ht="13.5" hidden="false" customHeight="false" outlineLevel="0" collapsed="false">
      <c r="B5" s="208"/>
      <c r="C5" s="247"/>
      <c r="D5" s="205"/>
      <c r="E5" s="205"/>
      <c r="F5" s="208"/>
      <c r="G5" s="209"/>
      <c r="H5" s="210"/>
      <c r="I5" s="207"/>
      <c r="J5" s="207"/>
      <c r="K5" s="207"/>
    </row>
    <row r="6" s="84" customFormat="true" ht="13.5" hidden="false" customHeight="false" outlineLevel="0" collapsed="false">
      <c r="B6" s="211"/>
      <c r="C6" s="248"/>
      <c r="D6" s="205"/>
      <c r="E6" s="205"/>
      <c r="F6" s="211"/>
      <c r="G6" s="209"/>
      <c r="H6" s="210"/>
      <c r="I6" s="207"/>
      <c r="J6" s="207"/>
      <c r="K6" s="207"/>
    </row>
    <row r="7" customFormat="false" ht="21" hidden="false" customHeight="true" outlineLevel="0" collapsed="false">
      <c r="B7" s="249" t="s">
        <v>9</v>
      </c>
      <c r="C7" s="213"/>
      <c r="D7" s="214" t="n">
        <v>29357</v>
      </c>
      <c r="E7" s="215" t="n">
        <v>418430</v>
      </c>
      <c r="F7" s="215" t="n">
        <v>15005969</v>
      </c>
      <c r="G7" s="215" t="n">
        <v>9510810</v>
      </c>
      <c r="H7" s="215" t="n">
        <v>4721850</v>
      </c>
      <c r="I7" s="215" t="n">
        <v>752709838</v>
      </c>
      <c r="J7" s="215" t="n">
        <v>717376292</v>
      </c>
      <c r="K7" s="215" t="n">
        <v>136648802</v>
      </c>
    </row>
    <row r="8" customFormat="false" ht="13.5" hidden="false" customHeight="true" outlineLevel="0" collapsed="false">
      <c r="B8" s="250"/>
      <c r="C8" s="217" t="s">
        <v>268</v>
      </c>
      <c r="D8" s="218" t="n">
        <v>9006</v>
      </c>
      <c r="E8" s="219" t="n">
        <v>31834</v>
      </c>
      <c r="F8" s="219" t="n">
        <v>665575</v>
      </c>
      <c r="G8" s="219" t="n">
        <v>569062</v>
      </c>
      <c r="H8" s="219" t="n">
        <v>88044</v>
      </c>
      <c r="I8" s="219" t="n">
        <v>28333412</v>
      </c>
      <c r="J8" s="219" t="n">
        <v>33370583</v>
      </c>
      <c r="K8" s="219" t="n">
        <v>5531232</v>
      </c>
      <c r="L8" s="220"/>
      <c r="M8" s="221"/>
      <c r="N8" s="220"/>
      <c r="O8" s="221"/>
      <c r="P8" s="221"/>
      <c r="Q8" s="221"/>
    </row>
    <row r="9" customFormat="false" ht="13.5" hidden="false" customHeight="true" outlineLevel="0" collapsed="false">
      <c r="B9" s="250"/>
      <c r="C9" s="217" t="s">
        <v>269</v>
      </c>
      <c r="D9" s="218" t="n">
        <v>8607</v>
      </c>
      <c r="E9" s="219" t="n">
        <v>49814</v>
      </c>
      <c r="F9" s="219" t="n">
        <v>1220338</v>
      </c>
      <c r="G9" s="219" t="n">
        <v>997813</v>
      </c>
      <c r="H9" s="219" t="n">
        <v>201143</v>
      </c>
      <c r="I9" s="219" t="n">
        <v>49296927</v>
      </c>
      <c r="J9" s="219" t="n">
        <v>59158957</v>
      </c>
      <c r="K9" s="219" t="n">
        <v>10414249</v>
      </c>
      <c r="L9" s="220"/>
      <c r="M9" s="221"/>
      <c r="N9" s="220"/>
      <c r="O9" s="221"/>
      <c r="P9" s="221"/>
      <c r="Q9" s="221"/>
    </row>
    <row r="10" customFormat="false" ht="13.5" hidden="false" customHeight="true" outlineLevel="0" collapsed="false">
      <c r="B10" s="250"/>
      <c r="C10" s="217" t="s">
        <v>270</v>
      </c>
      <c r="D10" s="218" t="n">
        <v>3658</v>
      </c>
      <c r="E10" s="219" t="n">
        <v>32942</v>
      </c>
      <c r="F10" s="219" t="n">
        <v>895698</v>
      </c>
      <c r="G10" s="219" t="n">
        <v>702709</v>
      </c>
      <c r="H10" s="219" t="n">
        <v>173206</v>
      </c>
      <c r="I10" s="219" t="n">
        <v>35494648</v>
      </c>
      <c r="J10" s="219" t="n">
        <v>43247301</v>
      </c>
      <c r="K10" s="219" t="n">
        <v>7796877</v>
      </c>
      <c r="L10" s="220"/>
      <c r="M10" s="221"/>
      <c r="N10" s="220"/>
      <c r="O10" s="221"/>
      <c r="P10" s="221"/>
      <c r="Q10" s="221"/>
    </row>
    <row r="11" customFormat="false" ht="13.5" hidden="false" customHeight="true" outlineLevel="0" collapsed="false">
      <c r="B11" s="250"/>
      <c r="C11" s="217" t="s">
        <v>271</v>
      </c>
      <c r="D11" s="218" t="n">
        <v>3082</v>
      </c>
      <c r="E11" s="219" t="n">
        <v>43055</v>
      </c>
      <c r="F11" s="219" t="n">
        <v>1184849</v>
      </c>
      <c r="G11" s="219" t="n">
        <v>904137</v>
      </c>
      <c r="H11" s="219" t="n">
        <v>251632</v>
      </c>
      <c r="I11" s="219" t="n">
        <v>49178366</v>
      </c>
      <c r="J11" s="219" t="n">
        <v>59067637</v>
      </c>
      <c r="K11" s="219" t="n">
        <v>10419365</v>
      </c>
      <c r="L11" s="221"/>
      <c r="M11" s="221"/>
      <c r="N11" s="221"/>
      <c r="O11" s="221"/>
      <c r="P11" s="221"/>
      <c r="Q11" s="221"/>
    </row>
    <row r="12" customFormat="false" ht="13.5" hidden="false" customHeight="true" outlineLevel="0" collapsed="false">
      <c r="B12" s="250"/>
      <c r="C12" s="217" t="s">
        <v>272</v>
      </c>
      <c r="D12" s="218" t="n">
        <v>2529</v>
      </c>
      <c r="E12" s="219" t="n">
        <v>57595</v>
      </c>
      <c r="F12" s="219" t="n">
        <v>1775571</v>
      </c>
      <c r="G12" s="219" t="n">
        <v>1277662</v>
      </c>
      <c r="H12" s="219" t="n">
        <v>447337</v>
      </c>
      <c r="I12" s="219" t="n">
        <v>77953430</v>
      </c>
      <c r="J12" s="219" t="n">
        <v>88620671</v>
      </c>
      <c r="K12" s="219" t="n">
        <v>15907014</v>
      </c>
      <c r="L12" s="221"/>
      <c r="M12" s="221"/>
      <c r="N12" s="221"/>
      <c r="O12" s="221"/>
      <c r="P12" s="221"/>
      <c r="Q12" s="221"/>
    </row>
    <row r="13" customFormat="false" ht="13.5" hidden="false" customHeight="true" outlineLevel="0" collapsed="false">
      <c r="B13" s="251"/>
      <c r="C13" s="223" t="s">
        <v>273</v>
      </c>
      <c r="D13" s="224" t="n">
        <v>2475</v>
      </c>
      <c r="E13" s="225" t="n">
        <v>203190</v>
      </c>
      <c r="F13" s="225" t="n">
        <v>9263938</v>
      </c>
      <c r="G13" s="225" t="n">
        <v>5059427</v>
      </c>
      <c r="H13" s="225" t="n">
        <v>3560488</v>
      </c>
      <c r="I13" s="225" t="n">
        <v>512453055</v>
      </c>
      <c r="J13" s="225" t="n">
        <v>433911143</v>
      </c>
      <c r="K13" s="225" t="n">
        <v>86580065</v>
      </c>
      <c r="L13" s="221"/>
      <c r="M13" s="221"/>
      <c r="N13" s="221"/>
      <c r="O13" s="221"/>
      <c r="P13" s="221"/>
      <c r="Q13" s="221"/>
    </row>
    <row r="14" customFormat="false" ht="21" hidden="false" customHeight="true" outlineLevel="0" collapsed="false">
      <c r="B14" s="249" t="s">
        <v>15</v>
      </c>
      <c r="C14" s="213"/>
      <c r="D14" s="214" t="n">
        <v>27988</v>
      </c>
      <c r="E14" s="215" t="n">
        <v>395700</v>
      </c>
      <c r="F14" s="215" t="n">
        <v>14323872</v>
      </c>
      <c r="G14" s="215" t="n">
        <v>9055794</v>
      </c>
      <c r="H14" s="215" t="n">
        <v>4512669</v>
      </c>
      <c r="I14" s="215" t="n">
        <v>714226045</v>
      </c>
      <c r="J14" s="215" t="n">
        <v>692922592</v>
      </c>
      <c r="K14" s="215" t="n">
        <v>128190435</v>
      </c>
      <c r="L14" s="220"/>
      <c r="M14" s="221"/>
      <c r="N14" s="220"/>
      <c r="O14" s="221"/>
      <c r="P14" s="221"/>
      <c r="Q14" s="221"/>
    </row>
    <row r="15" customFormat="false" ht="13.5" hidden="false" customHeight="true" outlineLevel="0" collapsed="false">
      <c r="B15" s="250"/>
      <c r="C15" s="217" t="s">
        <v>268</v>
      </c>
      <c r="D15" s="218" t="n">
        <v>8625</v>
      </c>
      <c r="E15" s="219" t="n">
        <v>30349</v>
      </c>
      <c r="F15" s="219" t="n">
        <v>637446</v>
      </c>
      <c r="G15" s="219" t="n">
        <v>545233</v>
      </c>
      <c r="H15" s="219" t="n">
        <v>84289</v>
      </c>
      <c r="I15" s="219" t="n">
        <v>25923725</v>
      </c>
      <c r="J15" s="219" t="n">
        <v>32340713</v>
      </c>
      <c r="K15" s="219" t="n">
        <v>5227255</v>
      </c>
      <c r="L15" s="221"/>
      <c r="M15" s="221"/>
      <c r="N15" s="221"/>
      <c r="O15" s="221"/>
      <c r="P15" s="221"/>
      <c r="Q15" s="221"/>
    </row>
    <row r="16" customFormat="false" ht="13.5" hidden="false" customHeight="true" outlineLevel="0" collapsed="false">
      <c r="B16" s="250"/>
      <c r="C16" s="217" t="s">
        <v>269</v>
      </c>
      <c r="D16" s="218" t="n">
        <v>8201</v>
      </c>
      <c r="E16" s="219" t="n">
        <v>47252</v>
      </c>
      <c r="F16" s="219" t="n">
        <v>1161995</v>
      </c>
      <c r="G16" s="219" t="n">
        <v>950829</v>
      </c>
      <c r="H16" s="219" t="n">
        <v>191225</v>
      </c>
      <c r="I16" s="219" t="n">
        <v>46988141</v>
      </c>
      <c r="J16" s="219" t="n">
        <v>57222910</v>
      </c>
      <c r="K16" s="219" t="n">
        <v>9866145</v>
      </c>
      <c r="L16" s="221"/>
      <c r="M16" s="221"/>
      <c r="N16" s="221"/>
      <c r="O16" s="221"/>
      <c r="P16" s="221"/>
      <c r="Q16" s="221"/>
    </row>
    <row r="17" customFormat="false" ht="13.5" hidden="false" customHeight="true" outlineLevel="0" collapsed="false">
      <c r="B17" s="250"/>
      <c r="C17" s="217" t="s">
        <v>270</v>
      </c>
      <c r="D17" s="218" t="n">
        <v>3498</v>
      </c>
      <c r="E17" s="219" t="n">
        <v>31051</v>
      </c>
      <c r="F17" s="219" t="n">
        <v>856182</v>
      </c>
      <c r="G17" s="219" t="n">
        <v>673418</v>
      </c>
      <c r="H17" s="219" t="n">
        <v>163760</v>
      </c>
      <c r="I17" s="219" t="n">
        <v>33458072</v>
      </c>
      <c r="J17" s="219" t="n">
        <v>41780436</v>
      </c>
      <c r="K17" s="219" t="n">
        <v>7408102</v>
      </c>
      <c r="L17" s="221"/>
      <c r="M17" s="221"/>
      <c r="N17" s="221"/>
      <c r="O17" s="221"/>
      <c r="P17" s="221"/>
      <c r="Q17" s="221"/>
    </row>
    <row r="18" customFormat="false" ht="13.5" hidden="false" customHeight="true" outlineLevel="0" collapsed="false">
      <c r="B18" s="250"/>
      <c r="C18" s="217" t="s">
        <v>271</v>
      </c>
      <c r="D18" s="218" t="n">
        <v>2912</v>
      </c>
      <c r="E18" s="219" t="n">
        <v>40170</v>
      </c>
      <c r="F18" s="219" t="n">
        <v>1120203</v>
      </c>
      <c r="G18" s="219" t="n">
        <v>859385</v>
      </c>
      <c r="H18" s="219" t="n">
        <v>234090</v>
      </c>
      <c r="I18" s="219" t="n">
        <v>46237423</v>
      </c>
      <c r="J18" s="219" t="n">
        <v>56957762</v>
      </c>
      <c r="K18" s="219" t="n">
        <v>9846621</v>
      </c>
      <c r="L18" s="220"/>
      <c r="M18" s="221"/>
      <c r="N18" s="220"/>
      <c r="O18" s="221"/>
      <c r="P18" s="221"/>
      <c r="Q18" s="221"/>
    </row>
    <row r="19" customFormat="false" ht="13.5" hidden="false" customHeight="true" outlineLevel="0" collapsed="false">
      <c r="B19" s="250"/>
      <c r="C19" s="217" t="s">
        <v>272</v>
      </c>
      <c r="D19" s="218" t="n">
        <v>2411</v>
      </c>
      <c r="E19" s="219" t="n">
        <v>54957</v>
      </c>
      <c r="F19" s="219" t="n">
        <v>1692573</v>
      </c>
      <c r="G19" s="219" t="n">
        <v>1221430</v>
      </c>
      <c r="H19" s="219" t="n">
        <v>423031</v>
      </c>
      <c r="I19" s="219" t="n">
        <v>74047184</v>
      </c>
      <c r="J19" s="219" t="n">
        <v>85967530</v>
      </c>
      <c r="K19" s="219" t="n">
        <v>15123987</v>
      </c>
      <c r="L19" s="221"/>
      <c r="M19" s="221"/>
      <c r="N19" s="221"/>
      <c r="O19" s="221"/>
      <c r="P19" s="221"/>
      <c r="Q19" s="221"/>
    </row>
    <row r="20" customFormat="false" ht="13.5" hidden="false" customHeight="true" outlineLevel="0" collapsed="false">
      <c r="B20" s="240"/>
      <c r="C20" s="227" t="s">
        <v>273</v>
      </c>
      <c r="D20" s="228" t="n">
        <v>2341</v>
      </c>
      <c r="E20" s="229" t="n">
        <v>191921</v>
      </c>
      <c r="F20" s="229" t="n">
        <v>8855473</v>
      </c>
      <c r="G20" s="229" t="n">
        <v>4805499</v>
      </c>
      <c r="H20" s="229" t="n">
        <v>3416274</v>
      </c>
      <c r="I20" s="229" t="n">
        <v>487571500</v>
      </c>
      <c r="J20" s="229" t="n">
        <v>418653241</v>
      </c>
      <c r="K20" s="229" t="n">
        <v>80718325</v>
      </c>
      <c r="L20" s="221"/>
      <c r="M20" s="221"/>
      <c r="N20" s="221"/>
      <c r="O20" s="221"/>
      <c r="P20" s="221"/>
      <c r="Q20" s="221"/>
    </row>
    <row r="21" customFormat="false" ht="21" hidden="false" customHeight="true" outlineLevel="0" collapsed="false">
      <c r="B21" s="252" t="s">
        <v>16</v>
      </c>
      <c r="C21" s="231"/>
      <c r="D21" s="218" t="n">
        <v>38</v>
      </c>
      <c r="E21" s="219" t="n">
        <v>201</v>
      </c>
      <c r="F21" s="219" t="n">
        <v>6359</v>
      </c>
      <c r="G21" s="219" t="n">
        <v>5952</v>
      </c>
      <c r="H21" s="219" t="n">
        <v>153</v>
      </c>
      <c r="I21" s="219" t="n">
        <v>4211942</v>
      </c>
      <c r="J21" s="219" t="n">
        <v>567922</v>
      </c>
      <c r="K21" s="219" t="n">
        <v>284873</v>
      </c>
      <c r="L21" s="221"/>
      <c r="M21" s="221"/>
      <c r="N21" s="221"/>
      <c r="O21" s="221"/>
      <c r="P21" s="221"/>
      <c r="Q21" s="221"/>
    </row>
    <row r="22" customFormat="false" ht="13.5" hidden="false" customHeight="true" outlineLevel="0" collapsed="false">
      <c r="B22" s="250"/>
      <c r="C22" s="217" t="s">
        <v>268</v>
      </c>
      <c r="D22" s="218" t="n">
        <v>21</v>
      </c>
      <c r="E22" s="219" t="n">
        <v>89</v>
      </c>
      <c r="F22" s="232" t="s">
        <v>266</v>
      </c>
      <c r="G22" s="232" t="s">
        <v>266</v>
      </c>
      <c r="H22" s="232" t="s">
        <v>266</v>
      </c>
      <c r="I22" s="232" t="s">
        <v>266</v>
      </c>
      <c r="J22" s="232" t="s">
        <v>266</v>
      </c>
      <c r="K22" s="232" t="s">
        <v>266</v>
      </c>
      <c r="L22" s="220"/>
      <c r="M22" s="221"/>
      <c r="N22" s="220"/>
      <c r="O22" s="221"/>
      <c r="P22" s="221"/>
      <c r="Q22" s="221"/>
    </row>
    <row r="23" customFormat="false" ht="13.5" hidden="false" customHeight="true" outlineLevel="0" collapsed="false">
      <c r="B23" s="250"/>
      <c r="C23" s="217" t="s">
        <v>269</v>
      </c>
      <c r="D23" s="218" t="n">
        <v>10</v>
      </c>
      <c r="E23" s="219" t="n">
        <v>66</v>
      </c>
      <c r="F23" s="219" t="n">
        <v>1279</v>
      </c>
      <c r="G23" s="219" t="n">
        <v>1174</v>
      </c>
      <c r="H23" s="219" t="n">
        <v>84</v>
      </c>
      <c r="I23" s="219" t="n">
        <v>572241</v>
      </c>
      <c r="J23" s="219" t="n">
        <v>179256</v>
      </c>
      <c r="K23" s="219" t="n">
        <v>122024</v>
      </c>
      <c r="L23" s="221"/>
      <c r="M23" s="221"/>
      <c r="N23" s="221"/>
      <c r="O23" s="221"/>
      <c r="P23" s="221"/>
      <c r="Q23" s="221"/>
    </row>
    <row r="24" customFormat="false" ht="13.5" hidden="false" customHeight="true" outlineLevel="0" collapsed="false">
      <c r="B24" s="250"/>
      <c r="C24" s="217" t="s">
        <v>270</v>
      </c>
      <c r="D24" s="218" t="n">
        <v>3</v>
      </c>
      <c r="E24" s="219" t="n">
        <v>13</v>
      </c>
      <c r="F24" s="219" t="n">
        <v>724</v>
      </c>
      <c r="G24" s="219" t="n">
        <v>724</v>
      </c>
      <c r="H24" s="219" t="s">
        <v>128</v>
      </c>
      <c r="I24" s="219" t="n">
        <v>239968</v>
      </c>
      <c r="J24" s="219" t="n">
        <v>64785</v>
      </c>
      <c r="K24" s="219" t="n">
        <v>31033</v>
      </c>
    </row>
    <row r="25" customFormat="false" ht="13.5" hidden="false" customHeight="true" outlineLevel="0" collapsed="false">
      <c r="B25" s="250"/>
      <c r="C25" s="217" t="s">
        <v>271</v>
      </c>
      <c r="D25" s="218" t="n">
        <v>3</v>
      </c>
      <c r="E25" s="219" t="n">
        <v>17</v>
      </c>
      <c r="F25" s="232" t="n">
        <v>1055</v>
      </c>
      <c r="G25" s="232" t="n">
        <v>1041</v>
      </c>
      <c r="H25" s="232" t="n">
        <v>14</v>
      </c>
      <c r="I25" s="232" t="n">
        <v>367504</v>
      </c>
      <c r="J25" s="232" t="n">
        <v>32315</v>
      </c>
      <c r="K25" s="232" t="n">
        <v>7390</v>
      </c>
    </row>
    <row r="26" customFormat="false" ht="13.5" hidden="false" customHeight="true" outlineLevel="0" collapsed="false">
      <c r="B26" s="250"/>
      <c r="C26" s="217" t="s">
        <v>272</v>
      </c>
      <c r="D26" s="218" t="s">
        <v>128</v>
      </c>
      <c r="E26" s="219" t="s">
        <v>128</v>
      </c>
      <c r="F26" s="219" t="s">
        <v>128</v>
      </c>
      <c r="G26" s="219" t="s">
        <v>128</v>
      </c>
      <c r="H26" s="219" t="s">
        <v>128</v>
      </c>
      <c r="I26" s="219" t="s">
        <v>128</v>
      </c>
      <c r="J26" s="219" t="s">
        <v>128</v>
      </c>
      <c r="K26" s="219" t="s">
        <v>128</v>
      </c>
    </row>
    <row r="27" customFormat="false" ht="13.5" hidden="false" customHeight="true" outlineLevel="0" collapsed="false">
      <c r="B27" s="251"/>
      <c r="C27" s="223" t="s">
        <v>273</v>
      </c>
      <c r="D27" s="224" t="n">
        <v>1</v>
      </c>
      <c r="E27" s="225" t="n">
        <v>16</v>
      </c>
      <c r="F27" s="233" t="s">
        <v>266</v>
      </c>
      <c r="G27" s="233" t="s">
        <v>266</v>
      </c>
      <c r="H27" s="233" t="s">
        <v>266</v>
      </c>
      <c r="I27" s="233" t="s">
        <v>266</v>
      </c>
      <c r="J27" s="233" t="s">
        <v>266</v>
      </c>
      <c r="K27" s="233" t="s">
        <v>266</v>
      </c>
    </row>
    <row r="28" customFormat="false" ht="21" hidden="false" customHeight="true" outlineLevel="0" collapsed="false">
      <c r="B28" s="249" t="s">
        <v>17</v>
      </c>
      <c r="C28" s="213"/>
      <c r="D28" s="214" t="n">
        <v>12634</v>
      </c>
      <c r="E28" s="215" t="n">
        <v>75403</v>
      </c>
      <c r="F28" s="215" t="n">
        <v>5259545</v>
      </c>
      <c r="G28" s="215" t="n">
        <v>4476612</v>
      </c>
      <c r="H28" s="215" t="n">
        <v>637173</v>
      </c>
      <c r="I28" s="215" t="n">
        <v>347766303</v>
      </c>
      <c r="J28" s="215" t="n">
        <v>283878166</v>
      </c>
      <c r="K28" s="215" t="n">
        <v>62805080</v>
      </c>
    </row>
    <row r="29" customFormat="false" ht="13.5" hidden="false" customHeight="true" outlineLevel="0" collapsed="false">
      <c r="B29" s="250"/>
      <c r="C29" s="217" t="s">
        <v>268</v>
      </c>
      <c r="D29" s="218" t="n">
        <v>4051</v>
      </c>
      <c r="E29" s="219" t="n">
        <v>9899</v>
      </c>
      <c r="F29" s="219" t="n">
        <v>300024</v>
      </c>
      <c r="G29" s="219" t="n">
        <v>258104</v>
      </c>
      <c r="H29" s="219" t="n">
        <v>38662</v>
      </c>
      <c r="I29" s="219" t="n">
        <v>9251795</v>
      </c>
      <c r="J29" s="219" t="n">
        <v>8910981</v>
      </c>
      <c r="K29" s="219" t="n">
        <v>2221564</v>
      </c>
    </row>
    <row r="30" customFormat="false" ht="13.5" hidden="false" customHeight="true" outlineLevel="0" collapsed="false">
      <c r="B30" s="250"/>
      <c r="C30" s="217" t="s">
        <v>269</v>
      </c>
      <c r="D30" s="218" t="n">
        <v>3893</v>
      </c>
      <c r="E30" s="219" t="n">
        <v>14104</v>
      </c>
      <c r="F30" s="219" t="n">
        <v>550931</v>
      </c>
      <c r="G30" s="219" t="n">
        <v>462515</v>
      </c>
      <c r="H30" s="219" t="n">
        <v>79712</v>
      </c>
      <c r="I30" s="219" t="n">
        <v>18256981</v>
      </c>
      <c r="J30" s="219" t="n">
        <v>18205365</v>
      </c>
      <c r="K30" s="219" t="n">
        <v>4522638</v>
      </c>
    </row>
    <row r="31" customFormat="false" ht="13.5" hidden="false" customHeight="true" outlineLevel="0" collapsed="false">
      <c r="B31" s="250"/>
      <c r="C31" s="217" t="s">
        <v>270</v>
      </c>
      <c r="D31" s="218" t="n">
        <v>1609</v>
      </c>
      <c r="E31" s="219" t="n">
        <v>8290</v>
      </c>
      <c r="F31" s="219" t="n">
        <v>393719</v>
      </c>
      <c r="G31" s="219" t="n">
        <v>323795</v>
      </c>
      <c r="H31" s="219" t="n">
        <v>61193</v>
      </c>
      <c r="I31" s="219" t="n">
        <v>14738227</v>
      </c>
      <c r="J31" s="219" t="n">
        <v>14452623</v>
      </c>
      <c r="K31" s="219" t="n">
        <v>3560890</v>
      </c>
    </row>
    <row r="32" customFormat="false" ht="13.5" hidden="false" customHeight="true" outlineLevel="0" collapsed="false">
      <c r="B32" s="250"/>
      <c r="C32" s="217" t="s">
        <v>271</v>
      </c>
      <c r="D32" s="218" t="n">
        <v>1286</v>
      </c>
      <c r="E32" s="219" t="n">
        <v>9357</v>
      </c>
      <c r="F32" s="219" t="n">
        <v>493304</v>
      </c>
      <c r="G32" s="219" t="n">
        <v>406196</v>
      </c>
      <c r="H32" s="219" t="n">
        <v>74693</v>
      </c>
      <c r="I32" s="219" t="n">
        <v>19700672</v>
      </c>
      <c r="J32" s="219" t="n">
        <v>19674198</v>
      </c>
      <c r="K32" s="219" t="n">
        <v>4731380</v>
      </c>
    </row>
    <row r="33" customFormat="false" ht="13.5" hidden="false" customHeight="true" outlineLevel="0" collapsed="false">
      <c r="B33" s="250"/>
      <c r="C33" s="217" t="s">
        <v>272</v>
      </c>
      <c r="D33" s="218" t="n">
        <v>964</v>
      </c>
      <c r="E33" s="219" t="n">
        <v>11221</v>
      </c>
      <c r="F33" s="219" t="n">
        <v>674534</v>
      </c>
      <c r="G33" s="219" t="n">
        <v>562249</v>
      </c>
      <c r="H33" s="219" t="n">
        <v>97167</v>
      </c>
      <c r="I33" s="219" t="n">
        <v>33427382</v>
      </c>
      <c r="J33" s="219" t="n">
        <v>31550484</v>
      </c>
      <c r="K33" s="219" t="n">
        <v>7065475</v>
      </c>
    </row>
    <row r="34" customFormat="false" ht="13.5" hidden="false" customHeight="true" outlineLevel="0" collapsed="false">
      <c r="B34" s="240"/>
      <c r="C34" s="227" t="s">
        <v>273</v>
      </c>
      <c r="D34" s="228" t="n">
        <v>831</v>
      </c>
      <c r="E34" s="229" t="n">
        <v>22532</v>
      </c>
      <c r="F34" s="229" t="n">
        <v>2847033</v>
      </c>
      <c r="G34" s="229" t="n">
        <v>2463753</v>
      </c>
      <c r="H34" s="229" t="n">
        <v>285746</v>
      </c>
      <c r="I34" s="229" t="n">
        <v>252391246</v>
      </c>
      <c r="J34" s="229" t="n">
        <v>191084515</v>
      </c>
      <c r="K34" s="229" t="n">
        <v>40703133</v>
      </c>
    </row>
    <row r="35" customFormat="false" ht="21" hidden="false" customHeight="true" outlineLevel="0" collapsed="false">
      <c r="B35" s="252" t="s">
        <v>48</v>
      </c>
      <c r="C35" s="231"/>
      <c r="D35" s="218" t="n">
        <v>137</v>
      </c>
      <c r="E35" s="219" t="n">
        <v>1998</v>
      </c>
      <c r="F35" s="219" t="n">
        <v>171532</v>
      </c>
      <c r="G35" s="219" t="n">
        <v>161477</v>
      </c>
      <c r="H35" s="219" t="n">
        <v>7853</v>
      </c>
      <c r="I35" s="219" t="n">
        <v>52871217</v>
      </c>
      <c r="J35" s="219" t="n">
        <v>22748155</v>
      </c>
      <c r="K35" s="219" t="n">
        <v>5986983</v>
      </c>
    </row>
    <row r="36" customFormat="false" ht="13.5" hidden="false" customHeight="true" outlineLevel="0" collapsed="false">
      <c r="B36" s="250"/>
      <c r="C36" s="217" t="s">
        <v>268</v>
      </c>
      <c r="D36" s="218" t="n">
        <v>49</v>
      </c>
      <c r="E36" s="219" t="n">
        <v>124</v>
      </c>
      <c r="F36" s="219" t="n">
        <v>3575</v>
      </c>
      <c r="G36" s="219" t="n">
        <v>3123</v>
      </c>
      <c r="H36" s="219" t="n">
        <v>357</v>
      </c>
      <c r="I36" s="219" t="n">
        <v>348842</v>
      </c>
      <c r="J36" s="219" t="n">
        <v>247283</v>
      </c>
      <c r="K36" s="219" t="n">
        <v>71420</v>
      </c>
    </row>
    <row r="37" customFormat="false" ht="13.5" hidden="false" customHeight="true" outlineLevel="0" collapsed="false">
      <c r="B37" s="250"/>
      <c r="C37" s="217" t="s">
        <v>269</v>
      </c>
      <c r="D37" s="218" t="n">
        <v>35</v>
      </c>
      <c r="E37" s="219" t="n">
        <v>165</v>
      </c>
      <c r="F37" s="219" t="n">
        <v>4942</v>
      </c>
      <c r="G37" s="219" t="n">
        <v>4512</v>
      </c>
      <c r="H37" s="219" t="n">
        <v>355</v>
      </c>
      <c r="I37" s="219" t="n">
        <v>853016</v>
      </c>
      <c r="J37" s="219" t="n">
        <v>651233</v>
      </c>
      <c r="K37" s="219" t="n">
        <v>134300</v>
      </c>
    </row>
    <row r="38" customFormat="false" ht="13.5" hidden="false" customHeight="true" outlineLevel="0" collapsed="false">
      <c r="B38" s="250"/>
      <c r="C38" s="217" t="s">
        <v>270</v>
      </c>
      <c r="D38" s="218" t="n">
        <v>12</v>
      </c>
      <c r="E38" s="219" t="n">
        <v>72</v>
      </c>
      <c r="F38" s="219" t="n">
        <v>2958</v>
      </c>
      <c r="G38" s="219" t="n">
        <v>2682</v>
      </c>
      <c r="H38" s="219" t="n">
        <v>224</v>
      </c>
      <c r="I38" s="219" t="n">
        <v>363275</v>
      </c>
      <c r="J38" s="219" t="n">
        <v>363565</v>
      </c>
      <c r="K38" s="219" t="n">
        <v>67111</v>
      </c>
    </row>
    <row r="39" customFormat="false" ht="13.5" hidden="false" customHeight="true" outlineLevel="0" collapsed="false">
      <c r="B39" s="250"/>
      <c r="C39" s="217" t="s">
        <v>271</v>
      </c>
      <c r="D39" s="218" t="n">
        <v>9</v>
      </c>
      <c r="E39" s="219" t="n">
        <v>117</v>
      </c>
      <c r="F39" s="219" t="n">
        <v>3527</v>
      </c>
      <c r="G39" s="219" t="n">
        <v>3199</v>
      </c>
      <c r="H39" s="219" t="n">
        <v>292</v>
      </c>
      <c r="I39" s="219" t="n">
        <v>188412</v>
      </c>
      <c r="J39" s="219" t="n">
        <v>177222</v>
      </c>
      <c r="K39" s="219" t="n">
        <v>50347</v>
      </c>
    </row>
    <row r="40" customFormat="false" ht="13.5" hidden="false" customHeight="true" outlineLevel="0" collapsed="false">
      <c r="B40" s="250"/>
      <c r="C40" s="217" t="s">
        <v>272</v>
      </c>
      <c r="D40" s="218" t="n">
        <v>11</v>
      </c>
      <c r="E40" s="219" t="n">
        <v>180</v>
      </c>
      <c r="F40" s="219" t="n">
        <v>8193</v>
      </c>
      <c r="G40" s="219" t="n">
        <v>7206</v>
      </c>
      <c r="H40" s="219" t="n">
        <v>449</v>
      </c>
      <c r="I40" s="219" t="n">
        <v>606274</v>
      </c>
      <c r="J40" s="219" t="n">
        <v>513967</v>
      </c>
      <c r="K40" s="219" t="n">
        <v>136912</v>
      </c>
    </row>
    <row r="41" customFormat="false" ht="13.5" hidden="false" customHeight="true" outlineLevel="0" collapsed="false">
      <c r="B41" s="251"/>
      <c r="C41" s="223" t="s">
        <v>273</v>
      </c>
      <c r="D41" s="224" t="n">
        <v>21</v>
      </c>
      <c r="E41" s="225" t="n">
        <v>1340</v>
      </c>
      <c r="F41" s="225" t="n">
        <v>148337</v>
      </c>
      <c r="G41" s="225" t="n">
        <v>140755</v>
      </c>
      <c r="H41" s="225" t="n">
        <v>6176</v>
      </c>
      <c r="I41" s="225" t="n">
        <v>50511398</v>
      </c>
      <c r="J41" s="225" t="n">
        <v>20794885</v>
      </c>
      <c r="K41" s="225" t="n">
        <v>5526893</v>
      </c>
    </row>
    <row r="42" customFormat="false" ht="21" hidden="false" customHeight="true" outlineLevel="0" collapsed="false">
      <c r="B42" s="249" t="s">
        <v>51</v>
      </c>
      <c r="C42" s="213"/>
      <c r="D42" s="214" t="n">
        <v>2569</v>
      </c>
      <c r="E42" s="215" t="n">
        <v>13416</v>
      </c>
      <c r="F42" s="215" t="n">
        <v>1062849</v>
      </c>
      <c r="G42" s="215" t="n">
        <v>925331</v>
      </c>
      <c r="H42" s="215" t="n">
        <v>117501</v>
      </c>
      <c r="I42" s="215" t="n">
        <v>32948000</v>
      </c>
      <c r="J42" s="215" t="n">
        <v>29455851</v>
      </c>
      <c r="K42" s="215" t="n">
        <v>11082195</v>
      </c>
      <c r="L42" s="253"/>
      <c r="N42" s="235"/>
    </row>
    <row r="43" customFormat="false" ht="13.5" hidden="false" customHeight="true" outlineLevel="0" collapsed="false">
      <c r="B43" s="250"/>
      <c r="C43" s="217" t="s">
        <v>268</v>
      </c>
      <c r="D43" s="218" t="n">
        <v>810</v>
      </c>
      <c r="E43" s="219" t="n">
        <v>1663</v>
      </c>
      <c r="F43" s="219" t="n">
        <v>60397</v>
      </c>
      <c r="G43" s="219" t="n">
        <v>55973</v>
      </c>
      <c r="H43" s="219" t="n">
        <v>3649</v>
      </c>
      <c r="I43" s="219" t="n">
        <v>1144449</v>
      </c>
      <c r="J43" s="219" t="n">
        <v>1144722</v>
      </c>
      <c r="K43" s="219" t="n">
        <v>477409</v>
      </c>
    </row>
    <row r="44" customFormat="false" ht="13.5" hidden="false" customHeight="true" outlineLevel="0" collapsed="false">
      <c r="B44" s="250"/>
      <c r="C44" s="217" t="s">
        <v>269</v>
      </c>
      <c r="D44" s="218" t="n">
        <v>763</v>
      </c>
      <c r="E44" s="219" t="n">
        <v>2278</v>
      </c>
      <c r="F44" s="219" t="n">
        <v>107288</v>
      </c>
      <c r="G44" s="219" t="n">
        <v>97126</v>
      </c>
      <c r="H44" s="219" t="n">
        <v>8506</v>
      </c>
      <c r="I44" s="219" t="n">
        <v>2138615</v>
      </c>
      <c r="J44" s="219" t="n">
        <v>2332892</v>
      </c>
      <c r="K44" s="219" t="n">
        <v>934928</v>
      </c>
    </row>
    <row r="45" customFormat="false" ht="13.5" hidden="false" customHeight="true" outlineLevel="0" collapsed="false">
      <c r="B45" s="250"/>
      <c r="C45" s="217" t="s">
        <v>270</v>
      </c>
      <c r="D45" s="218" t="n">
        <v>333</v>
      </c>
      <c r="E45" s="219" t="n">
        <v>1381</v>
      </c>
      <c r="F45" s="219" t="n">
        <v>81135</v>
      </c>
      <c r="G45" s="219" t="n">
        <v>73617</v>
      </c>
      <c r="H45" s="219" t="n">
        <v>6079</v>
      </c>
      <c r="I45" s="219" t="n">
        <v>1863644</v>
      </c>
      <c r="J45" s="219" t="n">
        <v>1634304</v>
      </c>
      <c r="K45" s="219" t="n">
        <v>714310</v>
      </c>
    </row>
    <row r="46" customFormat="false" ht="13.5" hidden="false" customHeight="true" outlineLevel="0" collapsed="false">
      <c r="B46" s="250"/>
      <c r="C46" s="217" t="s">
        <v>271</v>
      </c>
      <c r="D46" s="218" t="n">
        <v>263</v>
      </c>
      <c r="E46" s="219" t="n">
        <v>1366</v>
      </c>
      <c r="F46" s="219" t="n">
        <v>101382</v>
      </c>
      <c r="G46" s="219" t="n">
        <v>91307</v>
      </c>
      <c r="H46" s="219" t="n">
        <v>8525</v>
      </c>
      <c r="I46" s="219" t="n">
        <v>2363865</v>
      </c>
      <c r="J46" s="219" t="n">
        <v>2403948</v>
      </c>
      <c r="K46" s="219" t="n">
        <v>974368</v>
      </c>
    </row>
    <row r="47" customFormat="false" ht="13.5" hidden="false" customHeight="true" outlineLevel="0" collapsed="false">
      <c r="B47" s="250"/>
      <c r="C47" s="217" t="s">
        <v>272</v>
      </c>
      <c r="D47" s="218" t="n">
        <v>219</v>
      </c>
      <c r="E47" s="219" t="n">
        <v>1814</v>
      </c>
      <c r="F47" s="219" t="n">
        <v>152086</v>
      </c>
      <c r="G47" s="219" t="n">
        <v>132990</v>
      </c>
      <c r="H47" s="219" t="n">
        <v>16468</v>
      </c>
      <c r="I47" s="219" t="n">
        <v>4766893</v>
      </c>
      <c r="J47" s="219" t="n">
        <v>4231299</v>
      </c>
      <c r="K47" s="219" t="n">
        <v>1597657</v>
      </c>
    </row>
    <row r="48" customFormat="false" ht="13.5" hidden="false" customHeight="true" outlineLevel="0" collapsed="false">
      <c r="B48" s="240"/>
      <c r="C48" s="227" t="s">
        <v>273</v>
      </c>
      <c r="D48" s="228" t="n">
        <v>181</v>
      </c>
      <c r="E48" s="229" t="n">
        <v>4914</v>
      </c>
      <c r="F48" s="229" t="n">
        <v>560561</v>
      </c>
      <c r="G48" s="229" t="n">
        <v>474318</v>
      </c>
      <c r="H48" s="229" t="n">
        <v>74274</v>
      </c>
      <c r="I48" s="229" t="n">
        <v>20670534</v>
      </c>
      <c r="J48" s="229" t="n">
        <v>17708686</v>
      </c>
      <c r="K48" s="229" t="n">
        <v>6383523</v>
      </c>
    </row>
    <row r="49" customFormat="false" ht="21" hidden="false" customHeight="true" outlineLevel="0" collapsed="false">
      <c r="B49" s="252" t="s">
        <v>61</v>
      </c>
      <c r="C49" s="231"/>
      <c r="D49" s="218" t="n">
        <v>5576</v>
      </c>
      <c r="E49" s="219" t="n">
        <v>65547</v>
      </c>
      <c r="F49" s="219" t="n">
        <v>1508257</v>
      </c>
      <c r="G49" s="219" t="n">
        <v>1230302</v>
      </c>
      <c r="H49" s="219" t="n">
        <v>253090</v>
      </c>
      <c r="I49" s="219" t="n">
        <v>133619044</v>
      </c>
      <c r="J49" s="219" t="n">
        <v>224903292</v>
      </c>
      <c r="K49" s="219" t="n">
        <v>16325465</v>
      </c>
    </row>
    <row r="50" customFormat="false" ht="13.5" hidden="false" customHeight="true" outlineLevel="0" collapsed="false">
      <c r="B50" s="250"/>
      <c r="C50" s="217" t="s">
        <v>268</v>
      </c>
      <c r="D50" s="218" t="n">
        <v>2189</v>
      </c>
      <c r="E50" s="219" t="n">
        <v>10656</v>
      </c>
      <c r="F50" s="219" t="n">
        <v>159980</v>
      </c>
      <c r="G50" s="219" t="n">
        <v>141032</v>
      </c>
      <c r="H50" s="219" t="n">
        <v>17199</v>
      </c>
      <c r="I50" s="219" t="n">
        <v>9740083</v>
      </c>
      <c r="J50" s="219" t="n">
        <v>17979368</v>
      </c>
      <c r="K50" s="219" t="n">
        <v>1562372</v>
      </c>
    </row>
    <row r="51" customFormat="false" ht="13.5" hidden="false" customHeight="true" outlineLevel="0" collapsed="false">
      <c r="B51" s="250"/>
      <c r="C51" s="217" t="s">
        <v>269</v>
      </c>
      <c r="D51" s="218" t="n">
        <v>1744</v>
      </c>
      <c r="E51" s="219" t="n">
        <v>14592</v>
      </c>
      <c r="F51" s="219" t="n">
        <v>245396</v>
      </c>
      <c r="G51" s="219" t="n">
        <v>207176</v>
      </c>
      <c r="H51" s="219" t="n">
        <v>35121</v>
      </c>
      <c r="I51" s="219" t="n">
        <v>15134939</v>
      </c>
      <c r="J51" s="219" t="n">
        <v>27728239</v>
      </c>
      <c r="K51" s="219" t="n">
        <v>2301232</v>
      </c>
    </row>
    <row r="52" customFormat="false" ht="13.5" hidden="false" customHeight="true" outlineLevel="0" collapsed="false">
      <c r="B52" s="250"/>
      <c r="C52" s="217" t="s">
        <v>270</v>
      </c>
      <c r="D52" s="218" t="n">
        <v>628</v>
      </c>
      <c r="E52" s="219" t="n">
        <v>7853</v>
      </c>
      <c r="F52" s="219" t="n">
        <v>153285</v>
      </c>
      <c r="G52" s="219" t="n">
        <v>127505</v>
      </c>
      <c r="H52" s="219" t="n">
        <v>23797</v>
      </c>
      <c r="I52" s="219" t="n">
        <v>9243791</v>
      </c>
      <c r="J52" s="219" t="n">
        <v>18313682</v>
      </c>
      <c r="K52" s="219" t="n">
        <v>1541860</v>
      </c>
    </row>
    <row r="53" customFormat="false" ht="13.5" hidden="false" customHeight="true" outlineLevel="0" collapsed="false">
      <c r="B53" s="250"/>
      <c r="C53" s="217" t="s">
        <v>271</v>
      </c>
      <c r="D53" s="218" t="n">
        <v>470</v>
      </c>
      <c r="E53" s="219" t="n">
        <v>8946</v>
      </c>
      <c r="F53" s="219" t="n">
        <v>180709</v>
      </c>
      <c r="G53" s="219" t="n">
        <v>148323</v>
      </c>
      <c r="H53" s="219" t="n">
        <v>29222</v>
      </c>
      <c r="I53" s="219" t="n">
        <v>12881857</v>
      </c>
      <c r="J53" s="219" t="n">
        <v>24776608</v>
      </c>
      <c r="K53" s="219" t="n">
        <v>1841395</v>
      </c>
    </row>
    <row r="54" customFormat="false" ht="13.5" hidden="false" customHeight="true" outlineLevel="0" collapsed="false">
      <c r="B54" s="250"/>
      <c r="C54" s="217" t="s">
        <v>272</v>
      </c>
      <c r="D54" s="218" t="n">
        <v>344</v>
      </c>
      <c r="E54" s="219" t="n">
        <v>9051</v>
      </c>
      <c r="F54" s="219" t="n">
        <v>240662</v>
      </c>
      <c r="G54" s="219" t="n">
        <v>190523</v>
      </c>
      <c r="H54" s="219" t="n">
        <v>44916</v>
      </c>
      <c r="I54" s="219" t="n">
        <v>16905677</v>
      </c>
      <c r="J54" s="219" t="n">
        <v>32647932</v>
      </c>
      <c r="K54" s="219" t="n">
        <v>2431961</v>
      </c>
      <c r="L54" s="253"/>
      <c r="N54" s="235"/>
    </row>
    <row r="55" customFormat="false" ht="13.5" hidden="false" customHeight="true" outlineLevel="0" collapsed="false">
      <c r="B55" s="251"/>
      <c r="C55" s="223" t="s">
        <v>273</v>
      </c>
      <c r="D55" s="224" t="n">
        <v>201</v>
      </c>
      <c r="E55" s="225" t="n">
        <v>14449</v>
      </c>
      <c r="F55" s="225" t="n">
        <v>528225</v>
      </c>
      <c r="G55" s="225" t="n">
        <v>415743</v>
      </c>
      <c r="H55" s="225" t="n">
        <v>102835</v>
      </c>
      <c r="I55" s="225" t="n">
        <v>69712697</v>
      </c>
      <c r="J55" s="225" t="n">
        <v>103457463</v>
      </c>
      <c r="K55" s="225" t="n">
        <v>6646645</v>
      </c>
    </row>
    <row r="56" customFormat="false" ht="21" hidden="false" customHeight="true" outlineLevel="0" collapsed="false">
      <c r="B56" s="249" t="s">
        <v>82</v>
      </c>
      <c r="C56" s="213"/>
      <c r="D56" s="214" t="n">
        <v>3464</v>
      </c>
      <c r="E56" s="215" t="n">
        <v>153255</v>
      </c>
      <c r="F56" s="215" t="n">
        <v>3322812</v>
      </c>
      <c r="G56" s="215" t="n">
        <v>1174325</v>
      </c>
      <c r="H56" s="215" t="n">
        <v>2111325</v>
      </c>
      <c r="I56" s="215" t="n">
        <v>50935602</v>
      </c>
      <c r="J56" s="215" t="n">
        <v>87826569</v>
      </c>
      <c r="K56" s="215" t="n">
        <v>16670894</v>
      </c>
    </row>
    <row r="57" customFormat="false" ht="13.5" hidden="false" customHeight="true" outlineLevel="0" collapsed="false">
      <c r="B57" s="250"/>
      <c r="C57" s="217" t="s">
        <v>268</v>
      </c>
      <c r="D57" s="218" t="n">
        <v>633</v>
      </c>
      <c r="E57" s="219" t="n">
        <v>4511</v>
      </c>
      <c r="F57" s="219" t="n">
        <v>46911</v>
      </c>
      <c r="G57" s="219" t="n">
        <v>35450</v>
      </c>
      <c r="H57" s="219" t="n">
        <v>10929</v>
      </c>
      <c r="I57" s="219" t="n">
        <v>1191434</v>
      </c>
      <c r="J57" s="219" t="n">
        <v>1789466</v>
      </c>
      <c r="K57" s="219" t="n">
        <v>297937</v>
      </c>
    </row>
    <row r="58" customFormat="false" ht="13.5" hidden="false" customHeight="true" outlineLevel="0" collapsed="false">
      <c r="B58" s="250"/>
      <c r="C58" s="217" t="s">
        <v>269</v>
      </c>
      <c r="D58" s="218" t="n">
        <v>843</v>
      </c>
      <c r="E58" s="219" t="n">
        <v>10057</v>
      </c>
      <c r="F58" s="219" t="n">
        <v>121283</v>
      </c>
      <c r="G58" s="219" t="n">
        <v>85807</v>
      </c>
      <c r="H58" s="219" t="n">
        <v>33555</v>
      </c>
      <c r="I58" s="219" t="n">
        <v>3169153</v>
      </c>
      <c r="J58" s="219" t="n">
        <v>4619758</v>
      </c>
      <c r="K58" s="219" t="n">
        <v>827578</v>
      </c>
    </row>
    <row r="59" customFormat="false" ht="13.5" hidden="false" customHeight="true" outlineLevel="0" collapsed="false">
      <c r="B59" s="250"/>
      <c r="C59" s="217" t="s">
        <v>270</v>
      </c>
      <c r="D59" s="218" t="n">
        <v>494</v>
      </c>
      <c r="E59" s="219" t="n">
        <v>9128</v>
      </c>
      <c r="F59" s="219" t="n">
        <v>121921</v>
      </c>
      <c r="G59" s="219" t="n">
        <v>80002</v>
      </c>
      <c r="H59" s="219" t="n">
        <v>39698</v>
      </c>
      <c r="I59" s="219" t="n">
        <v>2955811</v>
      </c>
      <c r="J59" s="219" t="n">
        <v>4769845</v>
      </c>
      <c r="K59" s="219" t="n">
        <v>781259</v>
      </c>
    </row>
    <row r="60" customFormat="false" ht="13.5" hidden="false" customHeight="true" outlineLevel="0" collapsed="false">
      <c r="B60" s="250"/>
      <c r="C60" s="217" t="s">
        <v>271</v>
      </c>
      <c r="D60" s="218" t="n">
        <v>463</v>
      </c>
      <c r="E60" s="219" t="n">
        <v>13288</v>
      </c>
      <c r="F60" s="219" t="n">
        <v>179629</v>
      </c>
      <c r="G60" s="219" t="n">
        <v>112896</v>
      </c>
      <c r="H60" s="219" t="n">
        <v>64332</v>
      </c>
      <c r="I60" s="219" t="n">
        <v>4460397</v>
      </c>
      <c r="J60" s="219" t="n">
        <v>6239181</v>
      </c>
      <c r="K60" s="219" t="n">
        <v>1144295</v>
      </c>
    </row>
    <row r="61" customFormat="false" ht="13.5" hidden="false" customHeight="true" outlineLevel="0" collapsed="false">
      <c r="B61" s="250"/>
      <c r="C61" s="217" t="s">
        <v>272</v>
      </c>
      <c r="D61" s="218" t="n">
        <v>462</v>
      </c>
      <c r="E61" s="219" t="n">
        <v>22214</v>
      </c>
      <c r="F61" s="219" t="n">
        <v>325972</v>
      </c>
      <c r="G61" s="219" t="n">
        <v>171045</v>
      </c>
      <c r="H61" s="219" t="n">
        <v>152584</v>
      </c>
      <c r="I61" s="219" t="n">
        <v>6060459</v>
      </c>
      <c r="J61" s="219" t="n">
        <v>9967703</v>
      </c>
      <c r="K61" s="219" t="n">
        <v>1822405</v>
      </c>
    </row>
    <row r="62" customFormat="false" ht="13.5" hidden="false" customHeight="true" outlineLevel="0" collapsed="false">
      <c r="B62" s="240"/>
      <c r="C62" s="227" t="s">
        <v>273</v>
      </c>
      <c r="D62" s="228" t="n">
        <v>569</v>
      </c>
      <c r="E62" s="229" t="n">
        <v>94057</v>
      </c>
      <c r="F62" s="229" t="n">
        <v>2527096</v>
      </c>
      <c r="G62" s="229" t="n">
        <v>689125</v>
      </c>
      <c r="H62" s="229" t="n">
        <v>1810227</v>
      </c>
      <c r="I62" s="229" t="n">
        <v>33098348</v>
      </c>
      <c r="J62" s="229" t="n">
        <v>60440616</v>
      </c>
      <c r="K62" s="229" t="n">
        <v>11797420</v>
      </c>
    </row>
    <row r="63" customFormat="false" ht="21" hidden="false" customHeight="true" outlineLevel="0" collapsed="false">
      <c r="B63" s="252" t="s">
        <v>188</v>
      </c>
      <c r="C63" s="231"/>
      <c r="D63" s="218" t="n">
        <v>79</v>
      </c>
      <c r="E63" s="219" t="n">
        <v>1072</v>
      </c>
      <c r="F63" s="219" t="n">
        <v>55737</v>
      </c>
      <c r="G63" s="219" t="n">
        <v>41287</v>
      </c>
      <c r="H63" s="219" t="n">
        <v>13291</v>
      </c>
      <c r="I63" s="219" t="n">
        <v>31172860</v>
      </c>
      <c r="J63" s="219" t="n">
        <v>2881662</v>
      </c>
      <c r="K63" s="219" t="n">
        <v>895781</v>
      </c>
    </row>
    <row r="64" customFormat="false" ht="13.5" hidden="false" customHeight="true" outlineLevel="0" collapsed="false">
      <c r="B64" s="250"/>
      <c r="C64" s="217" t="s">
        <v>268</v>
      </c>
      <c r="D64" s="218" t="n">
        <v>23</v>
      </c>
      <c r="E64" s="219" t="n">
        <v>63</v>
      </c>
      <c r="F64" s="219" t="n">
        <v>1716</v>
      </c>
      <c r="G64" s="219" t="n">
        <v>1401</v>
      </c>
      <c r="H64" s="219" t="n">
        <v>270</v>
      </c>
      <c r="I64" s="219" t="n">
        <v>475672</v>
      </c>
      <c r="J64" s="219" t="n">
        <v>83410</v>
      </c>
      <c r="K64" s="219" t="n">
        <v>16981</v>
      </c>
    </row>
    <row r="65" customFormat="false" ht="13.5" hidden="false" customHeight="true" outlineLevel="0" collapsed="false">
      <c r="B65" s="250"/>
      <c r="C65" s="217" t="s">
        <v>269</v>
      </c>
      <c r="D65" s="218" t="n">
        <v>20</v>
      </c>
      <c r="E65" s="219" t="n">
        <v>111</v>
      </c>
      <c r="F65" s="219" t="n">
        <v>2832</v>
      </c>
      <c r="G65" s="219" t="n">
        <v>2295</v>
      </c>
      <c r="H65" s="219" t="n">
        <v>373</v>
      </c>
      <c r="I65" s="219" t="n">
        <v>1480897</v>
      </c>
      <c r="J65" s="219" t="n">
        <v>113396</v>
      </c>
      <c r="K65" s="219" t="n">
        <v>47579</v>
      </c>
    </row>
    <row r="66" customFormat="false" ht="13.5" hidden="false" customHeight="true" outlineLevel="0" collapsed="false">
      <c r="B66" s="250"/>
      <c r="C66" s="217" t="s">
        <v>270</v>
      </c>
      <c r="D66" s="218" t="n">
        <v>13</v>
      </c>
      <c r="E66" s="219" t="n">
        <v>98</v>
      </c>
      <c r="F66" s="219" t="n">
        <v>3283</v>
      </c>
      <c r="G66" s="219" t="n">
        <v>2659</v>
      </c>
      <c r="H66" s="219" t="n">
        <v>471</v>
      </c>
      <c r="I66" s="219" t="n">
        <v>1391902</v>
      </c>
      <c r="J66" s="219" t="n">
        <v>215974</v>
      </c>
      <c r="K66" s="219" t="n">
        <v>62828</v>
      </c>
    </row>
    <row r="67" customFormat="false" ht="13.5" hidden="false" customHeight="true" outlineLevel="0" collapsed="false">
      <c r="B67" s="250"/>
      <c r="C67" s="217" t="s">
        <v>271</v>
      </c>
      <c r="D67" s="218" t="n">
        <v>7</v>
      </c>
      <c r="E67" s="219" t="n">
        <v>149</v>
      </c>
      <c r="F67" s="219" t="n">
        <v>2960</v>
      </c>
      <c r="G67" s="219" t="n">
        <v>1984</v>
      </c>
      <c r="H67" s="219" t="n">
        <v>866</v>
      </c>
      <c r="I67" s="219" t="n">
        <v>1880621</v>
      </c>
      <c r="J67" s="219" t="n">
        <v>170660</v>
      </c>
      <c r="K67" s="219" t="n">
        <v>47966</v>
      </c>
    </row>
    <row r="68" customFormat="false" ht="13.5" hidden="false" customHeight="true" outlineLevel="0" collapsed="false">
      <c r="B68" s="250"/>
      <c r="C68" s="217" t="s">
        <v>272</v>
      </c>
      <c r="D68" s="218" t="n">
        <v>3</v>
      </c>
      <c r="E68" s="219" t="n">
        <v>66</v>
      </c>
      <c r="F68" s="219" t="n">
        <v>2107</v>
      </c>
      <c r="G68" s="219" t="n">
        <v>1509</v>
      </c>
      <c r="H68" s="219" t="n">
        <v>575</v>
      </c>
      <c r="I68" s="219" t="n">
        <v>749108</v>
      </c>
      <c r="J68" s="219" t="n">
        <v>98294</v>
      </c>
      <c r="K68" s="219" t="n">
        <v>30993</v>
      </c>
    </row>
    <row r="69" customFormat="false" ht="13.5" hidden="false" customHeight="true" outlineLevel="0" collapsed="false">
      <c r="B69" s="251"/>
      <c r="C69" s="223" t="s">
        <v>273</v>
      </c>
      <c r="D69" s="224" t="n">
        <v>13</v>
      </c>
      <c r="E69" s="225" t="n">
        <v>585</v>
      </c>
      <c r="F69" s="225" t="n">
        <v>42839</v>
      </c>
      <c r="G69" s="225" t="n">
        <v>31439</v>
      </c>
      <c r="H69" s="225" t="n">
        <v>10736</v>
      </c>
      <c r="I69" s="225" t="n">
        <v>25194660</v>
      </c>
      <c r="J69" s="225" t="n">
        <v>2199928</v>
      </c>
      <c r="K69" s="225" t="n">
        <v>689434</v>
      </c>
    </row>
    <row r="70" customFormat="false" ht="21" hidden="false" customHeight="true" outlineLevel="0" collapsed="false">
      <c r="B70" s="249" t="s">
        <v>97</v>
      </c>
      <c r="C70" s="213"/>
      <c r="D70" s="214" t="n">
        <v>304</v>
      </c>
      <c r="E70" s="215" t="n">
        <v>6596</v>
      </c>
      <c r="F70" s="215" t="n">
        <v>112399</v>
      </c>
      <c r="G70" s="215" t="n">
        <v>81121</v>
      </c>
      <c r="H70" s="215" t="n">
        <v>29575</v>
      </c>
      <c r="I70" s="215" t="n">
        <v>34731937</v>
      </c>
      <c r="J70" s="215" t="n">
        <v>9640768</v>
      </c>
      <c r="K70" s="215" t="n">
        <v>2042509</v>
      </c>
    </row>
    <row r="71" customFormat="false" ht="13.5" hidden="false" customHeight="true" outlineLevel="0" collapsed="false">
      <c r="B71" s="250"/>
      <c r="C71" s="217" t="s">
        <v>268</v>
      </c>
      <c r="D71" s="218" t="n">
        <v>98</v>
      </c>
      <c r="E71" s="219" t="n">
        <v>627</v>
      </c>
      <c r="F71" s="219" t="n">
        <v>7313</v>
      </c>
      <c r="G71" s="219" t="n">
        <v>6465</v>
      </c>
      <c r="H71" s="219" t="n">
        <v>652</v>
      </c>
      <c r="I71" s="219" t="n">
        <v>1873378</v>
      </c>
      <c r="J71" s="219" t="n">
        <v>702722</v>
      </c>
      <c r="K71" s="219" t="n">
        <v>134600</v>
      </c>
    </row>
    <row r="72" customFormat="false" ht="13.5" hidden="false" customHeight="true" outlineLevel="0" collapsed="false">
      <c r="B72" s="250"/>
      <c r="C72" s="217" t="s">
        <v>269</v>
      </c>
      <c r="D72" s="218" t="n">
        <v>93</v>
      </c>
      <c r="E72" s="219" t="n">
        <v>1059</v>
      </c>
      <c r="F72" s="219" t="n">
        <v>12869</v>
      </c>
      <c r="G72" s="219" t="n">
        <v>11259</v>
      </c>
      <c r="H72" s="219" t="n">
        <v>1411</v>
      </c>
      <c r="I72" s="219" t="n">
        <v>2874737</v>
      </c>
      <c r="J72" s="219" t="n">
        <v>1110925</v>
      </c>
      <c r="K72" s="219" t="n">
        <v>246703</v>
      </c>
    </row>
    <row r="73" customFormat="false" ht="13.5" hidden="false" customHeight="true" outlineLevel="0" collapsed="false">
      <c r="B73" s="250"/>
      <c r="C73" s="217" t="s">
        <v>270</v>
      </c>
      <c r="D73" s="218" t="n">
        <v>35</v>
      </c>
      <c r="E73" s="219" t="n">
        <v>619</v>
      </c>
      <c r="F73" s="219" t="n">
        <v>8314</v>
      </c>
      <c r="G73" s="219" t="n">
        <v>6777</v>
      </c>
      <c r="H73" s="219" t="n">
        <v>1267</v>
      </c>
      <c r="I73" s="219" t="n">
        <v>990001</v>
      </c>
      <c r="J73" s="219" t="n">
        <v>448735</v>
      </c>
      <c r="K73" s="219" t="n">
        <v>112954</v>
      </c>
    </row>
    <row r="74" customFormat="false" ht="13.5" hidden="false" customHeight="true" outlineLevel="0" collapsed="false">
      <c r="B74" s="250"/>
      <c r="C74" s="217" t="s">
        <v>271</v>
      </c>
      <c r="D74" s="218" t="n">
        <v>32</v>
      </c>
      <c r="E74" s="219" t="n">
        <v>1022</v>
      </c>
      <c r="F74" s="219" t="n">
        <v>12276</v>
      </c>
      <c r="G74" s="219" t="n">
        <v>9267</v>
      </c>
      <c r="H74" s="219" t="n">
        <v>2848</v>
      </c>
      <c r="I74" s="219" t="n">
        <v>2332383</v>
      </c>
      <c r="J74" s="219" t="n">
        <v>913384</v>
      </c>
      <c r="K74" s="219" t="n">
        <v>177885</v>
      </c>
    </row>
    <row r="75" customFormat="false" ht="13.5" hidden="false" customHeight="true" outlineLevel="0" collapsed="false">
      <c r="B75" s="250"/>
      <c r="C75" s="217" t="s">
        <v>272</v>
      </c>
      <c r="D75" s="218" t="n">
        <v>26</v>
      </c>
      <c r="E75" s="219" t="n">
        <v>1192</v>
      </c>
      <c r="F75" s="219" t="n">
        <v>18301</v>
      </c>
      <c r="G75" s="219" t="n">
        <v>15418</v>
      </c>
      <c r="H75" s="219" t="n">
        <v>2783</v>
      </c>
      <c r="I75" s="219" t="n">
        <v>7408874</v>
      </c>
      <c r="J75" s="219" t="n">
        <v>2066810</v>
      </c>
      <c r="K75" s="219" t="n">
        <v>412343</v>
      </c>
    </row>
    <row r="76" customFormat="false" ht="13.5" hidden="false" customHeight="true" outlineLevel="0" collapsed="false">
      <c r="B76" s="240"/>
      <c r="C76" s="227" t="s">
        <v>273</v>
      </c>
      <c r="D76" s="228" t="n">
        <v>20</v>
      </c>
      <c r="E76" s="229" t="n">
        <v>2077</v>
      </c>
      <c r="F76" s="229" t="n">
        <v>53326</v>
      </c>
      <c r="G76" s="229" t="n">
        <v>31935</v>
      </c>
      <c r="H76" s="229" t="n">
        <v>20614</v>
      </c>
      <c r="I76" s="229" t="n">
        <v>19252564</v>
      </c>
      <c r="J76" s="229" t="n">
        <v>4398192</v>
      </c>
      <c r="K76" s="229" t="n">
        <v>958024</v>
      </c>
    </row>
    <row r="77" customFormat="false" ht="21" hidden="false" customHeight="true" outlineLevel="0" collapsed="false">
      <c r="B77" s="252" t="s">
        <v>189</v>
      </c>
      <c r="C77" s="231"/>
      <c r="D77" s="218" t="n">
        <v>578</v>
      </c>
      <c r="E77" s="219" t="n">
        <v>5383</v>
      </c>
      <c r="F77" s="219" t="n">
        <v>244921</v>
      </c>
      <c r="G77" s="219" t="n">
        <v>213491</v>
      </c>
      <c r="H77" s="219" t="n">
        <v>22060</v>
      </c>
      <c r="I77" s="219" t="n">
        <v>8417599</v>
      </c>
      <c r="J77" s="219" t="n">
        <v>11422692</v>
      </c>
      <c r="K77" s="219" t="n">
        <v>2508964</v>
      </c>
    </row>
    <row r="78" customFormat="false" ht="13.5" hidden="false" customHeight="true" outlineLevel="0" collapsed="false">
      <c r="B78" s="250"/>
      <c r="C78" s="217" t="s">
        <v>268</v>
      </c>
      <c r="D78" s="218" t="n">
        <v>166</v>
      </c>
      <c r="E78" s="219" t="n">
        <v>504</v>
      </c>
      <c r="F78" s="219" t="n">
        <v>12293</v>
      </c>
      <c r="G78" s="219" t="n">
        <v>11100</v>
      </c>
      <c r="H78" s="219" t="n">
        <v>1020</v>
      </c>
      <c r="I78" s="219" t="n">
        <v>352201</v>
      </c>
      <c r="J78" s="219" t="n">
        <v>537928</v>
      </c>
      <c r="K78" s="219" t="n">
        <v>102243</v>
      </c>
    </row>
    <row r="79" customFormat="false" ht="13.5" hidden="false" customHeight="true" outlineLevel="0" collapsed="false">
      <c r="B79" s="250"/>
      <c r="C79" s="217" t="s">
        <v>269</v>
      </c>
      <c r="D79" s="218" t="n">
        <v>159</v>
      </c>
      <c r="E79" s="219" t="n">
        <v>893</v>
      </c>
      <c r="F79" s="219" t="n">
        <v>22983</v>
      </c>
      <c r="G79" s="219" t="n">
        <v>20022</v>
      </c>
      <c r="H79" s="219" t="n">
        <v>2107</v>
      </c>
      <c r="I79" s="219" t="n">
        <v>644509</v>
      </c>
      <c r="J79" s="219" t="n">
        <v>952689</v>
      </c>
      <c r="K79" s="219" t="n">
        <v>210900</v>
      </c>
    </row>
    <row r="80" customFormat="false" ht="13.5" hidden="false" customHeight="true" outlineLevel="0" collapsed="false">
      <c r="B80" s="250"/>
      <c r="C80" s="217" t="s">
        <v>270</v>
      </c>
      <c r="D80" s="218" t="n">
        <v>65</v>
      </c>
      <c r="E80" s="219" t="n">
        <v>373</v>
      </c>
      <c r="F80" s="219" t="n">
        <v>15550</v>
      </c>
      <c r="G80" s="219" t="n">
        <v>13313</v>
      </c>
      <c r="H80" s="219" t="n">
        <v>1869</v>
      </c>
      <c r="I80" s="219" t="n">
        <v>530886</v>
      </c>
      <c r="J80" s="219" t="n">
        <v>581123</v>
      </c>
      <c r="K80" s="219" t="n">
        <v>126304</v>
      </c>
    </row>
    <row r="81" customFormat="false" ht="13.5" hidden="false" customHeight="true" outlineLevel="0" collapsed="false">
      <c r="B81" s="250"/>
      <c r="C81" s="217" t="s">
        <v>271</v>
      </c>
      <c r="D81" s="218" t="n">
        <v>84</v>
      </c>
      <c r="E81" s="219" t="n">
        <v>721</v>
      </c>
      <c r="F81" s="219" t="n">
        <v>32522</v>
      </c>
      <c r="G81" s="219" t="n">
        <v>28602</v>
      </c>
      <c r="H81" s="219" t="n">
        <v>3193</v>
      </c>
      <c r="I81" s="219" t="n">
        <v>819501</v>
      </c>
      <c r="J81" s="219" t="n">
        <v>1271628</v>
      </c>
      <c r="K81" s="219" t="n">
        <v>299629</v>
      </c>
    </row>
    <row r="82" customFormat="false" ht="13.5" hidden="false" customHeight="true" outlineLevel="0" collapsed="false">
      <c r="B82" s="250"/>
      <c r="C82" s="217" t="s">
        <v>272</v>
      </c>
      <c r="D82" s="218" t="n">
        <v>56</v>
      </c>
      <c r="E82" s="219" t="n">
        <v>548</v>
      </c>
      <c r="F82" s="219" t="n">
        <v>39827</v>
      </c>
      <c r="G82" s="219" t="n">
        <v>36354</v>
      </c>
      <c r="H82" s="219" t="n">
        <v>3259</v>
      </c>
      <c r="I82" s="219" t="n">
        <v>1416436</v>
      </c>
      <c r="J82" s="219" t="n">
        <v>2244715</v>
      </c>
      <c r="K82" s="219" t="n">
        <v>413029</v>
      </c>
    </row>
    <row r="83" customFormat="false" ht="13.5" hidden="false" customHeight="true" outlineLevel="0" collapsed="false">
      <c r="B83" s="251"/>
      <c r="C83" s="223" t="s">
        <v>273</v>
      </c>
      <c r="D83" s="224" t="n">
        <v>48</v>
      </c>
      <c r="E83" s="225" t="n">
        <v>2344</v>
      </c>
      <c r="F83" s="225" t="n">
        <v>121746</v>
      </c>
      <c r="G83" s="225" t="n">
        <v>104100</v>
      </c>
      <c r="H83" s="225" t="n">
        <v>10612</v>
      </c>
      <c r="I83" s="225" t="n">
        <v>4654066</v>
      </c>
      <c r="J83" s="225" t="n">
        <v>5834609</v>
      </c>
      <c r="K83" s="225" t="n">
        <v>1356859</v>
      </c>
    </row>
    <row r="84" customFormat="false" ht="21" hidden="false" customHeight="true" outlineLevel="0" collapsed="false">
      <c r="B84" s="249" t="s">
        <v>100</v>
      </c>
      <c r="C84" s="213"/>
      <c r="D84" s="214" t="n">
        <v>574</v>
      </c>
      <c r="E84" s="215" t="n">
        <v>44063</v>
      </c>
      <c r="F84" s="215" t="n">
        <v>1026796</v>
      </c>
      <c r="G84" s="215" t="n">
        <v>172698</v>
      </c>
      <c r="H84" s="215" t="n">
        <v>845845</v>
      </c>
      <c r="I84" s="215" t="n">
        <v>3343920</v>
      </c>
      <c r="J84" s="215" t="n">
        <v>5388421</v>
      </c>
      <c r="K84" s="215" t="n">
        <v>2453474</v>
      </c>
    </row>
    <row r="85" customFormat="false" ht="13.5" hidden="false" customHeight="true" outlineLevel="0" collapsed="false">
      <c r="B85" s="250"/>
      <c r="C85" s="217" t="s">
        <v>268</v>
      </c>
      <c r="D85" s="218" t="n">
        <v>51</v>
      </c>
      <c r="E85" s="219" t="n">
        <v>322</v>
      </c>
      <c r="F85" s="219" t="n">
        <v>3997</v>
      </c>
      <c r="G85" s="219" t="n">
        <v>1840</v>
      </c>
      <c r="H85" s="219" t="n">
        <v>2132</v>
      </c>
      <c r="I85" s="219" t="n">
        <v>36989</v>
      </c>
      <c r="J85" s="219" t="n">
        <v>38694</v>
      </c>
      <c r="K85" s="219" t="n">
        <v>16249</v>
      </c>
    </row>
    <row r="86" customFormat="false" ht="13.5" hidden="false" customHeight="true" outlineLevel="0" collapsed="false">
      <c r="B86" s="250"/>
      <c r="C86" s="217" t="s">
        <v>269</v>
      </c>
      <c r="D86" s="218" t="n">
        <v>98</v>
      </c>
      <c r="E86" s="219" t="n">
        <v>810</v>
      </c>
      <c r="F86" s="219" t="n">
        <v>14246</v>
      </c>
      <c r="G86" s="219" t="n">
        <v>5129</v>
      </c>
      <c r="H86" s="219" t="n">
        <v>8948</v>
      </c>
      <c r="I86" s="219" t="n">
        <v>101983</v>
      </c>
      <c r="J86" s="219" t="n">
        <v>114338</v>
      </c>
      <c r="K86" s="219" t="n">
        <v>46325</v>
      </c>
    </row>
    <row r="87" customFormat="false" ht="13.5" hidden="false" customHeight="true" outlineLevel="0" collapsed="false">
      <c r="B87" s="250"/>
      <c r="C87" s="217" t="s">
        <v>270</v>
      </c>
      <c r="D87" s="218" t="n">
        <v>66</v>
      </c>
      <c r="E87" s="219" t="n">
        <v>860</v>
      </c>
      <c r="F87" s="219" t="n">
        <v>16515</v>
      </c>
      <c r="G87" s="219" t="n">
        <v>4964</v>
      </c>
      <c r="H87" s="219" t="n">
        <v>11529</v>
      </c>
      <c r="I87" s="219" t="n">
        <v>85761</v>
      </c>
      <c r="J87" s="219" t="n">
        <v>114939</v>
      </c>
      <c r="K87" s="219" t="n">
        <v>49282</v>
      </c>
    </row>
    <row r="88" customFormat="false" ht="13.5" hidden="false" customHeight="true" outlineLevel="0" collapsed="false">
      <c r="B88" s="250"/>
      <c r="C88" s="217" t="s">
        <v>271</v>
      </c>
      <c r="D88" s="218" t="n">
        <v>88</v>
      </c>
      <c r="E88" s="219" t="n">
        <v>1903</v>
      </c>
      <c r="F88" s="219" t="n">
        <v>34634</v>
      </c>
      <c r="G88" s="219" t="n">
        <v>8545</v>
      </c>
      <c r="H88" s="219" t="n">
        <v>25777</v>
      </c>
      <c r="I88" s="219" t="n">
        <v>146049</v>
      </c>
      <c r="J88" s="219" t="n">
        <v>211751</v>
      </c>
      <c r="K88" s="219" t="n">
        <v>90362</v>
      </c>
    </row>
    <row r="89" customFormat="false" ht="13.5" hidden="false" customHeight="true" outlineLevel="0" collapsed="false">
      <c r="B89" s="250"/>
      <c r="C89" s="217" t="s">
        <v>272</v>
      </c>
      <c r="D89" s="218" t="n">
        <v>97</v>
      </c>
      <c r="E89" s="219" t="n">
        <v>4051</v>
      </c>
      <c r="F89" s="219" t="n">
        <v>70315</v>
      </c>
      <c r="G89" s="219" t="n">
        <v>16406</v>
      </c>
      <c r="H89" s="219" t="n">
        <v>53544</v>
      </c>
      <c r="I89" s="219" t="n">
        <v>339912</v>
      </c>
      <c r="J89" s="219" t="n">
        <v>483690</v>
      </c>
      <c r="K89" s="219" t="n">
        <v>203438</v>
      </c>
    </row>
    <row r="90" customFormat="false" ht="13.5" hidden="false" customHeight="true" outlineLevel="0" collapsed="false">
      <c r="B90" s="240"/>
      <c r="C90" s="227" t="s">
        <v>273</v>
      </c>
      <c r="D90" s="228" t="n">
        <v>174</v>
      </c>
      <c r="E90" s="229" t="n">
        <v>36117</v>
      </c>
      <c r="F90" s="229" t="n">
        <v>887089</v>
      </c>
      <c r="G90" s="229" t="n">
        <v>135814</v>
      </c>
      <c r="H90" s="229" t="n">
        <v>743915</v>
      </c>
      <c r="I90" s="229" t="n">
        <v>2633226</v>
      </c>
      <c r="J90" s="229" t="n">
        <v>4425009</v>
      </c>
      <c r="K90" s="229" t="n">
        <v>2047818</v>
      </c>
    </row>
    <row r="91" customFormat="false" ht="21" hidden="false" customHeight="true" outlineLevel="0" collapsed="false">
      <c r="B91" s="252" t="s">
        <v>190</v>
      </c>
      <c r="C91" s="231"/>
      <c r="D91" s="218" t="n">
        <v>653</v>
      </c>
      <c r="E91" s="219" t="n">
        <v>12161</v>
      </c>
      <c r="F91" s="219" t="n">
        <v>292976</v>
      </c>
      <c r="G91" s="219" t="n">
        <v>107875</v>
      </c>
      <c r="H91" s="219" t="n">
        <v>182838</v>
      </c>
      <c r="I91" s="219" t="n">
        <v>6510865</v>
      </c>
      <c r="J91" s="219" t="n">
        <v>3349226</v>
      </c>
      <c r="K91" s="219" t="n">
        <v>1562391</v>
      </c>
    </row>
    <row r="92" customFormat="false" ht="13.5" hidden="false" customHeight="true" outlineLevel="0" collapsed="false">
      <c r="B92" s="250"/>
      <c r="C92" s="217" t="s">
        <v>268</v>
      </c>
      <c r="D92" s="218" t="n">
        <v>217</v>
      </c>
      <c r="E92" s="219" t="n">
        <v>669</v>
      </c>
      <c r="F92" s="219" t="n">
        <v>16189</v>
      </c>
      <c r="G92" s="219" t="n">
        <v>9280</v>
      </c>
      <c r="H92" s="219" t="n">
        <v>6722</v>
      </c>
      <c r="I92" s="219" t="n">
        <v>625775</v>
      </c>
      <c r="J92" s="219" t="n">
        <v>178143</v>
      </c>
      <c r="K92" s="219" t="n">
        <v>83899</v>
      </c>
    </row>
    <row r="93" customFormat="false" ht="13.5" hidden="false" customHeight="true" outlineLevel="0" collapsed="false">
      <c r="B93" s="250"/>
      <c r="C93" s="217" t="s">
        <v>269</v>
      </c>
      <c r="D93" s="218" t="n">
        <v>179</v>
      </c>
      <c r="E93" s="219" t="n">
        <v>1208</v>
      </c>
      <c r="F93" s="219" t="n">
        <v>25596</v>
      </c>
      <c r="G93" s="219" t="n">
        <v>13495</v>
      </c>
      <c r="H93" s="219" t="n">
        <v>11831</v>
      </c>
      <c r="I93" s="219" t="n">
        <v>796661</v>
      </c>
      <c r="J93" s="219" t="n">
        <v>293667</v>
      </c>
      <c r="K93" s="219" t="n">
        <v>119751</v>
      </c>
    </row>
    <row r="94" customFormat="false" ht="13.5" hidden="false" customHeight="true" outlineLevel="0" collapsed="false">
      <c r="B94" s="250"/>
      <c r="C94" s="217" t="s">
        <v>270</v>
      </c>
      <c r="D94" s="218" t="n">
        <v>74</v>
      </c>
      <c r="E94" s="219" t="n">
        <v>1000</v>
      </c>
      <c r="F94" s="219" t="n">
        <v>18311</v>
      </c>
      <c r="G94" s="219" t="n">
        <v>9198</v>
      </c>
      <c r="H94" s="219" t="n">
        <v>8820</v>
      </c>
      <c r="I94" s="219" t="n">
        <v>505569</v>
      </c>
      <c r="J94" s="219" t="n">
        <v>191731</v>
      </c>
      <c r="K94" s="219" t="n">
        <v>88261</v>
      </c>
    </row>
    <row r="95" customFormat="false" ht="13.5" hidden="false" customHeight="true" outlineLevel="0" collapsed="false">
      <c r="B95" s="250"/>
      <c r="C95" s="217" t="s">
        <v>271</v>
      </c>
      <c r="D95" s="218" t="n">
        <v>73</v>
      </c>
      <c r="E95" s="219" t="n">
        <v>1816</v>
      </c>
      <c r="F95" s="219" t="n">
        <v>26775</v>
      </c>
      <c r="G95" s="219" t="n">
        <v>12852</v>
      </c>
      <c r="H95" s="219" t="n">
        <v>13335</v>
      </c>
      <c r="I95" s="219" t="n">
        <v>521755</v>
      </c>
      <c r="J95" s="219" t="n">
        <v>296768</v>
      </c>
      <c r="K95" s="219" t="n">
        <v>135350</v>
      </c>
    </row>
    <row r="96" customFormat="false" ht="13.5" hidden="false" customHeight="true" outlineLevel="0" collapsed="false">
      <c r="B96" s="250"/>
      <c r="C96" s="217" t="s">
        <v>272</v>
      </c>
      <c r="D96" s="218" t="n">
        <v>55</v>
      </c>
      <c r="E96" s="219" t="n">
        <v>2021</v>
      </c>
      <c r="F96" s="219" t="n">
        <v>37691</v>
      </c>
      <c r="G96" s="219" t="n">
        <v>15954</v>
      </c>
      <c r="H96" s="219" t="n">
        <v>21431</v>
      </c>
      <c r="I96" s="219" t="n">
        <v>891723</v>
      </c>
      <c r="J96" s="219" t="n">
        <v>498824</v>
      </c>
      <c r="K96" s="219" t="n">
        <v>213930</v>
      </c>
    </row>
    <row r="97" customFormat="false" ht="13.5" hidden="false" customHeight="true" outlineLevel="0" collapsed="false">
      <c r="B97" s="251"/>
      <c r="C97" s="223" t="s">
        <v>273</v>
      </c>
      <c r="D97" s="224" t="n">
        <v>55</v>
      </c>
      <c r="E97" s="225" t="n">
        <v>5447</v>
      </c>
      <c r="F97" s="225" t="n">
        <v>168414</v>
      </c>
      <c r="G97" s="225" t="n">
        <v>47096</v>
      </c>
      <c r="H97" s="225" t="n">
        <v>120699</v>
      </c>
      <c r="I97" s="225" t="n">
        <v>3169382</v>
      </c>
      <c r="J97" s="225" t="n">
        <v>1890093</v>
      </c>
      <c r="K97" s="225" t="n">
        <v>921200</v>
      </c>
    </row>
    <row r="98" customFormat="false" ht="21" hidden="false" customHeight="true" outlineLevel="0" collapsed="false">
      <c r="B98" s="249" t="s">
        <v>103</v>
      </c>
      <c r="C98" s="213"/>
      <c r="D98" s="214" t="n">
        <v>15</v>
      </c>
      <c r="E98" s="215" t="n">
        <v>662</v>
      </c>
      <c r="F98" s="215" t="n">
        <v>11229</v>
      </c>
      <c r="G98" s="215" t="n">
        <v>3780</v>
      </c>
      <c r="H98" s="215" t="n">
        <v>3100</v>
      </c>
      <c r="I98" s="215" t="n">
        <v>73829</v>
      </c>
      <c r="J98" s="215" t="n">
        <v>103772</v>
      </c>
      <c r="K98" s="215" t="n">
        <v>39174</v>
      </c>
    </row>
    <row r="99" customFormat="false" ht="13.5" hidden="false" customHeight="true" outlineLevel="0" collapsed="false">
      <c r="B99" s="250"/>
      <c r="C99" s="217" t="s">
        <v>268</v>
      </c>
      <c r="D99" s="218" t="n">
        <v>2</v>
      </c>
      <c r="E99" s="219" t="n">
        <v>26</v>
      </c>
      <c r="F99" s="232" t="s">
        <v>266</v>
      </c>
      <c r="G99" s="232" t="s">
        <v>266</v>
      </c>
      <c r="H99" s="232" t="s">
        <v>266</v>
      </c>
      <c r="I99" s="232" t="s">
        <v>266</v>
      </c>
      <c r="J99" s="232" t="s">
        <v>266</v>
      </c>
      <c r="K99" s="232" t="s">
        <v>266</v>
      </c>
    </row>
    <row r="100" customFormat="false" ht="13.5" hidden="false" customHeight="true" outlineLevel="0" collapsed="false">
      <c r="B100" s="250"/>
      <c r="C100" s="217" t="s">
        <v>269</v>
      </c>
      <c r="D100" s="218" t="n">
        <v>5</v>
      </c>
      <c r="E100" s="219" t="n">
        <v>71</v>
      </c>
      <c r="F100" s="219" t="n">
        <v>776</v>
      </c>
      <c r="G100" s="219" t="n">
        <v>305</v>
      </c>
      <c r="H100" s="219" t="n">
        <v>471</v>
      </c>
      <c r="I100" s="219" t="n">
        <v>8399</v>
      </c>
      <c r="J100" s="219" t="n">
        <v>10581</v>
      </c>
      <c r="K100" s="219" t="n">
        <v>2702</v>
      </c>
    </row>
    <row r="101" customFormat="false" ht="13.5" hidden="false" customHeight="true" outlineLevel="0" collapsed="false">
      <c r="B101" s="250"/>
      <c r="C101" s="217" t="s">
        <v>270</v>
      </c>
      <c r="D101" s="218" t="s">
        <v>128</v>
      </c>
      <c r="E101" s="219" t="s">
        <v>128</v>
      </c>
      <c r="F101" s="219" t="s">
        <v>128</v>
      </c>
      <c r="G101" s="219" t="s">
        <v>128</v>
      </c>
      <c r="H101" s="219" t="s">
        <v>128</v>
      </c>
      <c r="I101" s="219" t="s">
        <v>128</v>
      </c>
      <c r="J101" s="219" t="s">
        <v>128</v>
      </c>
      <c r="K101" s="219" t="s">
        <v>128</v>
      </c>
    </row>
    <row r="102" customFormat="false" ht="13.5" hidden="false" customHeight="true" outlineLevel="0" collapsed="false">
      <c r="B102" s="250"/>
      <c r="C102" s="217" t="s">
        <v>271</v>
      </c>
      <c r="D102" s="218" t="n">
        <v>3</v>
      </c>
      <c r="E102" s="219" t="n">
        <v>53</v>
      </c>
      <c r="F102" s="232" t="n">
        <v>922</v>
      </c>
      <c r="G102" s="232" t="n">
        <v>326</v>
      </c>
      <c r="H102" s="232" t="n">
        <v>586</v>
      </c>
      <c r="I102" s="232" t="n">
        <v>5263</v>
      </c>
      <c r="J102" s="232" t="n">
        <v>12118</v>
      </c>
      <c r="K102" s="232" t="n">
        <v>3569</v>
      </c>
    </row>
    <row r="103" customFormat="false" ht="13.5" hidden="false" customHeight="true" outlineLevel="0" collapsed="false">
      <c r="B103" s="250"/>
      <c r="C103" s="217" t="s">
        <v>272</v>
      </c>
      <c r="D103" s="218" t="n">
        <v>3</v>
      </c>
      <c r="E103" s="219" t="n">
        <v>201</v>
      </c>
      <c r="F103" s="219" t="n">
        <v>2148</v>
      </c>
      <c r="G103" s="219" t="n">
        <v>889</v>
      </c>
      <c r="H103" s="219" t="n">
        <v>1259</v>
      </c>
      <c r="I103" s="219" t="n">
        <v>23768</v>
      </c>
      <c r="J103" s="219" t="n">
        <v>24122</v>
      </c>
      <c r="K103" s="219" t="n">
        <v>11294</v>
      </c>
    </row>
    <row r="104" customFormat="false" ht="13.5" hidden="false" customHeight="true" outlineLevel="0" collapsed="false">
      <c r="B104" s="240"/>
      <c r="C104" s="227" t="s">
        <v>273</v>
      </c>
      <c r="D104" s="228" t="n">
        <v>2</v>
      </c>
      <c r="E104" s="229" t="n">
        <v>311</v>
      </c>
      <c r="F104" s="239" t="s">
        <v>266</v>
      </c>
      <c r="G104" s="239" t="s">
        <v>266</v>
      </c>
      <c r="H104" s="239" t="s">
        <v>266</v>
      </c>
      <c r="I104" s="239" t="s">
        <v>266</v>
      </c>
      <c r="J104" s="239" t="s">
        <v>266</v>
      </c>
      <c r="K104" s="239" t="s">
        <v>266</v>
      </c>
    </row>
    <row r="105" customFormat="false" ht="21" hidden="false" customHeight="true" outlineLevel="0" collapsed="false">
      <c r="B105" s="252" t="s">
        <v>191</v>
      </c>
      <c r="C105" s="231"/>
      <c r="D105" s="218" t="n">
        <v>1367</v>
      </c>
      <c r="E105" s="219" t="n">
        <v>15943</v>
      </c>
      <c r="F105" s="219" t="n">
        <v>1248460</v>
      </c>
      <c r="G105" s="219" t="n">
        <v>461543</v>
      </c>
      <c r="H105" s="219" t="n">
        <v>288865</v>
      </c>
      <c r="I105" s="219" t="n">
        <v>7622927</v>
      </c>
      <c r="J105" s="219" t="n">
        <v>10756096</v>
      </c>
      <c r="K105" s="219" t="n">
        <v>5532652</v>
      </c>
    </row>
    <row r="106" customFormat="false" ht="13.5" hidden="false" customHeight="true" outlineLevel="0" collapsed="false">
      <c r="B106" s="250"/>
      <c r="C106" s="217" t="s">
        <v>268</v>
      </c>
      <c r="D106" s="218" t="n">
        <v>315</v>
      </c>
      <c r="E106" s="219" t="n">
        <v>1196</v>
      </c>
      <c r="F106" s="219" t="n">
        <v>23526</v>
      </c>
      <c r="G106" s="219" t="n">
        <v>20034</v>
      </c>
      <c r="H106" s="219" t="n">
        <v>2637</v>
      </c>
      <c r="I106" s="219" t="n">
        <v>765593</v>
      </c>
      <c r="J106" s="219" t="n">
        <v>666457</v>
      </c>
      <c r="K106" s="219" t="n">
        <v>222424</v>
      </c>
    </row>
    <row r="107" customFormat="false" ht="13.5" hidden="false" customHeight="true" outlineLevel="0" collapsed="false">
      <c r="B107" s="250"/>
      <c r="C107" s="217" t="s">
        <v>269</v>
      </c>
      <c r="D107" s="218" t="n">
        <v>359</v>
      </c>
      <c r="E107" s="219" t="n">
        <v>1838</v>
      </c>
      <c r="F107" s="219" t="n">
        <v>51574</v>
      </c>
      <c r="G107" s="219" t="n">
        <v>40014</v>
      </c>
      <c r="H107" s="219" t="n">
        <v>8751</v>
      </c>
      <c r="I107" s="219" t="n">
        <v>956010</v>
      </c>
      <c r="J107" s="219" t="n">
        <v>910571</v>
      </c>
      <c r="K107" s="219" t="n">
        <v>349485</v>
      </c>
    </row>
    <row r="108" customFormat="false" ht="13.5" hidden="false" customHeight="true" outlineLevel="0" collapsed="false">
      <c r="B108" s="250"/>
      <c r="C108" s="217" t="s">
        <v>270</v>
      </c>
      <c r="D108" s="218" t="n">
        <v>166</v>
      </c>
      <c r="E108" s="219" t="n">
        <v>1364</v>
      </c>
      <c r="F108" s="219" t="n">
        <v>40467</v>
      </c>
      <c r="G108" s="219" t="n">
        <v>28182</v>
      </c>
      <c r="H108" s="219" t="n">
        <v>8813</v>
      </c>
      <c r="I108" s="219" t="n">
        <v>549237</v>
      </c>
      <c r="J108" s="219" t="n">
        <v>629130</v>
      </c>
      <c r="K108" s="219" t="n">
        <v>272010</v>
      </c>
    </row>
    <row r="109" customFormat="false" ht="13.5" hidden="false" customHeight="true" outlineLevel="0" collapsed="false">
      <c r="B109" s="250"/>
      <c r="C109" s="217" t="s">
        <v>271</v>
      </c>
      <c r="D109" s="218" t="n">
        <v>131</v>
      </c>
      <c r="E109" s="219" t="n">
        <v>1415</v>
      </c>
      <c r="F109" s="219" t="n">
        <v>50508</v>
      </c>
      <c r="G109" s="219" t="n">
        <v>34847</v>
      </c>
      <c r="H109" s="219" t="n">
        <v>10407</v>
      </c>
      <c r="I109" s="219" t="n">
        <v>569144</v>
      </c>
      <c r="J109" s="219" t="n">
        <v>777981</v>
      </c>
      <c r="K109" s="219" t="n">
        <v>342685</v>
      </c>
    </row>
    <row r="110" customFormat="false" ht="13.5" hidden="false" customHeight="true" outlineLevel="0" collapsed="false">
      <c r="B110" s="250"/>
      <c r="C110" s="217" t="s">
        <v>272</v>
      </c>
      <c r="D110" s="218" t="n">
        <v>171</v>
      </c>
      <c r="E110" s="219" t="n">
        <v>2398</v>
      </c>
      <c r="F110" s="219" t="n">
        <v>120737</v>
      </c>
      <c r="G110" s="219" t="n">
        <v>70887</v>
      </c>
      <c r="H110" s="219" t="n">
        <v>28596</v>
      </c>
      <c r="I110" s="219" t="n">
        <v>1450678</v>
      </c>
      <c r="J110" s="219" t="n">
        <v>1639690</v>
      </c>
      <c r="K110" s="219" t="n">
        <v>784550</v>
      </c>
    </row>
    <row r="111" customFormat="false" ht="13.5" hidden="false" customHeight="true" outlineLevel="0" collapsed="false">
      <c r="B111" s="251"/>
      <c r="C111" s="223" t="s">
        <v>273</v>
      </c>
      <c r="D111" s="224" t="n">
        <v>225</v>
      </c>
      <c r="E111" s="225" t="n">
        <v>7732</v>
      </c>
      <c r="F111" s="225" t="n">
        <v>961648</v>
      </c>
      <c r="G111" s="225" t="n">
        <v>267579</v>
      </c>
      <c r="H111" s="225" t="n">
        <v>229661</v>
      </c>
      <c r="I111" s="225" t="n">
        <v>3332265</v>
      </c>
      <c r="J111" s="225" t="n">
        <v>6132267</v>
      </c>
      <c r="K111" s="225" t="n">
        <v>3561498</v>
      </c>
    </row>
    <row r="112" customFormat="false" ht="21" hidden="false" customHeight="true" outlineLevel="0" collapsed="false">
      <c r="B112" s="249" t="s">
        <v>192</v>
      </c>
      <c r="C112" s="213"/>
      <c r="D112" s="214" t="n">
        <v>455</v>
      </c>
      <c r="E112" s="215" t="n">
        <v>10723</v>
      </c>
      <c r="F112" s="215" t="n">
        <v>314718</v>
      </c>
      <c r="G112" s="215" t="n">
        <v>169228</v>
      </c>
      <c r="H112" s="215" t="n">
        <v>137445</v>
      </c>
      <c r="I112" s="215" t="n">
        <v>12548395</v>
      </c>
      <c r="J112" s="215" t="n">
        <v>9110208</v>
      </c>
      <c r="K112" s="215" t="n">
        <v>3415905</v>
      </c>
    </row>
    <row r="113" customFormat="false" ht="13.5" hidden="false" customHeight="true" outlineLevel="0" collapsed="false">
      <c r="B113" s="250"/>
      <c r="C113" s="217" t="s">
        <v>268</v>
      </c>
      <c r="D113" s="218" t="n">
        <v>106</v>
      </c>
      <c r="E113" s="219" t="n">
        <v>429</v>
      </c>
      <c r="F113" s="219" t="n">
        <v>7655</v>
      </c>
      <c r="G113" s="219" t="n">
        <v>5709</v>
      </c>
      <c r="H113" s="219" t="n">
        <v>1786</v>
      </c>
      <c r="I113" s="219" t="n">
        <v>506941</v>
      </c>
      <c r="J113" s="219" t="n">
        <v>240361</v>
      </c>
      <c r="K113" s="219" t="n">
        <v>89223</v>
      </c>
    </row>
    <row r="114" customFormat="false" ht="13.5" hidden="false" customHeight="true" outlineLevel="0" collapsed="false">
      <c r="B114" s="250"/>
      <c r="C114" s="217" t="s">
        <v>269</v>
      </c>
      <c r="D114" s="218" t="n">
        <v>119</v>
      </c>
      <c r="E114" s="219" t="n">
        <v>697</v>
      </c>
      <c r="F114" s="219" t="n">
        <v>17510</v>
      </c>
      <c r="G114" s="219" t="n">
        <v>12247</v>
      </c>
      <c r="H114" s="219" t="n">
        <v>4931</v>
      </c>
      <c r="I114" s="219" t="n">
        <v>752386</v>
      </c>
      <c r="J114" s="219" t="n">
        <v>428046</v>
      </c>
      <c r="K114" s="219" t="n">
        <v>168401</v>
      </c>
    </row>
    <row r="115" customFormat="false" ht="13.5" hidden="false" customHeight="true" outlineLevel="0" collapsed="false">
      <c r="B115" s="250"/>
      <c r="C115" s="217" t="s">
        <v>270</v>
      </c>
      <c r="D115" s="218" t="n">
        <v>52</v>
      </c>
      <c r="E115" s="219" t="n">
        <v>646</v>
      </c>
      <c r="F115" s="219" t="n">
        <v>12725</v>
      </c>
      <c r="G115" s="219" t="n">
        <v>8097</v>
      </c>
      <c r="H115" s="219" t="n">
        <v>4460</v>
      </c>
      <c r="I115" s="219" t="n">
        <v>506871</v>
      </c>
      <c r="J115" s="219" t="n">
        <v>440098</v>
      </c>
      <c r="K115" s="219" t="n">
        <v>137703</v>
      </c>
    </row>
    <row r="116" customFormat="false" ht="13.5" hidden="false" customHeight="true" outlineLevel="0" collapsed="false">
      <c r="B116" s="250"/>
      <c r="C116" s="217" t="s">
        <v>271</v>
      </c>
      <c r="D116" s="218" t="n">
        <v>64</v>
      </c>
      <c r="E116" s="219" t="n">
        <v>1100</v>
      </c>
      <c r="F116" s="219" t="n">
        <v>24252</v>
      </c>
      <c r="G116" s="219" t="n">
        <v>12533</v>
      </c>
      <c r="H116" s="219" t="n">
        <v>10233</v>
      </c>
      <c r="I116" s="219" t="n">
        <v>1246128</v>
      </c>
      <c r="J116" s="219" t="n">
        <v>621109</v>
      </c>
      <c r="K116" s="219" t="n">
        <v>193117</v>
      </c>
    </row>
    <row r="117" customFormat="false" ht="13.5" hidden="false" customHeight="true" outlineLevel="0" collapsed="false">
      <c r="B117" s="250"/>
      <c r="C117" s="217" t="s">
        <v>272</v>
      </c>
      <c r="D117" s="218" t="n">
        <v>48</v>
      </c>
      <c r="E117" s="219" t="n">
        <v>980</v>
      </c>
      <c r="F117" s="219" t="n">
        <v>34701</v>
      </c>
      <c r="G117" s="219" t="n">
        <v>18987</v>
      </c>
      <c r="H117" s="219" t="n">
        <v>14530</v>
      </c>
      <c r="I117" s="219" t="n">
        <v>1308517</v>
      </c>
      <c r="J117" s="219" t="n">
        <v>867288</v>
      </c>
      <c r="K117" s="219" t="n">
        <v>275472</v>
      </c>
    </row>
    <row r="118" customFormat="false" ht="13.5" hidden="false" customHeight="true" outlineLevel="0" collapsed="false">
      <c r="B118" s="240"/>
      <c r="C118" s="227" t="s">
        <v>273</v>
      </c>
      <c r="D118" s="228" t="n">
        <v>66</v>
      </c>
      <c r="E118" s="229" t="n">
        <v>6871</v>
      </c>
      <c r="F118" s="229" t="n">
        <v>217875</v>
      </c>
      <c r="G118" s="229" t="n">
        <v>111655</v>
      </c>
      <c r="H118" s="229" t="n">
        <v>101505</v>
      </c>
      <c r="I118" s="229" t="n">
        <v>8227552</v>
      </c>
      <c r="J118" s="229" t="n">
        <v>6513306</v>
      </c>
      <c r="K118" s="229" t="n">
        <v>2551989</v>
      </c>
    </row>
    <row r="119" customFormat="false" ht="21" hidden="false" customHeight="true" outlineLevel="0" collapsed="false">
      <c r="B119" s="252" t="s">
        <v>107</v>
      </c>
      <c r="C119" s="231"/>
      <c r="D119" s="218" t="n">
        <v>914</v>
      </c>
      <c r="E119" s="219" t="n">
        <v>12007</v>
      </c>
      <c r="F119" s="219" t="n">
        <v>367379</v>
      </c>
      <c r="G119" s="219" t="n">
        <v>285788</v>
      </c>
      <c r="H119" s="219" t="n">
        <v>71736</v>
      </c>
      <c r="I119" s="219" t="n">
        <v>25935398</v>
      </c>
      <c r="J119" s="219" t="n">
        <v>15343492</v>
      </c>
      <c r="K119" s="219" t="n">
        <v>5042462</v>
      </c>
    </row>
    <row r="120" customFormat="false" ht="13.5" hidden="false" customHeight="true" outlineLevel="0" collapsed="false">
      <c r="B120" s="250"/>
      <c r="C120" s="217" t="s">
        <v>268</v>
      </c>
      <c r="D120" s="218" t="n">
        <v>275</v>
      </c>
      <c r="E120" s="219" t="n">
        <v>1056</v>
      </c>
      <c r="F120" s="219" t="n">
        <v>20474</v>
      </c>
      <c r="G120" s="219" t="n">
        <v>18120</v>
      </c>
      <c r="H120" s="219" t="n">
        <v>1969</v>
      </c>
      <c r="I120" s="219" t="n">
        <v>1902746</v>
      </c>
      <c r="J120" s="219" t="n">
        <v>789509</v>
      </c>
      <c r="K120" s="219" t="n">
        <v>214754</v>
      </c>
    </row>
    <row r="121" customFormat="false" ht="13.5" hidden="false" customHeight="true" outlineLevel="0" collapsed="false">
      <c r="B121" s="250"/>
      <c r="C121" s="217" t="s">
        <v>269</v>
      </c>
      <c r="D121" s="218" t="n">
        <v>287</v>
      </c>
      <c r="E121" s="219" t="n">
        <v>1865</v>
      </c>
      <c r="F121" s="219" t="n">
        <v>40833</v>
      </c>
      <c r="G121" s="219" t="n">
        <v>34737</v>
      </c>
      <c r="H121" s="219" t="n">
        <v>4987</v>
      </c>
      <c r="I121" s="219" t="n">
        <v>1556400</v>
      </c>
      <c r="J121" s="219" t="n">
        <v>1508001</v>
      </c>
      <c r="K121" s="219" t="n">
        <v>379703</v>
      </c>
    </row>
    <row r="122" customFormat="false" ht="13.5" hidden="false" customHeight="true" outlineLevel="0" collapsed="false">
      <c r="B122" s="250"/>
      <c r="C122" s="217" t="s">
        <v>270</v>
      </c>
      <c r="D122" s="218" t="n">
        <v>108</v>
      </c>
      <c r="E122" s="219" t="n">
        <v>1245</v>
      </c>
      <c r="F122" s="219" t="n">
        <v>26791</v>
      </c>
      <c r="G122" s="219" t="n">
        <v>21194</v>
      </c>
      <c r="H122" s="219" t="n">
        <v>4986</v>
      </c>
      <c r="I122" s="219" t="n">
        <v>1529705</v>
      </c>
      <c r="J122" s="219" t="n">
        <v>1026767</v>
      </c>
      <c r="K122" s="219" t="n">
        <v>251072</v>
      </c>
    </row>
    <row r="123" customFormat="false" ht="13.5" hidden="false" customHeight="true" outlineLevel="0" collapsed="false">
      <c r="B123" s="250"/>
      <c r="C123" s="217" t="s">
        <v>271</v>
      </c>
      <c r="D123" s="218" t="n">
        <v>106</v>
      </c>
      <c r="E123" s="219" t="n">
        <v>1785</v>
      </c>
      <c r="F123" s="219" t="n">
        <v>40394</v>
      </c>
      <c r="G123" s="219" t="n">
        <v>32219</v>
      </c>
      <c r="H123" s="219" t="n">
        <v>7309</v>
      </c>
      <c r="I123" s="219" t="n">
        <v>1694815</v>
      </c>
      <c r="J123" s="219" t="n">
        <v>1488766</v>
      </c>
      <c r="K123" s="219" t="n">
        <v>379627</v>
      </c>
    </row>
    <row r="124" customFormat="false" ht="13.5" hidden="false" customHeight="true" outlineLevel="0" collapsed="false">
      <c r="B124" s="250"/>
      <c r="C124" s="217" t="s">
        <v>272</v>
      </c>
      <c r="D124" s="218" t="n">
        <v>70</v>
      </c>
      <c r="E124" s="219" t="n">
        <v>1658</v>
      </c>
      <c r="F124" s="219" t="n">
        <v>48297</v>
      </c>
      <c r="G124" s="219" t="n">
        <v>37245</v>
      </c>
      <c r="H124" s="219" t="n">
        <v>9776</v>
      </c>
      <c r="I124" s="219" t="n">
        <v>2597729</v>
      </c>
      <c r="J124" s="219" t="n">
        <v>1785853</v>
      </c>
      <c r="K124" s="219" t="n">
        <v>507555</v>
      </c>
    </row>
    <row r="125" customFormat="false" ht="13.5" hidden="false" customHeight="true" outlineLevel="0" collapsed="false">
      <c r="B125" s="240"/>
      <c r="C125" s="227" t="s">
        <v>273</v>
      </c>
      <c r="D125" s="228" t="n">
        <v>68</v>
      </c>
      <c r="E125" s="229" t="n">
        <v>4398</v>
      </c>
      <c r="F125" s="229" t="n">
        <v>190590</v>
      </c>
      <c r="G125" s="229" t="n">
        <v>142273</v>
      </c>
      <c r="H125" s="229" t="n">
        <v>42709</v>
      </c>
      <c r="I125" s="229" t="n">
        <v>16654003</v>
      </c>
      <c r="J125" s="229" t="n">
        <v>8744596</v>
      </c>
      <c r="K125" s="229" t="n">
        <v>3309751</v>
      </c>
    </row>
  </sheetData>
  <mergeCells count="9">
    <mergeCell ref="B1:E1"/>
    <mergeCell ref="D2:D6"/>
    <mergeCell ref="E2:E6"/>
    <mergeCell ref="F2:H3"/>
    <mergeCell ref="I2:I6"/>
    <mergeCell ref="J2:J6"/>
    <mergeCell ref="K2:K6"/>
    <mergeCell ref="G4:G6"/>
    <mergeCell ref="H4:H6"/>
  </mergeCells>
  <conditionalFormatting sqref="C1:C6553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G14" activeCellId="0" sqref="G14"/>
    </sheetView>
  </sheetViews>
  <sheetFormatPr defaultColWidth="8.9921875" defaultRowHeight="13.5" zeroHeight="false" outlineLevelRow="0" outlineLevelCol="0"/>
  <cols>
    <col collapsed="false" customWidth="true" hidden="false" outlineLevel="0" max="1" min="1" style="254" width="1.49"/>
    <col collapsed="false" customWidth="true" hidden="false" outlineLevel="0" max="2" min="2" style="255" width="44.12"/>
    <col collapsed="false" customWidth="true" hidden="false" outlineLevel="0" max="3" min="3" style="256" width="9.36"/>
    <col collapsed="false" customWidth="true" hidden="false" outlineLevel="0" max="9" min="4" style="256" width="13.75"/>
    <col collapsed="false" customWidth="true" hidden="false" outlineLevel="0" max="10" min="10" style="255" width="44.12"/>
    <col collapsed="false" customWidth="true" hidden="false" outlineLevel="0" max="11" min="11" style="256" width="14.12"/>
    <col collapsed="false" customWidth="true" hidden="false" outlineLevel="0" max="13" min="12" style="257" width="14.12"/>
    <col collapsed="false" customWidth="true" hidden="false" outlineLevel="0" max="16" min="14" style="256" width="14.12"/>
    <col collapsed="false" customWidth="true" hidden="false" outlineLevel="0" max="19" min="17" style="256" width="16.62"/>
    <col collapsed="false" customWidth="true" hidden="false" outlineLevel="0" max="20" min="20" style="254" width="1.62"/>
    <col collapsed="false" customWidth="true" hidden="false" outlineLevel="0" max="22" min="21" style="254" width="12.86"/>
    <col collapsed="false" customWidth="false" hidden="false" outlineLevel="0" max="257" min="23" style="254" width="8.99"/>
  </cols>
  <sheetData>
    <row r="1" customFormat="false" ht="24" hidden="false" customHeight="true" outlineLevel="0" collapsed="false">
      <c r="B1" s="258" t="s">
        <v>274</v>
      </c>
      <c r="J1" s="259"/>
    </row>
    <row r="2" customFormat="false" ht="13.5" hidden="false" customHeight="true" outlineLevel="0" collapsed="false">
      <c r="B2" s="260"/>
      <c r="C2" s="261"/>
      <c r="D2" s="262"/>
      <c r="E2" s="262" t="s">
        <v>275</v>
      </c>
      <c r="F2" s="262" t="s">
        <v>276</v>
      </c>
      <c r="G2" s="262" t="s">
        <v>277</v>
      </c>
      <c r="H2" s="262" t="s">
        <v>278</v>
      </c>
      <c r="I2" s="262" t="s">
        <v>279</v>
      </c>
      <c r="J2" s="260"/>
      <c r="K2" s="262" t="s">
        <v>280</v>
      </c>
      <c r="L2" s="262" t="s">
        <v>281</v>
      </c>
      <c r="M2" s="262" t="s">
        <v>282</v>
      </c>
      <c r="N2" s="262" t="s">
        <v>283</v>
      </c>
      <c r="O2" s="262" t="s">
        <v>284</v>
      </c>
      <c r="P2" s="262" t="s">
        <v>285</v>
      </c>
      <c r="Q2" s="254"/>
      <c r="R2" s="254"/>
      <c r="S2" s="254"/>
    </row>
    <row r="3" customFormat="false" ht="9" hidden="false" customHeight="true" outlineLevel="0" collapsed="false">
      <c r="B3" s="263"/>
      <c r="C3" s="264"/>
      <c r="D3" s="265"/>
      <c r="E3" s="265"/>
      <c r="F3" s="265"/>
      <c r="G3" s="265"/>
      <c r="H3" s="265"/>
      <c r="I3" s="265"/>
      <c r="J3" s="263"/>
      <c r="K3" s="265"/>
      <c r="L3" s="265"/>
      <c r="M3" s="265"/>
      <c r="N3" s="265"/>
      <c r="O3" s="265"/>
      <c r="P3" s="265"/>
      <c r="Q3" s="254"/>
      <c r="R3" s="254"/>
      <c r="S3" s="254"/>
    </row>
    <row r="4" customFormat="false" ht="14.25" hidden="false" customHeight="true" outlineLevel="0" collapsed="false">
      <c r="B4" s="263"/>
      <c r="C4" s="266" t="s">
        <v>1</v>
      </c>
      <c r="D4" s="266" t="s">
        <v>286</v>
      </c>
      <c r="E4" s="266" t="s">
        <v>286</v>
      </c>
      <c r="F4" s="266" t="s">
        <v>286</v>
      </c>
      <c r="G4" s="266" t="s">
        <v>286</v>
      </c>
      <c r="H4" s="266" t="s">
        <v>286</v>
      </c>
      <c r="I4" s="266" t="s">
        <v>286</v>
      </c>
      <c r="J4" s="263"/>
      <c r="K4" s="266" t="s">
        <v>286</v>
      </c>
      <c r="L4" s="266" t="s">
        <v>286</v>
      </c>
      <c r="M4" s="266" t="s">
        <v>286</v>
      </c>
      <c r="N4" s="266" t="s">
        <v>286</v>
      </c>
      <c r="O4" s="266" t="s">
        <v>286</v>
      </c>
      <c r="P4" s="266" t="s">
        <v>286</v>
      </c>
      <c r="Q4" s="254"/>
      <c r="R4" s="254"/>
      <c r="S4" s="254"/>
    </row>
    <row r="5" customFormat="false" ht="8.25" hidden="false" customHeight="true" outlineLevel="0" collapsed="false">
      <c r="B5" s="263"/>
      <c r="C5" s="264"/>
      <c r="D5" s="266"/>
      <c r="E5" s="266"/>
      <c r="F5" s="266"/>
      <c r="G5" s="266"/>
      <c r="H5" s="266"/>
      <c r="I5" s="266"/>
      <c r="J5" s="263"/>
      <c r="K5" s="266"/>
      <c r="L5" s="266"/>
      <c r="M5" s="266"/>
      <c r="N5" s="266"/>
      <c r="O5" s="266"/>
      <c r="P5" s="266"/>
      <c r="Q5" s="254"/>
      <c r="R5" s="254"/>
      <c r="S5" s="254"/>
    </row>
    <row r="6" customFormat="false" ht="13.5" hidden="false" customHeight="true" outlineLevel="0" collapsed="false">
      <c r="B6" s="267"/>
      <c r="C6" s="268"/>
      <c r="D6" s="269" t="s">
        <v>287</v>
      </c>
      <c r="E6" s="269" t="s">
        <v>288</v>
      </c>
      <c r="F6" s="269" t="s">
        <v>289</v>
      </c>
      <c r="G6" s="269" t="s">
        <v>290</v>
      </c>
      <c r="H6" s="269" t="s">
        <v>291</v>
      </c>
      <c r="I6" s="269" t="s">
        <v>292</v>
      </c>
      <c r="J6" s="267"/>
      <c r="K6" s="269" t="s">
        <v>293</v>
      </c>
      <c r="L6" s="269" t="s">
        <v>294</v>
      </c>
      <c r="M6" s="269" t="s">
        <v>295</v>
      </c>
      <c r="N6" s="269" t="s">
        <v>296</v>
      </c>
      <c r="O6" s="269" t="s">
        <v>297</v>
      </c>
      <c r="P6" s="269"/>
      <c r="Q6" s="254"/>
      <c r="R6" s="254"/>
      <c r="S6" s="254"/>
    </row>
    <row r="7" s="270" customFormat="true" ht="14.25" hidden="false" customHeight="true" outlineLevel="0" collapsed="false">
      <c r="B7" s="271" t="s">
        <v>9</v>
      </c>
      <c r="C7" s="272"/>
      <c r="D7" s="272"/>
      <c r="E7" s="272"/>
      <c r="F7" s="272"/>
      <c r="G7" s="272"/>
      <c r="H7" s="272"/>
      <c r="I7" s="272"/>
      <c r="J7" s="271" t="s">
        <v>9</v>
      </c>
      <c r="K7" s="272"/>
      <c r="L7" s="272"/>
      <c r="M7" s="272"/>
      <c r="N7" s="272"/>
      <c r="O7" s="272"/>
      <c r="P7" s="272"/>
    </row>
    <row r="8" s="270" customFormat="true" ht="14.25" hidden="false" customHeight="true" outlineLevel="0" collapsed="false">
      <c r="B8" s="273" t="s">
        <v>123</v>
      </c>
      <c r="C8" s="274" t="n">
        <v>30217</v>
      </c>
      <c r="D8" s="275" t="n">
        <v>423</v>
      </c>
      <c r="E8" s="275" t="n">
        <v>150</v>
      </c>
      <c r="F8" s="275" t="n">
        <v>171</v>
      </c>
      <c r="G8" s="275" t="n">
        <v>386</v>
      </c>
      <c r="H8" s="275" t="n">
        <v>662</v>
      </c>
      <c r="I8" s="275" t="n">
        <v>1378</v>
      </c>
      <c r="J8" s="273" t="s">
        <v>123</v>
      </c>
      <c r="K8" s="276" t="n">
        <v>9260</v>
      </c>
      <c r="L8" s="276" t="n">
        <v>6669</v>
      </c>
      <c r="M8" s="276" t="n">
        <v>4028</v>
      </c>
      <c r="N8" s="276" t="n">
        <v>2437</v>
      </c>
      <c r="O8" s="276" t="n">
        <v>1583</v>
      </c>
      <c r="P8" s="276" t="n">
        <v>3070</v>
      </c>
    </row>
    <row r="9" s="270" customFormat="true" ht="14.25" hidden="false" customHeight="true" outlineLevel="0" collapsed="false">
      <c r="B9" s="277" t="s">
        <v>124</v>
      </c>
      <c r="C9" s="278" t="n">
        <v>30180</v>
      </c>
      <c r="D9" s="279" t="n">
        <v>371</v>
      </c>
      <c r="E9" s="279" t="n">
        <v>139</v>
      </c>
      <c r="F9" s="279" t="n">
        <v>192</v>
      </c>
      <c r="G9" s="279" t="n">
        <v>355</v>
      </c>
      <c r="H9" s="279" t="n">
        <v>638</v>
      </c>
      <c r="I9" s="279" t="n">
        <v>1404</v>
      </c>
      <c r="J9" s="277" t="s">
        <v>124</v>
      </c>
      <c r="K9" s="276" t="n">
        <v>9376</v>
      </c>
      <c r="L9" s="276" t="n">
        <v>6387</v>
      </c>
      <c r="M9" s="276" t="n">
        <v>4022</v>
      </c>
      <c r="N9" s="276" t="n">
        <v>2415</v>
      </c>
      <c r="O9" s="276" t="n">
        <v>1515</v>
      </c>
      <c r="P9" s="276" t="n">
        <v>3366</v>
      </c>
    </row>
    <row r="10" s="270" customFormat="true" ht="14.25" hidden="false" customHeight="true" outlineLevel="0" collapsed="false">
      <c r="B10" s="277" t="s">
        <v>125</v>
      </c>
      <c r="C10" s="278" t="n">
        <v>30231</v>
      </c>
      <c r="D10" s="279" t="n">
        <v>386</v>
      </c>
      <c r="E10" s="279" t="n">
        <v>136</v>
      </c>
      <c r="F10" s="279" t="n">
        <v>193</v>
      </c>
      <c r="G10" s="279" t="n">
        <v>349</v>
      </c>
      <c r="H10" s="279" t="n">
        <v>609</v>
      </c>
      <c r="I10" s="279" t="n">
        <v>1324</v>
      </c>
      <c r="J10" s="277" t="s">
        <v>125</v>
      </c>
      <c r="K10" s="276" t="n">
        <v>9003</v>
      </c>
      <c r="L10" s="276" t="n">
        <v>6406</v>
      </c>
      <c r="M10" s="276" t="n">
        <v>4195</v>
      </c>
      <c r="N10" s="276" t="n">
        <v>2561</v>
      </c>
      <c r="O10" s="276" t="n">
        <v>1629</v>
      </c>
      <c r="P10" s="276" t="n">
        <v>3440</v>
      </c>
    </row>
    <row r="11" s="270" customFormat="true" ht="14.25" hidden="false" customHeight="true" outlineLevel="0" collapsed="false">
      <c r="B11" s="277" t="s">
        <v>126</v>
      </c>
      <c r="C11" s="278" t="n">
        <v>30151</v>
      </c>
      <c r="D11" s="279" t="n">
        <v>391</v>
      </c>
      <c r="E11" s="279" t="n">
        <v>118</v>
      </c>
      <c r="F11" s="279" t="n">
        <v>179</v>
      </c>
      <c r="G11" s="279" t="n">
        <v>291</v>
      </c>
      <c r="H11" s="279" t="n">
        <v>547</v>
      </c>
      <c r="I11" s="279" t="n">
        <v>1203</v>
      </c>
      <c r="J11" s="277" t="s">
        <v>126</v>
      </c>
      <c r="K11" s="276" t="n">
        <v>8376</v>
      </c>
      <c r="L11" s="276" t="n">
        <v>6685</v>
      </c>
      <c r="M11" s="276" t="n">
        <v>4227</v>
      </c>
      <c r="N11" s="276" t="n">
        <v>2691</v>
      </c>
      <c r="O11" s="276" t="n">
        <v>1718</v>
      </c>
      <c r="P11" s="276" t="n">
        <v>3725</v>
      </c>
    </row>
    <row r="12" s="270" customFormat="true" ht="14.25" hidden="false" customHeight="true" outlineLevel="0" collapsed="false">
      <c r="B12" s="277" t="s">
        <v>127</v>
      </c>
      <c r="C12" s="278" t="n">
        <v>29357</v>
      </c>
      <c r="D12" s="279" t="n">
        <v>308</v>
      </c>
      <c r="E12" s="279" t="n">
        <v>104</v>
      </c>
      <c r="F12" s="279" t="n">
        <v>135</v>
      </c>
      <c r="G12" s="279" t="n">
        <v>253</v>
      </c>
      <c r="H12" s="279" t="n">
        <v>506</v>
      </c>
      <c r="I12" s="279" t="n">
        <v>1172</v>
      </c>
      <c r="J12" s="277" t="s">
        <v>127</v>
      </c>
      <c r="K12" s="276" t="n">
        <v>8066</v>
      </c>
      <c r="L12" s="276" t="n">
        <v>6243</v>
      </c>
      <c r="M12" s="276" t="n">
        <v>4161</v>
      </c>
      <c r="N12" s="276" t="n">
        <v>2707</v>
      </c>
      <c r="O12" s="276" t="n">
        <v>1751</v>
      </c>
      <c r="P12" s="276" t="n">
        <v>3951</v>
      </c>
    </row>
    <row r="13" s="270" customFormat="true" ht="14.25" hidden="false" customHeight="true" outlineLevel="0" collapsed="false">
      <c r="B13" s="273" t="s">
        <v>15</v>
      </c>
      <c r="C13" s="278" t="n">
        <v>27988</v>
      </c>
      <c r="D13" s="279" t="n">
        <v>302</v>
      </c>
      <c r="E13" s="279" t="n">
        <v>98</v>
      </c>
      <c r="F13" s="279" t="n">
        <v>133</v>
      </c>
      <c r="G13" s="279" t="n">
        <v>249</v>
      </c>
      <c r="H13" s="279" t="n">
        <v>488</v>
      </c>
      <c r="I13" s="279" t="n">
        <v>1132</v>
      </c>
      <c r="J13" s="273" t="s">
        <v>15</v>
      </c>
      <c r="K13" s="276" t="n">
        <v>7814</v>
      </c>
      <c r="L13" s="276" t="n">
        <v>5971</v>
      </c>
      <c r="M13" s="276" t="n">
        <v>3932</v>
      </c>
      <c r="N13" s="276" t="n">
        <v>2540</v>
      </c>
      <c r="O13" s="276" t="n">
        <v>1632</v>
      </c>
      <c r="P13" s="276" t="n">
        <v>3697</v>
      </c>
    </row>
    <row r="14" s="270" customFormat="true" ht="14.25" hidden="false" customHeight="true" outlineLevel="0" collapsed="false">
      <c r="B14" s="273" t="s">
        <v>16</v>
      </c>
      <c r="C14" s="278" t="n">
        <v>38</v>
      </c>
      <c r="D14" s="279" t="n">
        <v>1</v>
      </c>
      <c r="E14" s="279" t="s">
        <v>128</v>
      </c>
      <c r="F14" s="279" t="s">
        <v>128</v>
      </c>
      <c r="G14" s="279" t="s">
        <v>128</v>
      </c>
      <c r="H14" s="279" t="s">
        <v>128</v>
      </c>
      <c r="I14" s="279" t="n">
        <v>2</v>
      </c>
      <c r="J14" s="273" t="s">
        <v>16</v>
      </c>
      <c r="K14" s="276" t="n">
        <v>7</v>
      </c>
      <c r="L14" s="276" t="n">
        <v>2</v>
      </c>
      <c r="M14" s="276" t="n">
        <v>6</v>
      </c>
      <c r="N14" s="276" t="n">
        <v>4</v>
      </c>
      <c r="O14" s="276" t="s">
        <v>128</v>
      </c>
      <c r="P14" s="276" t="n">
        <v>16</v>
      </c>
    </row>
    <row r="15" s="270" customFormat="true" ht="14.25" hidden="false" customHeight="true" outlineLevel="0" collapsed="false">
      <c r="B15" s="273" t="s">
        <v>17</v>
      </c>
      <c r="C15" s="278" t="n">
        <v>12634</v>
      </c>
      <c r="D15" s="279" t="n">
        <v>157</v>
      </c>
      <c r="E15" s="279" t="n">
        <v>57</v>
      </c>
      <c r="F15" s="279" t="n">
        <v>65</v>
      </c>
      <c r="G15" s="279" t="n">
        <v>146</v>
      </c>
      <c r="H15" s="279" t="n">
        <v>260</v>
      </c>
      <c r="I15" s="279" t="n">
        <v>506</v>
      </c>
      <c r="J15" s="273" t="s">
        <v>17</v>
      </c>
      <c r="K15" s="276" t="n">
        <v>2752</v>
      </c>
      <c r="L15" s="276" t="n">
        <v>2401</v>
      </c>
      <c r="M15" s="276" t="n">
        <v>1811</v>
      </c>
      <c r="N15" s="276" t="n">
        <v>1345</v>
      </c>
      <c r="O15" s="276" t="n">
        <v>937</v>
      </c>
      <c r="P15" s="276" t="n">
        <v>2197</v>
      </c>
    </row>
    <row r="16" s="270" customFormat="true" ht="14.25" hidden="false" customHeight="true" outlineLevel="0" collapsed="false">
      <c r="B16" s="273" t="s">
        <v>129</v>
      </c>
      <c r="C16" s="278" t="n">
        <v>1467</v>
      </c>
      <c r="D16" s="279" t="n">
        <v>12</v>
      </c>
      <c r="E16" s="279" t="n">
        <v>6</v>
      </c>
      <c r="F16" s="279" t="n">
        <v>19</v>
      </c>
      <c r="G16" s="279" t="n">
        <v>23</v>
      </c>
      <c r="H16" s="279" t="n">
        <v>37</v>
      </c>
      <c r="I16" s="279" t="n">
        <v>97</v>
      </c>
      <c r="J16" s="273" t="s">
        <v>129</v>
      </c>
      <c r="K16" s="276" t="n">
        <v>476</v>
      </c>
      <c r="L16" s="276" t="n">
        <v>339</v>
      </c>
      <c r="M16" s="276" t="n">
        <v>177</v>
      </c>
      <c r="N16" s="276" t="n">
        <v>120</v>
      </c>
      <c r="O16" s="276" t="n">
        <v>68</v>
      </c>
      <c r="P16" s="276" t="n">
        <v>93</v>
      </c>
    </row>
    <row r="17" s="270" customFormat="true" ht="14.25" hidden="false" customHeight="true" outlineLevel="0" collapsed="false">
      <c r="B17" s="273" t="s">
        <v>130</v>
      </c>
      <c r="C17" s="278" t="n">
        <v>190</v>
      </c>
      <c r="D17" s="279" t="n">
        <v>4</v>
      </c>
      <c r="E17" s="279" t="s">
        <v>128</v>
      </c>
      <c r="F17" s="279" t="n">
        <v>1</v>
      </c>
      <c r="G17" s="279" t="n">
        <v>3</v>
      </c>
      <c r="H17" s="279" t="n">
        <v>5</v>
      </c>
      <c r="I17" s="279" t="n">
        <v>7</v>
      </c>
      <c r="J17" s="273" t="s">
        <v>130</v>
      </c>
      <c r="K17" s="276" t="n">
        <v>50</v>
      </c>
      <c r="L17" s="276" t="n">
        <v>40</v>
      </c>
      <c r="M17" s="276" t="n">
        <v>26</v>
      </c>
      <c r="N17" s="276" t="n">
        <v>18</v>
      </c>
      <c r="O17" s="276" t="n">
        <v>12</v>
      </c>
      <c r="P17" s="276" t="n">
        <v>24</v>
      </c>
    </row>
    <row r="18" s="270" customFormat="true" ht="14.25" hidden="false" customHeight="true" outlineLevel="0" collapsed="false">
      <c r="B18" s="273" t="s">
        <v>131</v>
      </c>
      <c r="C18" s="278" t="n">
        <v>434</v>
      </c>
      <c r="D18" s="279" t="n">
        <v>15</v>
      </c>
      <c r="E18" s="279" t="n">
        <v>6</v>
      </c>
      <c r="F18" s="279" t="n">
        <v>6</v>
      </c>
      <c r="G18" s="279" t="n">
        <v>11</v>
      </c>
      <c r="H18" s="279" t="n">
        <v>23</v>
      </c>
      <c r="I18" s="279" t="n">
        <v>30</v>
      </c>
      <c r="J18" s="273" t="s">
        <v>131</v>
      </c>
      <c r="K18" s="276" t="n">
        <v>127</v>
      </c>
      <c r="L18" s="276" t="n">
        <v>66</v>
      </c>
      <c r="M18" s="276" t="n">
        <v>63</v>
      </c>
      <c r="N18" s="276" t="n">
        <v>31</v>
      </c>
      <c r="O18" s="276" t="n">
        <v>16</v>
      </c>
      <c r="P18" s="276" t="n">
        <v>40</v>
      </c>
    </row>
    <row r="19" s="270" customFormat="true" ht="14.25" hidden="false" customHeight="true" outlineLevel="0" collapsed="false">
      <c r="B19" s="273" t="s">
        <v>132</v>
      </c>
      <c r="C19" s="278" t="n">
        <v>150</v>
      </c>
      <c r="D19" s="279" t="n">
        <v>2</v>
      </c>
      <c r="E19" s="279" t="s">
        <v>128</v>
      </c>
      <c r="F19" s="279" t="s">
        <v>128</v>
      </c>
      <c r="G19" s="279" t="n">
        <v>1</v>
      </c>
      <c r="H19" s="279" t="n">
        <v>3</v>
      </c>
      <c r="I19" s="279" t="n">
        <v>11</v>
      </c>
      <c r="J19" s="273" t="s">
        <v>132</v>
      </c>
      <c r="K19" s="276" t="n">
        <v>46</v>
      </c>
      <c r="L19" s="276" t="n">
        <v>24</v>
      </c>
      <c r="M19" s="276" t="n">
        <v>31</v>
      </c>
      <c r="N19" s="276" t="n">
        <v>11</v>
      </c>
      <c r="O19" s="276" t="n">
        <v>4</v>
      </c>
      <c r="P19" s="276" t="n">
        <v>17</v>
      </c>
    </row>
    <row r="20" s="270" customFormat="true" ht="14.25" hidden="false" customHeight="true" outlineLevel="0" collapsed="false">
      <c r="B20" s="273" t="s">
        <v>133</v>
      </c>
      <c r="C20" s="278" t="n">
        <v>118</v>
      </c>
      <c r="D20" s="279" t="n">
        <v>3</v>
      </c>
      <c r="E20" s="279" t="n">
        <v>2</v>
      </c>
      <c r="F20" s="279" t="s">
        <v>128</v>
      </c>
      <c r="G20" s="279" t="n">
        <v>3</v>
      </c>
      <c r="H20" s="279" t="n">
        <v>4</v>
      </c>
      <c r="I20" s="279" t="n">
        <v>3</v>
      </c>
      <c r="J20" s="273" t="s">
        <v>133</v>
      </c>
      <c r="K20" s="276" t="n">
        <v>28</v>
      </c>
      <c r="L20" s="276" t="n">
        <v>27</v>
      </c>
      <c r="M20" s="276" t="n">
        <v>15</v>
      </c>
      <c r="N20" s="276" t="n">
        <v>14</v>
      </c>
      <c r="O20" s="276" t="n">
        <v>6</v>
      </c>
      <c r="P20" s="276" t="n">
        <v>13</v>
      </c>
    </row>
    <row r="21" s="270" customFormat="true" ht="14.25" hidden="false" customHeight="true" outlineLevel="0" collapsed="false">
      <c r="B21" s="273" t="s">
        <v>134</v>
      </c>
      <c r="C21" s="278" t="n">
        <v>385</v>
      </c>
      <c r="D21" s="279" t="n">
        <v>3</v>
      </c>
      <c r="E21" s="279" t="n">
        <v>1</v>
      </c>
      <c r="F21" s="279" t="n">
        <v>1</v>
      </c>
      <c r="G21" s="279" t="n">
        <v>7</v>
      </c>
      <c r="H21" s="279" t="n">
        <v>18</v>
      </c>
      <c r="I21" s="279" t="n">
        <v>27</v>
      </c>
      <c r="J21" s="273" t="s">
        <v>134</v>
      </c>
      <c r="K21" s="276" t="n">
        <v>107</v>
      </c>
      <c r="L21" s="276" t="n">
        <v>91</v>
      </c>
      <c r="M21" s="276" t="n">
        <v>60</v>
      </c>
      <c r="N21" s="276" t="n">
        <v>28</v>
      </c>
      <c r="O21" s="276" t="n">
        <v>14</v>
      </c>
      <c r="P21" s="276" t="n">
        <v>28</v>
      </c>
    </row>
    <row r="22" s="270" customFormat="true" ht="14.25" hidden="false" customHeight="true" outlineLevel="0" collapsed="false">
      <c r="B22" s="273" t="s">
        <v>135</v>
      </c>
      <c r="C22" s="278" t="n">
        <v>553</v>
      </c>
      <c r="D22" s="279" t="n">
        <v>7</v>
      </c>
      <c r="E22" s="279" t="n">
        <v>4</v>
      </c>
      <c r="F22" s="279" t="n">
        <v>3</v>
      </c>
      <c r="G22" s="279" t="n">
        <v>3</v>
      </c>
      <c r="H22" s="279" t="n">
        <v>18</v>
      </c>
      <c r="I22" s="279" t="n">
        <v>38</v>
      </c>
      <c r="J22" s="273" t="s">
        <v>135</v>
      </c>
      <c r="K22" s="276" t="n">
        <v>193</v>
      </c>
      <c r="L22" s="276" t="n">
        <v>125</v>
      </c>
      <c r="M22" s="276" t="n">
        <v>72</v>
      </c>
      <c r="N22" s="276" t="n">
        <v>35</v>
      </c>
      <c r="O22" s="276" t="n">
        <v>17</v>
      </c>
      <c r="P22" s="276" t="n">
        <v>38</v>
      </c>
    </row>
    <row r="23" s="270" customFormat="true" ht="14.25" hidden="false" customHeight="true" outlineLevel="0" collapsed="false">
      <c r="B23" s="273" t="s">
        <v>136</v>
      </c>
      <c r="C23" s="278" t="n">
        <v>914</v>
      </c>
      <c r="D23" s="279" t="n">
        <v>9</v>
      </c>
      <c r="E23" s="279" t="s">
        <v>128</v>
      </c>
      <c r="F23" s="279" t="n">
        <v>2</v>
      </c>
      <c r="G23" s="279" t="n">
        <v>5</v>
      </c>
      <c r="H23" s="279" t="n">
        <v>7</v>
      </c>
      <c r="I23" s="279" t="n">
        <v>22</v>
      </c>
      <c r="J23" s="273" t="s">
        <v>136</v>
      </c>
      <c r="K23" s="276" t="n">
        <v>114</v>
      </c>
      <c r="L23" s="276" t="n">
        <v>105</v>
      </c>
      <c r="M23" s="276" t="n">
        <v>117</v>
      </c>
      <c r="N23" s="276" t="n">
        <v>125</v>
      </c>
      <c r="O23" s="276" t="n">
        <v>96</v>
      </c>
      <c r="P23" s="276" t="n">
        <v>312</v>
      </c>
    </row>
    <row r="24" s="270" customFormat="true" ht="14.25" hidden="false" customHeight="true" outlineLevel="0" collapsed="false">
      <c r="B24" s="273" t="s">
        <v>137</v>
      </c>
      <c r="C24" s="278" t="n">
        <v>49</v>
      </c>
      <c r="D24" s="279" t="s">
        <v>128</v>
      </c>
      <c r="E24" s="279" t="s">
        <v>128</v>
      </c>
      <c r="F24" s="279" t="s">
        <v>128</v>
      </c>
      <c r="G24" s="279" t="s">
        <v>128</v>
      </c>
      <c r="H24" s="279" t="n">
        <v>1</v>
      </c>
      <c r="I24" s="279" t="s">
        <v>128</v>
      </c>
      <c r="J24" s="273" t="s">
        <v>137</v>
      </c>
      <c r="K24" s="276" t="n">
        <v>10</v>
      </c>
      <c r="L24" s="276" t="n">
        <v>8</v>
      </c>
      <c r="M24" s="276" t="n">
        <v>13</v>
      </c>
      <c r="N24" s="276" t="n">
        <v>5</v>
      </c>
      <c r="O24" s="276" t="n">
        <v>5</v>
      </c>
      <c r="P24" s="276" t="n">
        <v>7</v>
      </c>
    </row>
    <row r="25" s="270" customFormat="true" ht="14.25" hidden="false" customHeight="true" outlineLevel="0" collapsed="false">
      <c r="B25" s="273" t="s">
        <v>138</v>
      </c>
      <c r="C25" s="278" t="n">
        <v>770</v>
      </c>
      <c r="D25" s="279" t="n">
        <v>5</v>
      </c>
      <c r="E25" s="279" t="n">
        <v>4</v>
      </c>
      <c r="F25" s="279" t="s">
        <v>128</v>
      </c>
      <c r="G25" s="279" t="n">
        <v>6</v>
      </c>
      <c r="H25" s="279" t="n">
        <v>17</v>
      </c>
      <c r="I25" s="279" t="n">
        <v>30</v>
      </c>
      <c r="J25" s="273" t="s">
        <v>138</v>
      </c>
      <c r="K25" s="276" t="n">
        <v>167</v>
      </c>
      <c r="L25" s="276" t="n">
        <v>150</v>
      </c>
      <c r="M25" s="276" t="n">
        <v>122</v>
      </c>
      <c r="N25" s="276" t="n">
        <v>90</v>
      </c>
      <c r="O25" s="276" t="n">
        <v>57</v>
      </c>
      <c r="P25" s="276" t="n">
        <v>122</v>
      </c>
    </row>
    <row r="26" s="270" customFormat="true" ht="14.25" hidden="false" customHeight="true" outlineLevel="0" collapsed="false">
      <c r="B26" s="273" t="s">
        <v>139</v>
      </c>
      <c r="C26" s="278" t="n">
        <v>148</v>
      </c>
      <c r="D26" s="279" t="s">
        <v>128</v>
      </c>
      <c r="E26" s="279" t="n">
        <v>1</v>
      </c>
      <c r="F26" s="279" t="n">
        <v>1</v>
      </c>
      <c r="G26" s="279" t="n">
        <v>2</v>
      </c>
      <c r="H26" s="279" t="n">
        <v>1</v>
      </c>
      <c r="I26" s="279" t="n">
        <v>7</v>
      </c>
      <c r="J26" s="273" t="s">
        <v>139</v>
      </c>
      <c r="K26" s="276" t="n">
        <v>34</v>
      </c>
      <c r="L26" s="276" t="n">
        <v>18</v>
      </c>
      <c r="M26" s="276" t="n">
        <v>27</v>
      </c>
      <c r="N26" s="276" t="n">
        <v>22</v>
      </c>
      <c r="O26" s="276" t="n">
        <v>12</v>
      </c>
      <c r="P26" s="276" t="n">
        <v>23</v>
      </c>
    </row>
    <row r="27" s="270" customFormat="true" ht="14.25" hidden="false" customHeight="true" outlineLevel="0" collapsed="false">
      <c r="B27" s="273" t="s">
        <v>140</v>
      </c>
      <c r="C27" s="278" t="n">
        <v>23</v>
      </c>
      <c r="D27" s="279" t="n">
        <v>1</v>
      </c>
      <c r="E27" s="279" t="n">
        <v>1</v>
      </c>
      <c r="F27" s="279" t="s">
        <v>128</v>
      </c>
      <c r="G27" s="279" t="n">
        <v>2</v>
      </c>
      <c r="H27" s="279" t="n">
        <v>2</v>
      </c>
      <c r="I27" s="279" t="s">
        <v>128</v>
      </c>
      <c r="J27" s="273" t="s">
        <v>140</v>
      </c>
      <c r="K27" s="276" t="n">
        <v>9</v>
      </c>
      <c r="L27" s="276" t="n">
        <v>2</v>
      </c>
      <c r="M27" s="276" t="n">
        <v>1</v>
      </c>
      <c r="N27" s="276" t="s">
        <v>128</v>
      </c>
      <c r="O27" s="276" t="n">
        <v>2</v>
      </c>
      <c r="P27" s="276" t="n">
        <v>3</v>
      </c>
    </row>
    <row r="28" s="270" customFormat="true" ht="14.25" hidden="false" customHeight="true" outlineLevel="0" collapsed="false">
      <c r="B28" s="273" t="s">
        <v>141</v>
      </c>
      <c r="C28" s="278" t="n">
        <v>450</v>
      </c>
      <c r="D28" s="279" t="n">
        <v>4</v>
      </c>
      <c r="E28" s="279" t="n">
        <v>1</v>
      </c>
      <c r="F28" s="279" t="s">
        <v>128</v>
      </c>
      <c r="G28" s="279" t="n">
        <v>4</v>
      </c>
      <c r="H28" s="279" t="n">
        <v>8</v>
      </c>
      <c r="I28" s="279" t="n">
        <v>22</v>
      </c>
      <c r="J28" s="273" t="s">
        <v>141</v>
      </c>
      <c r="K28" s="276" t="n">
        <v>99</v>
      </c>
      <c r="L28" s="276" t="n">
        <v>68</v>
      </c>
      <c r="M28" s="276" t="n">
        <v>68</v>
      </c>
      <c r="N28" s="276" t="n">
        <v>40</v>
      </c>
      <c r="O28" s="276" t="n">
        <v>33</v>
      </c>
      <c r="P28" s="276" t="n">
        <v>103</v>
      </c>
    </row>
    <row r="29" s="270" customFormat="true" ht="14.25" hidden="false" customHeight="true" outlineLevel="0" collapsed="false">
      <c r="B29" s="273" t="s">
        <v>142</v>
      </c>
      <c r="C29" s="278" t="n">
        <v>432</v>
      </c>
      <c r="D29" s="279" t="n">
        <v>3</v>
      </c>
      <c r="E29" s="279" t="n">
        <v>5</v>
      </c>
      <c r="F29" s="279" t="n">
        <v>1</v>
      </c>
      <c r="G29" s="279" t="n">
        <v>5</v>
      </c>
      <c r="H29" s="279" t="n">
        <v>10</v>
      </c>
      <c r="I29" s="279" t="n">
        <v>20</v>
      </c>
      <c r="J29" s="273" t="s">
        <v>142</v>
      </c>
      <c r="K29" s="276" t="n">
        <v>100</v>
      </c>
      <c r="L29" s="276" t="n">
        <v>98</v>
      </c>
      <c r="M29" s="276" t="n">
        <v>85</v>
      </c>
      <c r="N29" s="276" t="n">
        <v>38</v>
      </c>
      <c r="O29" s="276" t="n">
        <v>21</v>
      </c>
      <c r="P29" s="276" t="n">
        <v>46</v>
      </c>
    </row>
    <row r="30" s="270" customFormat="true" ht="14.25" hidden="false" customHeight="true" outlineLevel="0" collapsed="false">
      <c r="B30" s="273" t="s">
        <v>143</v>
      </c>
      <c r="C30" s="278" t="n">
        <v>355</v>
      </c>
      <c r="D30" s="279" t="s">
        <v>128</v>
      </c>
      <c r="E30" s="279" t="n">
        <v>1</v>
      </c>
      <c r="F30" s="279" t="n">
        <v>2</v>
      </c>
      <c r="G30" s="279" t="n">
        <v>3</v>
      </c>
      <c r="H30" s="279" t="n">
        <v>7</v>
      </c>
      <c r="I30" s="279" t="n">
        <v>13</v>
      </c>
      <c r="J30" s="273" t="s">
        <v>143</v>
      </c>
      <c r="K30" s="276" t="n">
        <v>72</v>
      </c>
      <c r="L30" s="276" t="n">
        <v>84</v>
      </c>
      <c r="M30" s="276" t="n">
        <v>37</v>
      </c>
      <c r="N30" s="276" t="n">
        <v>44</v>
      </c>
      <c r="O30" s="276" t="n">
        <v>27</v>
      </c>
      <c r="P30" s="276" t="n">
        <v>65</v>
      </c>
    </row>
    <row r="31" s="270" customFormat="true" ht="14.25" hidden="false" customHeight="true" outlineLevel="0" collapsed="false">
      <c r="B31" s="273" t="s">
        <v>144</v>
      </c>
      <c r="C31" s="278" t="n">
        <v>1030</v>
      </c>
      <c r="D31" s="279" t="n">
        <v>9</v>
      </c>
      <c r="E31" s="279" t="n">
        <v>3</v>
      </c>
      <c r="F31" s="279" t="n">
        <v>2</v>
      </c>
      <c r="G31" s="279" t="n">
        <v>11</v>
      </c>
      <c r="H31" s="279" t="n">
        <v>15</v>
      </c>
      <c r="I31" s="279" t="n">
        <v>30</v>
      </c>
      <c r="J31" s="273" t="s">
        <v>144</v>
      </c>
      <c r="K31" s="276" t="n">
        <v>188</v>
      </c>
      <c r="L31" s="276" t="n">
        <v>207</v>
      </c>
      <c r="M31" s="276" t="n">
        <v>138</v>
      </c>
      <c r="N31" s="276" t="n">
        <v>132</v>
      </c>
      <c r="O31" s="276" t="n">
        <v>100</v>
      </c>
      <c r="P31" s="276" t="n">
        <v>195</v>
      </c>
    </row>
    <row r="32" s="270" customFormat="true" ht="14.25" hidden="false" customHeight="true" outlineLevel="0" collapsed="false">
      <c r="B32" s="273" t="s">
        <v>145</v>
      </c>
      <c r="C32" s="278" t="n">
        <v>525</v>
      </c>
      <c r="D32" s="279" t="n">
        <v>4</v>
      </c>
      <c r="E32" s="279" t="n">
        <v>1</v>
      </c>
      <c r="F32" s="279" t="s">
        <v>128</v>
      </c>
      <c r="G32" s="279" t="n">
        <v>6</v>
      </c>
      <c r="H32" s="279" t="n">
        <v>6</v>
      </c>
      <c r="I32" s="279" t="n">
        <v>9</v>
      </c>
      <c r="J32" s="273" t="s">
        <v>145</v>
      </c>
      <c r="K32" s="276" t="n">
        <v>65</v>
      </c>
      <c r="L32" s="276" t="n">
        <v>82</v>
      </c>
      <c r="M32" s="276" t="n">
        <v>70</v>
      </c>
      <c r="N32" s="276" t="n">
        <v>84</v>
      </c>
      <c r="O32" s="276" t="n">
        <v>63</v>
      </c>
      <c r="P32" s="276" t="n">
        <v>135</v>
      </c>
    </row>
    <row r="33" s="270" customFormat="true" ht="14.25" hidden="false" customHeight="true" outlineLevel="0" collapsed="false">
      <c r="B33" s="273" t="s">
        <v>146</v>
      </c>
      <c r="C33" s="278" t="n">
        <v>1034</v>
      </c>
      <c r="D33" s="279" t="n">
        <v>8</v>
      </c>
      <c r="E33" s="279" t="n">
        <v>2</v>
      </c>
      <c r="F33" s="279" t="n">
        <v>6</v>
      </c>
      <c r="G33" s="279" t="n">
        <v>14</v>
      </c>
      <c r="H33" s="279" t="n">
        <v>13</v>
      </c>
      <c r="I33" s="279" t="n">
        <v>17</v>
      </c>
      <c r="J33" s="273" t="s">
        <v>146</v>
      </c>
      <c r="K33" s="276" t="n">
        <v>145</v>
      </c>
      <c r="L33" s="276" t="n">
        <v>162</v>
      </c>
      <c r="M33" s="276" t="n">
        <v>139</v>
      </c>
      <c r="N33" s="276" t="n">
        <v>120</v>
      </c>
      <c r="O33" s="276" t="n">
        <v>107</v>
      </c>
      <c r="P33" s="276" t="n">
        <v>301</v>
      </c>
    </row>
    <row r="34" s="270" customFormat="true" ht="14.25" hidden="false" customHeight="true" outlineLevel="0" collapsed="false">
      <c r="B34" s="273" t="s">
        <v>147</v>
      </c>
      <c r="C34" s="278" t="n">
        <v>403</v>
      </c>
      <c r="D34" s="279" t="n">
        <v>10</v>
      </c>
      <c r="E34" s="279" t="n">
        <v>5</v>
      </c>
      <c r="F34" s="279" t="s">
        <v>128</v>
      </c>
      <c r="G34" s="279" t="n">
        <v>6</v>
      </c>
      <c r="H34" s="279" t="n">
        <v>6</v>
      </c>
      <c r="I34" s="279" t="n">
        <v>4</v>
      </c>
      <c r="J34" s="273" t="s">
        <v>147</v>
      </c>
      <c r="K34" s="276" t="n">
        <v>48</v>
      </c>
      <c r="L34" s="276" t="n">
        <v>64</v>
      </c>
      <c r="M34" s="276" t="n">
        <v>61</v>
      </c>
      <c r="N34" s="276" t="n">
        <v>48</v>
      </c>
      <c r="O34" s="276" t="n">
        <v>46</v>
      </c>
      <c r="P34" s="276" t="n">
        <v>105</v>
      </c>
    </row>
    <row r="35" s="270" customFormat="true" ht="14.25" hidden="false" customHeight="true" outlineLevel="0" collapsed="false">
      <c r="B35" s="273" t="s">
        <v>148</v>
      </c>
      <c r="C35" s="278" t="n">
        <v>609</v>
      </c>
      <c r="D35" s="279" t="n">
        <v>22</v>
      </c>
      <c r="E35" s="279" t="n">
        <v>4</v>
      </c>
      <c r="F35" s="279" t="n">
        <v>2</v>
      </c>
      <c r="G35" s="279" t="n">
        <v>8</v>
      </c>
      <c r="H35" s="279" t="n">
        <v>9</v>
      </c>
      <c r="I35" s="279" t="n">
        <v>25</v>
      </c>
      <c r="J35" s="273" t="s">
        <v>148</v>
      </c>
      <c r="K35" s="276" t="n">
        <v>122</v>
      </c>
      <c r="L35" s="276" t="n">
        <v>113</v>
      </c>
      <c r="M35" s="276" t="n">
        <v>83</v>
      </c>
      <c r="N35" s="276" t="n">
        <v>49</v>
      </c>
      <c r="O35" s="276" t="n">
        <v>47</v>
      </c>
      <c r="P35" s="276" t="n">
        <v>125</v>
      </c>
    </row>
    <row r="36" s="270" customFormat="true" ht="14.25" hidden="false" customHeight="true" outlineLevel="0" collapsed="false">
      <c r="B36" s="273" t="s">
        <v>149</v>
      </c>
      <c r="C36" s="278" t="n">
        <v>748</v>
      </c>
      <c r="D36" s="279" t="n">
        <v>10</v>
      </c>
      <c r="E36" s="279" t="n">
        <v>5</v>
      </c>
      <c r="F36" s="279" t="n">
        <v>3</v>
      </c>
      <c r="G36" s="279" t="n">
        <v>6</v>
      </c>
      <c r="H36" s="279" t="n">
        <v>10</v>
      </c>
      <c r="I36" s="279" t="n">
        <v>23</v>
      </c>
      <c r="J36" s="273" t="s">
        <v>149</v>
      </c>
      <c r="K36" s="276" t="n">
        <v>132</v>
      </c>
      <c r="L36" s="276" t="n">
        <v>138</v>
      </c>
      <c r="M36" s="276" t="n">
        <v>127</v>
      </c>
      <c r="N36" s="276" t="n">
        <v>89</v>
      </c>
      <c r="O36" s="276" t="n">
        <v>57</v>
      </c>
      <c r="P36" s="276" t="n">
        <v>148</v>
      </c>
    </row>
    <row r="37" s="270" customFormat="true" ht="14.25" hidden="false" customHeight="true" outlineLevel="0" collapsed="false">
      <c r="B37" s="273" t="s">
        <v>150</v>
      </c>
      <c r="C37" s="278" t="n">
        <v>221</v>
      </c>
      <c r="D37" s="279" t="n">
        <v>9</v>
      </c>
      <c r="E37" s="279" t="n">
        <v>1</v>
      </c>
      <c r="F37" s="279" t="n">
        <v>4</v>
      </c>
      <c r="G37" s="279" t="n">
        <v>5</v>
      </c>
      <c r="H37" s="279" t="n">
        <v>3</v>
      </c>
      <c r="I37" s="279" t="n">
        <v>10</v>
      </c>
      <c r="J37" s="273" t="s">
        <v>150</v>
      </c>
      <c r="K37" s="276" t="n">
        <v>55</v>
      </c>
      <c r="L37" s="276" t="n">
        <v>52</v>
      </c>
      <c r="M37" s="276" t="n">
        <v>30</v>
      </c>
      <c r="N37" s="276" t="n">
        <v>23</v>
      </c>
      <c r="O37" s="276" t="n">
        <v>8</v>
      </c>
      <c r="P37" s="276" t="n">
        <v>21</v>
      </c>
    </row>
    <row r="38" s="270" customFormat="true" ht="14.25" hidden="false" customHeight="true" outlineLevel="0" collapsed="false">
      <c r="B38" s="273" t="s">
        <v>151</v>
      </c>
      <c r="C38" s="278" t="n">
        <v>1319</v>
      </c>
      <c r="D38" s="279" t="n">
        <v>12</v>
      </c>
      <c r="E38" s="279" t="n">
        <v>4</v>
      </c>
      <c r="F38" s="279" t="n">
        <v>10</v>
      </c>
      <c r="G38" s="279" t="n">
        <v>11</v>
      </c>
      <c r="H38" s="279" t="n">
        <v>30</v>
      </c>
      <c r="I38" s="279" t="n">
        <v>47</v>
      </c>
      <c r="J38" s="273" t="s">
        <v>151</v>
      </c>
      <c r="K38" s="276" t="n">
        <v>310</v>
      </c>
      <c r="L38" s="276" t="n">
        <v>275</v>
      </c>
      <c r="M38" s="276" t="n">
        <v>211</v>
      </c>
      <c r="N38" s="276" t="n">
        <v>142</v>
      </c>
      <c r="O38" s="276" t="n">
        <v>89</v>
      </c>
      <c r="P38" s="276" t="n">
        <v>178</v>
      </c>
    </row>
    <row r="39" s="270" customFormat="true" ht="14.25" hidden="false" customHeight="true" outlineLevel="0" collapsed="false">
      <c r="B39" s="273" t="s">
        <v>152</v>
      </c>
      <c r="C39" s="278" t="n">
        <v>307</v>
      </c>
      <c r="D39" s="279" t="n">
        <v>5</v>
      </c>
      <c r="E39" s="279" t="s">
        <v>128</v>
      </c>
      <c r="F39" s="279" t="n">
        <v>2</v>
      </c>
      <c r="G39" s="279" t="n">
        <v>1</v>
      </c>
      <c r="H39" s="279" t="n">
        <v>7</v>
      </c>
      <c r="I39" s="279" t="n">
        <v>14</v>
      </c>
      <c r="J39" s="273" t="s">
        <v>152</v>
      </c>
      <c r="K39" s="276" t="n">
        <v>55</v>
      </c>
      <c r="L39" s="276" t="n">
        <v>63</v>
      </c>
      <c r="M39" s="276" t="n">
        <v>38</v>
      </c>
      <c r="N39" s="276" t="n">
        <v>37</v>
      </c>
      <c r="O39" s="276" t="n">
        <v>30</v>
      </c>
      <c r="P39" s="276" t="n">
        <v>55</v>
      </c>
    </row>
    <row r="40" s="270" customFormat="true" ht="14.25" hidden="false" customHeight="true" outlineLevel="0" collapsed="false">
      <c r="B40" s="273" t="s">
        <v>48</v>
      </c>
      <c r="C40" s="278" t="n">
        <v>137</v>
      </c>
      <c r="D40" s="279" t="n">
        <v>1</v>
      </c>
      <c r="E40" s="279" t="s">
        <v>128</v>
      </c>
      <c r="F40" s="279" t="s">
        <v>128</v>
      </c>
      <c r="G40" s="279" t="s">
        <v>128</v>
      </c>
      <c r="H40" s="279" t="n">
        <v>1</v>
      </c>
      <c r="I40" s="279" t="n">
        <v>2</v>
      </c>
      <c r="J40" s="273" t="s">
        <v>48</v>
      </c>
      <c r="K40" s="276" t="n">
        <v>28</v>
      </c>
      <c r="L40" s="276" t="n">
        <v>27</v>
      </c>
      <c r="M40" s="276" t="n">
        <v>35</v>
      </c>
      <c r="N40" s="276" t="n">
        <v>17</v>
      </c>
      <c r="O40" s="276" t="n">
        <v>6</v>
      </c>
      <c r="P40" s="276" t="n">
        <v>20</v>
      </c>
    </row>
    <row r="41" s="270" customFormat="true" ht="14.25" hidden="false" customHeight="true" outlineLevel="0" collapsed="false">
      <c r="B41" s="273" t="s">
        <v>153</v>
      </c>
      <c r="C41" s="278" t="n">
        <v>51</v>
      </c>
      <c r="D41" s="279" t="n">
        <v>1</v>
      </c>
      <c r="E41" s="279" t="s">
        <v>128</v>
      </c>
      <c r="F41" s="279" t="s">
        <v>128</v>
      </c>
      <c r="G41" s="279" t="s">
        <v>128</v>
      </c>
      <c r="H41" s="279" t="s">
        <v>128</v>
      </c>
      <c r="I41" s="279" t="n">
        <v>2</v>
      </c>
      <c r="J41" s="273" t="s">
        <v>153</v>
      </c>
      <c r="K41" s="276" t="n">
        <v>16</v>
      </c>
      <c r="L41" s="276" t="n">
        <v>10</v>
      </c>
      <c r="M41" s="276" t="n">
        <v>7</v>
      </c>
      <c r="N41" s="276" t="n">
        <v>4</v>
      </c>
      <c r="O41" s="276" t="n">
        <v>1</v>
      </c>
      <c r="P41" s="276" t="n">
        <v>10</v>
      </c>
    </row>
    <row r="42" s="270" customFormat="true" ht="14.25" hidden="false" customHeight="true" outlineLevel="0" collapsed="false">
      <c r="B42" s="273" t="s">
        <v>154</v>
      </c>
      <c r="C42" s="278" t="n">
        <v>86</v>
      </c>
      <c r="D42" s="279" t="s">
        <v>128</v>
      </c>
      <c r="E42" s="279" t="s">
        <v>128</v>
      </c>
      <c r="F42" s="279" t="s">
        <v>128</v>
      </c>
      <c r="G42" s="279" t="s">
        <v>128</v>
      </c>
      <c r="H42" s="279" t="n">
        <v>1</v>
      </c>
      <c r="I42" s="279" t="s">
        <v>128</v>
      </c>
      <c r="J42" s="273" t="s">
        <v>154</v>
      </c>
      <c r="K42" s="276" t="n">
        <v>12</v>
      </c>
      <c r="L42" s="276" t="n">
        <v>17</v>
      </c>
      <c r="M42" s="276" t="n">
        <v>28</v>
      </c>
      <c r="N42" s="276" t="n">
        <v>13</v>
      </c>
      <c r="O42" s="276" t="n">
        <v>5</v>
      </c>
      <c r="P42" s="276" t="n">
        <v>10</v>
      </c>
    </row>
    <row r="43" s="270" customFormat="true" ht="14.25" hidden="false" customHeight="true" outlineLevel="0" collapsed="false">
      <c r="B43" s="273" t="s">
        <v>51</v>
      </c>
      <c r="C43" s="278" t="n">
        <v>2569</v>
      </c>
      <c r="D43" s="279" t="n">
        <v>42</v>
      </c>
      <c r="E43" s="279" t="n">
        <v>9</v>
      </c>
      <c r="F43" s="279" t="n">
        <v>10</v>
      </c>
      <c r="G43" s="279" t="n">
        <v>17</v>
      </c>
      <c r="H43" s="279" t="n">
        <v>35</v>
      </c>
      <c r="I43" s="279" t="n">
        <v>50</v>
      </c>
      <c r="J43" s="273" t="s">
        <v>51</v>
      </c>
      <c r="K43" s="276" t="n">
        <v>462</v>
      </c>
      <c r="L43" s="276" t="n">
        <v>502</v>
      </c>
      <c r="M43" s="276" t="n">
        <v>409</v>
      </c>
      <c r="N43" s="276" t="n">
        <v>321</v>
      </c>
      <c r="O43" s="276" t="n">
        <v>234</v>
      </c>
      <c r="P43" s="276" t="n">
        <v>478</v>
      </c>
    </row>
    <row r="44" s="270" customFormat="true" ht="14.25" hidden="false" customHeight="true" outlineLevel="0" collapsed="false">
      <c r="B44" s="273" t="s">
        <v>155</v>
      </c>
      <c r="C44" s="278" t="n">
        <v>1496</v>
      </c>
      <c r="D44" s="279" t="n">
        <v>20</v>
      </c>
      <c r="E44" s="279" t="n">
        <v>5</v>
      </c>
      <c r="F44" s="279" t="n">
        <v>6</v>
      </c>
      <c r="G44" s="279" t="n">
        <v>10</v>
      </c>
      <c r="H44" s="279" t="n">
        <v>16</v>
      </c>
      <c r="I44" s="279" t="n">
        <v>26</v>
      </c>
      <c r="J44" s="273" t="s">
        <v>155</v>
      </c>
      <c r="K44" s="276" t="n">
        <v>273</v>
      </c>
      <c r="L44" s="276" t="n">
        <v>313</v>
      </c>
      <c r="M44" s="276" t="n">
        <v>255</v>
      </c>
      <c r="N44" s="276" t="n">
        <v>199</v>
      </c>
      <c r="O44" s="276" t="n">
        <v>151</v>
      </c>
      <c r="P44" s="276" t="n">
        <v>222</v>
      </c>
    </row>
    <row r="45" s="270" customFormat="true" ht="14.25" hidden="false" customHeight="true" outlineLevel="0" collapsed="false">
      <c r="B45" s="273" t="s">
        <v>156</v>
      </c>
      <c r="C45" s="278" t="n">
        <v>599</v>
      </c>
      <c r="D45" s="279" t="n">
        <v>4</v>
      </c>
      <c r="E45" s="279" t="n">
        <v>1</v>
      </c>
      <c r="F45" s="279" t="n">
        <v>2</v>
      </c>
      <c r="G45" s="279" t="n">
        <v>1</v>
      </c>
      <c r="H45" s="279" t="n">
        <v>5</v>
      </c>
      <c r="I45" s="279" t="n">
        <v>5</v>
      </c>
      <c r="J45" s="273" t="s">
        <v>156</v>
      </c>
      <c r="K45" s="276" t="n">
        <v>121</v>
      </c>
      <c r="L45" s="276" t="n">
        <v>105</v>
      </c>
      <c r="M45" s="276" t="n">
        <v>88</v>
      </c>
      <c r="N45" s="276" t="n">
        <v>74</v>
      </c>
      <c r="O45" s="276" t="n">
        <v>52</v>
      </c>
      <c r="P45" s="276" t="n">
        <v>141</v>
      </c>
    </row>
    <row r="46" s="270" customFormat="true" ht="14.25" hidden="false" customHeight="true" outlineLevel="0" collapsed="false">
      <c r="B46" s="273" t="s">
        <v>157</v>
      </c>
      <c r="C46" s="278" t="n">
        <v>180</v>
      </c>
      <c r="D46" s="279" t="n">
        <v>11</v>
      </c>
      <c r="E46" s="279" t="n">
        <v>1</v>
      </c>
      <c r="F46" s="279" t="s">
        <v>128</v>
      </c>
      <c r="G46" s="279" t="n">
        <v>1</v>
      </c>
      <c r="H46" s="279" t="n">
        <v>5</v>
      </c>
      <c r="I46" s="279" t="n">
        <v>5</v>
      </c>
      <c r="J46" s="273" t="s">
        <v>157</v>
      </c>
      <c r="K46" s="276" t="n">
        <v>14</v>
      </c>
      <c r="L46" s="276" t="n">
        <v>21</v>
      </c>
      <c r="M46" s="276" t="n">
        <v>15</v>
      </c>
      <c r="N46" s="276" t="n">
        <v>14</v>
      </c>
      <c r="O46" s="276" t="n">
        <v>13</v>
      </c>
      <c r="P46" s="276" t="n">
        <v>80</v>
      </c>
    </row>
    <row r="47" s="270" customFormat="true" ht="14.25" hidden="false" customHeight="true" outlineLevel="0" collapsed="false">
      <c r="B47" s="273" t="s">
        <v>158</v>
      </c>
      <c r="C47" s="278" t="n">
        <v>107</v>
      </c>
      <c r="D47" s="279" t="n">
        <v>2</v>
      </c>
      <c r="E47" s="279" t="n">
        <v>1</v>
      </c>
      <c r="F47" s="279" t="s">
        <v>128</v>
      </c>
      <c r="G47" s="279" t="n">
        <v>1</v>
      </c>
      <c r="H47" s="279" t="n">
        <v>2</v>
      </c>
      <c r="I47" s="279" t="n">
        <v>3</v>
      </c>
      <c r="J47" s="273" t="s">
        <v>298</v>
      </c>
      <c r="K47" s="276" t="n">
        <v>19</v>
      </c>
      <c r="L47" s="276" t="n">
        <v>29</v>
      </c>
      <c r="M47" s="276" t="n">
        <v>20</v>
      </c>
      <c r="N47" s="276" t="n">
        <v>18</v>
      </c>
      <c r="O47" s="276" t="n">
        <v>7</v>
      </c>
      <c r="P47" s="276" t="n">
        <v>5</v>
      </c>
    </row>
    <row r="48" s="270" customFormat="true" ht="14.25" hidden="false" customHeight="true" outlineLevel="0" collapsed="false">
      <c r="B48" s="273" t="s">
        <v>159</v>
      </c>
      <c r="C48" s="278" t="n">
        <v>81</v>
      </c>
      <c r="D48" s="279" t="n">
        <v>1</v>
      </c>
      <c r="E48" s="279" t="s">
        <v>128</v>
      </c>
      <c r="F48" s="279" t="s">
        <v>128</v>
      </c>
      <c r="G48" s="279" t="n">
        <v>1</v>
      </c>
      <c r="H48" s="279" t="n">
        <v>1</v>
      </c>
      <c r="I48" s="279" t="n">
        <v>7</v>
      </c>
      <c r="J48" s="273" t="s">
        <v>159</v>
      </c>
      <c r="K48" s="276" t="n">
        <v>14</v>
      </c>
      <c r="L48" s="276" t="n">
        <v>15</v>
      </c>
      <c r="M48" s="276" t="n">
        <v>20</v>
      </c>
      <c r="N48" s="276" t="n">
        <v>8</v>
      </c>
      <c r="O48" s="276" t="n">
        <v>6</v>
      </c>
      <c r="P48" s="276" t="n">
        <v>8</v>
      </c>
    </row>
    <row r="49" s="270" customFormat="true" ht="14.25" hidden="false" customHeight="true" outlineLevel="0" collapsed="false">
      <c r="B49" s="273" t="s">
        <v>160</v>
      </c>
      <c r="C49" s="278" t="n">
        <v>106</v>
      </c>
      <c r="D49" s="279" t="n">
        <v>4</v>
      </c>
      <c r="E49" s="279" t="n">
        <v>1</v>
      </c>
      <c r="F49" s="279" t="n">
        <v>2</v>
      </c>
      <c r="G49" s="279" t="n">
        <v>3</v>
      </c>
      <c r="H49" s="279" t="n">
        <v>6</v>
      </c>
      <c r="I49" s="279" t="n">
        <v>4</v>
      </c>
      <c r="J49" s="273" t="s">
        <v>160</v>
      </c>
      <c r="K49" s="276" t="n">
        <v>21</v>
      </c>
      <c r="L49" s="276" t="n">
        <v>19</v>
      </c>
      <c r="M49" s="276" t="n">
        <v>11</v>
      </c>
      <c r="N49" s="276" t="n">
        <v>8</v>
      </c>
      <c r="O49" s="276" t="n">
        <v>5</v>
      </c>
      <c r="P49" s="276" t="n">
        <v>22</v>
      </c>
    </row>
    <row r="50" s="270" customFormat="true" ht="14.25" hidden="false" customHeight="true" outlineLevel="0" collapsed="false">
      <c r="B50" s="273" t="s">
        <v>61</v>
      </c>
      <c r="C50" s="278" t="n">
        <v>5576</v>
      </c>
      <c r="D50" s="279" t="n">
        <v>30</v>
      </c>
      <c r="E50" s="279" t="n">
        <v>11</v>
      </c>
      <c r="F50" s="279" t="n">
        <v>17</v>
      </c>
      <c r="G50" s="279" t="n">
        <v>24</v>
      </c>
      <c r="H50" s="279" t="n">
        <v>42</v>
      </c>
      <c r="I50" s="279" t="n">
        <v>215</v>
      </c>
      <c r="J50" s="273" t="s">
        <v>61</v>
      </c>
      <c r="K50" s="276" t="n">
        <v>2326</v>
      </c>
      <c r="L50" s="276" t="n">
        <v>1444</v>
      </c>
      <c r="M50" s="276" t="n">
        <v>705</v>
      </c>
      <c r="N50" s="276" t="n">
        <v>326</v>
      </c>
      <c r="O50" s="276" t="n">
        <v>148</v>
      </c>
      <c r="P50" s="276" t="n">
        <v>288</v>
      </c>
    </row>
    <row r="51" s="270" customFormat="true" ht="14.25" hidden="false" customHeight="true" outlineLevel="0" collapsed="false">
      <c r="B51" s="273" t="s">
        <v>161</v>
      </c>
      <c r="C51" s="278" t="n">
        <v>61</v>
      </c>
      <c r="D51" s="279" t="s">
        <v>128</v>
      </c>
      <c r="E51" s="279" t="s">
        <v>128</v>
      </c>
      <c r="F51" s="279" t="s">
        <v>128</v>
      </c>
      <c r="G51" s="279" t="n">
        <v>3</v>
      </c>
      <c r="H51" s="279" t="s">
        <v>128</v>
      </c>
      <c r="I51" s="279" t="n">
        <v>3</v>
      </c>
      <c r="J51" s="273" t="s">
        <v>161</v>
      </c>
      <c r="K51" s="276" t="n">
        <v>23</v>
      </c>
      <c r="L51" s="276" t="n">
        <v>20</v>
      </c>
      <c r="M51" s="276" t="n">
        <v>8</v>
      </c>
      <c r="N51" s="276" t="n">
        <v>3</v>
      </c>
      <c r="O51" s="276" t="s">
        <v>128</v>
      </c>
      <c r="P51" s="276" t="n">
        <v>1</v>
      </c>
    </row>
    <row r="52" s="270" customFormat="true" ht="14.25" hidden="false" customHeight="true" outlineLevel="0" collapsed="false">
      <c r="B52" s="273" t="s">
        <v>162</v>
      </c>
      <c r="C52" s="278" t="n">
        <v>299</v>
      </c>
      <c r="D52" s="279" t="n">
        <v>8</v>
      </c>
      <c r="E52" s="279" t="n">
        <v>5</v>
      </c>
      <c r="F52" s="279" t="n">
        <v>4</v>
      </c>
      <c r="G52" s="279" t="n">
        <v>8</v>
      </c>
      <c r="H52" s="279" t="n">
        <v>13</v>
      </c>
      <c r="I52" s="279" t="n">
        <v>20</v>
      </c>
      <c r="J52" s="273" t="s">
        <v>162</v>
      </c>
      <c r="K52" s="276" t="n">
        <v>95</v>
      </c>
      <c r="L52" s="276" t="n">
        <v>62</v>
      </c>
      <c r="M52" s="276" t="n">
        <v>37</v>
      </c>
      <c r="N52" s="276" t="n">
        <v>20</v>
      </c>
      <c r="O52" s="276" t="n">
        <v>10</v>
      </c>
      <c r="P52" s="276" t="n">
        <v>17</v>
      </c>
    </row>
    <row r="53" s="270" customFormat="true" ht="14.25" hidden="false" customHeight="true" outlineLevel="0" collapsed="false">
      <c r="B53" s="273" t="s">
        <v>163</v>
      </c>
      <c r="C53" s="278" t="n">
        <v>449</v>
      </c>
      <c r="D53" s="279" t="s">
        <v>128</v>
      </c>
      <c r="E53" s="279" t="s">
        <v>128</v>
      </c>
      <c r="F53" s="279" t="n">
        <v>2</v>
      </c>
      <c r="G53" s="279" t="n">
        <v>3</v>
      </c>
      <c r="H53" s="279" t="n">
        <v>1</v>
      </c>
      <c r="I53" s="279" t="n">
        <v>46</v>
      </c>
      <c r="J53" s="273" t="s">
        <v>163</v>
      </c>
      <c r="K53" s="276" t="n">
        <v>305</v>
      </c>
      <c r="L53" s="276" t="n">
        <v>62</v>
      </c>
      <c r="M53" s="276" t="n">
        <v>15</v>
      </c>
      <c r="N53" s="276" t="n">
        <v>8</v>
      </c>
      <c r="O53" s="276" t="n">
        <v>3</v>
      </c>
      <c r="P53" s="276" t="n">
        <v>4</v>
      </c>
    </row>
    <row r="54" s="270" customFormat="true" ht="14.25" hidden="false" customHeight="true" outlineLevel="0" collapsed="false">
      <c r="B54" s="273" t="s">
        <v>164</v>
      </c>
      <c r="C54" s="278" t="n">
        <v>517</v>
      </c>
      <c r="D54" s="279" t="s">
        <v>128</v>
      </c>
      <c r="E54" s="279" t="s">
        <v>128</v>
      </c>
      <c r="F54" s="279" t="n">
        <v>1</v>
      </c>
      <c r="G54" s="279" t="n">
        <v>2</v>
      </c>
      <c r="H54" s="279" t="n">
        <v>5</v>
      </c>
      <c r="I54" s="279" t="n">
        <v>27</v>
      </c>
      <c r="J54" s="273" t="s">
        <v>164</v>
      </c>
      <c r="K54" s="276" t="n">
        <v>325</v>
      </c>
      <c r="L54" s="276" t="n">
        <v>91</v>
      </c>
      <c r="M54" s="276" t="n">
        <v>34</v>
      </c>
      <c r="N54" s="276" t="n">
        <v>18</v>
      </c>
      <c r="O54" s="276" t="n">
        <v>3</v>
      </c>
      <c r="P54" s="276" t="n">
        <v>11</v>
      </c>
    </row>
    <row r="55" s="270" customFormat="true" ht="14.25" hidden="false" customHeight="true" outlineLevel="0" collapsed="false">
      <c r="B55" s="273" t="s">
        <v>165</v>
      </c>
      <c r="C55" s="278" t="n">
        <v>463</v>
      </c>
      <c r="D55" s="279" t="s">
        <v>128</v>
      </c>
      <c r="E55" s="279" t="s">
        <v>128</v>
      </c>
      <c r="F55" s="279" t="n">
        <v>1</v>
      </c>
      <c r="G55" s="279" t="n">
        <v>2</v>
      </c>
      <c r="H55" s="279" t="n">
        <v>2</v>
      </c>
      <c r="I55" s="279" t="n">
        <v>12</v>
      </c>
      <c r="J55" s="273" t="s">
        <v>165</v>
      </c>
      <c r="K55" s="276" t="n">
        <v>226</v>
      </c>
      <c r="L55" s="276" t="n">
        <v>136</v>
      </c>
      <c r="M55" s="276" t="n">
        <v>49</v>
      </c>
      <c r="N55" s="276" t="n">
        <v>18</v>
      </c>
      <c r="O55" s="276" t="n">
        <v>7</v>
      </c>
      <c r="P55" s="276" t="n">
        <v>10</v>
      </c>
    </row>
    <row r="56" s="270" customFormat="true" ht="14.25" hidden="false" customHeight="true" outlineLevel="0" collapsed="false">
      <c r="B56" s="273" t="s">
        <v>166</v>
      </c>
      <c r="C56" s="278" t="n">
        <v>330</v>
      </c>
      <c r="D56" s="279" t="s">
        <v>128</v>
      </c>
      <c r="E56" s="279" t="s">
        <v>128</v>
      </c>
      <c r="F56" s="279" t="s">
        <v>128</v>
      </c>
      <c r="G56" s="279" t="s">
        <v>128</v>
      </c>
      <c r="H56" s="279" t="n">
        <v>1</v>
      </c>
      <c r="I56" s="279" t="n">
        <v>4</v>
      </c>
      <c r="J56" s="273" t="s">
        <v>166</v>
      </c>
      <c r="K56" s="276" t="n">
        <v>129</v>
      </c>
      <c r="L56" s="276" t="n">
        <v>115</v>
      </c>
      <c r="M56" s="276" t="n">
        <v>40</v>
      </c>
      <c r="N56" s="276" t="n">
        <v>23</v>
      </c>
      <c r="O56" s="276" t="n">
        <v>11</v>
      </c>
      <c r="P56" s="276" t="n">
        <v>7</v>
      </c>
    </row>
    <row r="57" s="270" customFormat="true" ht="14.25" hidden="false" customHeight="true" outlineLevel="0" collapsed="false">
      <c r="B57" s="273" t="s">
        <v>167</v>
      </c>
      <c r="C57" s="278" t="n">
        <v>174</v>
      </c>
      <c r="D57" s="279" t="s">
        <v>128</v>
      </c>
      <c r="E57" s="279" t="s">
        <v>128</v>
      </c>
      <c r="F57" s="279" t="s">
        <v>128</v>
      </c>
      <c r="G57" s="279" t="s">
        <v>128</v>
      </c>
      <c r="H57" s="279" t="s">
        <v>128</v>
      </c>
      <c r="I57" s="279" t="n">
        <v>3</v>
      </c>
      <c r="J57" s="273" t="s">
        <v>167</v>
      </c>
      <c r="K57" s="276" t="n">
        <v>84</v>
      </c>
      <c r="L57" s="276" t="n">
        <v>53</v>
      </c>
      <c r="M57" s="276" t="n">
        <v>12</v>
      </c>
      <c r="N57" s="276" t="n">
        <v>13</v>
      </c>
      <c r="O57" s="276" t="n">
        <v>5</v>
      </c>
      <c r="P57" s="276" t="n">
        <v>4</v>
      </c>
    </row>
    <row r="58" s="270" customFormat="true" ht="14.25" hidden="false" customHeight="true" outlineLevel="0" collapsed="false">
      <c r="B58" s="273" t="s">
        <v>168</v>
      </c>
      <c r="C58" s="278" t="n">
        <v>260</v>
      </c>
      <c r="D58" s="279" t="s">
        <v>128</v>
      </c>
      <c r="E58" s="279" t="s">
        <v>128</v>
      </c>
      <c r="F58" s="279" t="s">
        <v>128</v>
      </c>
      <c r="G58" s="279" t="s">
        <v>128</v>
      </c>
      <c r="H58" s="279" t="n">
        <v>1</v>
      </c>
      <c r="I58" s="279" t="n">
        <v>3</v>
      </c>
      <c r="J58" s="273" t="s">
        <v>168</v>
      </c>
      <c r="K58" s="276" t="n">
        <v>105</v>
      </c>
      <c r="L58" s="276" t="n">
        <v>86</v>
      </c>
      <c r="M58" s="276" t="n">
        <v>41</v>
      </c>
      <c r="N58" s="276" t="n">
        <v>13</v>
      </c>
      <c r="O58" s="276" t="n">
        <v>6</v>
      </c>
      <c r="P58" s="276" t="n">
        <v>5</v>
      </c>
    </row>
    <row r="59" s="270" customFormat="true" ht="14.25" hidden="false" customHeight="true" outlineLevel="0" collapsed="false">
      <c r="B59" s="273" t="s">
        <v>169</v>
      </c>
      <c r="C59" s="278" t="n">
        <v>68</v>
      </c>
      <c r="D59" s="279" t="n">
        <v>1</v>
      </c>
      <c r="E59" s="279" t="s">
        <v>128</v>
      </c>
      <c r="F59" s="279" t="s">
        <v>128</v>
      </c>
      <c r="G59" s="279" t="s">
        <v>128</v>
      </c>
      <c r="H59" s="279" t="s">
        <v>128</v>
      </c>
      <c r="I59" s="279" t="n">
        <v>1</v>
      </c>
      <c r="J59" s="273" t="s">
        <v>169</v>
      </c>
      <c r="K59" s="276" t="n">
        <v>24</v>
      </c>
      <c r="L59" s="276" t="n">
        <v>22</v>
      </c>
      <c r="M59" s="276" t="n">
        <v>12</v>
      </c>
      <c r="N59" s="276" t="n">
        <v>6</v>
      </c>
      <c r="O59" s="276" t="n">
        <v>2</v>
      </c>
      <c r="P59" s="276" t="s">
        <v>128</v>
      </c>
    </row>
    <row r="60" s="270" customFormat="true" ht="14.25" hidden="false" customHeight="true" outlineLevel="0" collapsed="false">
      <c r="B60" s="273" t="s">
        <v>170</v>
      </c>
      <c r="C60" s="278" t="n">
        <v>82</v>
      </c>
      <c r="D60" s="279" t="s">
        <v>128</v>
      </c>
      <c r="E60" s="279" t="s">
        <v>128</v>
      </c>
      <c r="F60" s="279" t="s">
        <v>128</v>
      </c>
      <c r="G60" s="279" t="s">
        <v>128</v>
      </c>
      <c r="H60" s="279" t="n">
        <v>1</v>
      </c>
      <c r="I60" s="279" t="n">
        <v>1</v>
      </c>
      <c r="J60" s="273" t="s">
        <v>170</v>
      </c>
      <c r="K60" s="276" t="n">
        <v>26</v>
      </c>
      <c r="L60" s="276" t="n">
        <v>16</v>
      </c>
      <c r="M60" s="276" t="n">
        <v>13</v>
      </c>
      <c r="N60" s="276" t="n">
        <v>9</v>
      </c>
      <c r="O60" s="276" t="n">
        <v>5</v>
      </c>
      <c r="P60" s="276" t="n">
        <v>11</v>
      </c>
    </row>
    <row r="61" s="270" customFormat="true" ht="14.25" hidden="false" customHeight="true" outlineLevel="0" collapsed="false">
      <c r="B61" s="273" t="s">
        <v>171</v>
      </c>
      <c r="C61" s="278" t="n">
        <v>489</v>
      </c>
      <c r="D61" s="279" t="n">
        <v>2</v>
      </c>
      <c r="E61" s="279" t="s">
        <v>128</v>
      </c>
      <c r="F61" s="279" t="n">
        <v>4</v>
      </c>
      <c r="G61" s="279" t="n">
        <v>1</v>
      </c>
      <c r="H61" s="279" t="n">
        <v>2</v>
      </c>
      <c r="I61" s="279" t="n">
        <v>6</v>
      </c>
      <c r="J61" s="273" t="s">
        <v>171</v>
      </c>
      <c r="K61" s="276" t="n">
        <v>129</v>
      </c>
      <c r="L61" s="276" t="n">
        <v>150</v>
      </c>
      <c r="M61" s="276" t="n">
        <v>93</v>
      </c>
      <c r="N61" s="276" t="n">
        <v>49</v>
      </c>
      <c r="O61" s="276" t="n">
        <v>20</v>
      </c>
      <c r="P61" s="276" t="n">
        <v>33</v>
      </c>
    </row>
    <row r="62" s="270" customFormat="true" ht="14.25" hidden="false" customHeight="true" outlineLevel="0" collapsed="false">
      <c r="B62" s="273" t="s">
        <v>172</v>
      </c>
      <c r="C62" s="278" t="n">
        <v>323</v>
      </c>
      <c r="D62" s="279" t="n">
        <v>1</v>
      </c>
      <c r="E62" s="279" t="s">
        <v>128</v>
      </c>
      <c r="F62" s="279" t="s">
        <v>128</v>
      </c>
      <c r="G62" s="279" t="n">
        <v>2</v>
      </c>
      <c r="H62" s="279" t="s">
        <v>128</v>
      </c>
      <c r="I62" s="279" t="n">
        <v>5</v>
      </c>
      <c r="J62" s="273" t="s">
        <v>172</v>
      </c>
      <c r="K62" s="276" t="n">
        <v>98</v>
      </c>
      <c r="L62" s="276" t="n">
        <v>131</v>
      </c>
      <c r="M62" s="276" t="n">
        <v>41</v>
      </c>
      <c r="N62" s="276" t="n">
        <v>16</v>
      </c>
      <c r="O62" s="276" t="n">
        <v>11</v>
      </c>
      <c r="P62" s="276" t="n">
        <v>18</v>
      </c>
    </row>
    <row r="63" s="270" customFormat="true" ht="14.25" hidden="false" customHeight="true" outlineLevel="0" collapsed="false">
      <c r="B63" s="273" t="s">
        <v>173</v>
      </c>
      <c r="C63" s="278" t="n">
        <v>643</v>
      </c>
      <c r="D63" s="279" t="n">
        <v>8</v>
      </c>
      <c r="E63" s="279" t="n">
        <v>5</v>
      </c>
      <c r="F63" s="279" t="n">
        <v>1</v>
      </c>
      <c r="G63" s="279" t="n">
        <v>1</v>
      </c>
      <c r="H63" s="279" t="n">
        <v>7</v>
      </c>
      <c r="I63" s="279" t="n">
        <v>23</v>
      </c>
      <c r="J63" s="273" t="s">
        <v>173</v>
      </c>
      <c r="K63" s="276" t="n">
        <v>222</v>
      </c>
      <c r="L63" s="276" t="n">
        <v>176</v>
      </c>
      <c r="M63" s="276" t="n">
        <v>105</v>
      </c>
      <c r="N63" s="276" t="n">
        <v>35</v>
      </c>
      <c r="O63" s="276" t="n">
        <v>18</v>
      </c>
      <c r="P63" s="276" t="n">
        <v>42</v>
      </c>
    </row>
    <row r="64" s="270" customFormat="true" ht="14.25" hidden="false" customHeight="true" outlineLevel="0" collapsed="false">
      <c r="B64" s="273" t="s">
        <v>174</v>
      </c>
      <c r="C64" s="278" t="n">
        <v>351</v>
      </c>
      <c r="D64" s="279" t="n">
        <v>4</v>
      </c>
      <c r="E64" s="279" t="s">
        <v>128</v>
      </c>
      <c r="F64" s="279" t="n">
        <v>1</v>
      </c>
      <c r="G64" s="279" t="s">
        <v>128</v>
      </c>
      <c r="H64" s="279" t="n">
        <v>2</v>
      </c>
      <c r="I64" s="279" t="n">
        <v>11</v>
      </c>
      <c r="J64" s="273" t="s">
        <v>174</v>
      </c>
      <c r="K64" s="276" t="n">
        <v>115</v>
      </c>
      <c r="L64" s="276" t="n">
        <v>79</v>
      </c>
      <c r="M64" s="276" t="n">
        <v>59</v>
      </c>
      <c r="N64" s="276" t="n">
        <v>25</v>
      </c>
      <c r="O64" s="276" t="n">
        <v>12</v>
      </c>
      <c r="P64" s="276" t="n">
        <v>43</v>
      </c>
    </row>
    <row r="65" s="270" customFormat="true" ht="14.25" hidden="false" customHeight="true" outlineLevel="0" collapsed="false">
      <c r="B65" s="273" t="s">
        <v>175</v>
      </c>
      <c r="C65" s="278" t="n">
        <v>152</v>
      </c>
      <c r="D65" s="279" t="s">
        <v>128</v>
      </c>
      <c r="E65" s="279" t="n">
        <v>1</v>
      </c>
      <c r="F65" s="279" t="n">
        <v>1</v>
      </c>
      <c r="G65" s="279" t="s">
        <v>128</v>
      </c>
      <c r="H65" s="279" t="n">
        <v>1</v>
      </c>
      <c r="I65" s="279" t="n">
        <v>15</v>
      </c>
      <c r="J65" s="273" t="s">
        <v>175</v>
      </c>
      <c r="K65" s="276" t="n">
        <v>58</v>
      </c>
      <c r="L65" s="276" t="n">
        <v>34</v>
      </c>
      <c r="M65" s="276" t="n">
        <v>22</v>
      </c>
      <c r="N65" s="276" t="n">
        <v>12</v>
      </c>
      <c r="O65" s="276" t="n">
        <v>3</v>
      </c>
      <c r="P65" s="276" t="n">
        <v>5</v>
      </c>
    </row>
    <row r="66" s="270" customFormat="true" ht="14.25" hidden="false" customHeight="true" outlineLevel="0" collapsed="false">
      <c r="B66" s="273" t="s">
        <v>176</v>
      </c>
      <c r="C66" s="278" t="n">
        <v>243</v>
      </c>
      <c r="D66" s="279" t="n">
        <v>4</v>
      </c>
      <c r="E66" s="279" t="s">
        <v>128</v>
      </c>
      <c r="F66" s="279" t="n">
        <v>1</v>
      </c>
      <c r="G66" s="279" t="n">
        <v>1</v>
      </c>
      <c r="H66" s="279" t="n">
        <v>1</v>
      </c>
      <c r="I66" s="279" t="n">
        <v>7</v>
      </c>
      <c r="J66" s="273" t="s">
        <v>176</v>
      </c>
      <c r="K66" s="276" t="n">
        <v>98</v>
      </c>
      <c r="L66" s="276" t="n">
        <v>49</v>
      </c>
      <c r="M66" s="276" t="n">
        <v>30</v>
      </c>
      <c r="N66" s="276" t="n">
        <v>14</v>
      </c>
      <c r="O66" s="276" t="n">
        <v>7</v>
      </c>
      <c r="P66" s="276" t="n">
        <v>31</v>
      </c>
    </row>
    <row r="67" s="270" customFormat="true" ht="14.25" hidden="false" customHeight="true" outlineLevel="0" collapsed="false">
      <c r="B67" s="273" t="s">
        <v>177</v>
      </c>
      <c r="C67" s="278" t="n">
        <v>101</v>
      </c>
      <c r="D67" s="279" t="n">
        <v>1</v>
      </c>
      <c r="E67" s="279" t="s">
        <v>128</v>
      </c>
      <c r="F67" s="279" t="s">
        <v>128</v>
      </c>
      <c r="G67" s="279" t="s">
        <v>128</v>
      </c>
      <c r="H67" s="279" t="s">
        <v>128</v>
      </c>
      <c r="I67" s="279" t="n">
        <v>6</v>
      </c>
      <c r="J67" s="273" t="s">
        <v>177</v>
      </c>
      <c r="K67" s="276" t="n">
        <v>63</v>
      </c>
      <c r="L67" s="276" t="n">
        <v>19</v>
      </c>
      <c r="M67" s="276" t="n">
        <v>4</v>
      </c>
      <c r="N67" s="276" t="n">
        <v>4</v>
      </c>
      <c r="O67" s="276" t="n">
        <v>2</v>
      </c>
      <c r="P67" s="276" t="n">
        <v>2</v>
      </c>
    </row>
    <row r="68" s="270" customFormat="true" ht="14.25" hidden="false" customHeight="true" outlineLevel="0" collapsed="false">
      <c r="B68" s="273" t="s">
        <v>178</v>
      </c>
      <c r="C68" s="278" t="n">
        <v>571</v>
      </c>
      <c r="D68" s="279" t="n">
        <v>1</v>
      </c>
      <c r="E68" s="279" t="s">
        <v>128</v>
      </c>
      <c r="F68" s="279" t="n">
        <v>1</v>
      </c>
      <c r="G68" s="279" t="n">
        <v>1</v>
      </c>
      <c r="H68" s="279" t="n">
        <v>5</v>
      </c>
      <c r="I68" s="279" t="n">
        <v>22</v>
      </c>
      <c r="J68" s="273" t="s">
        <v>178</v>
      </c>
      <c r="K68" s="276" t="n">
        <v>201</v>
      </c>
      <c r="L68" s="276" t="n">
        <v>143</v>
      </c>
      <c r="M68" s="276" t="n">
        <v>90</v>
      </c>
      <c r="N68" s="276" t="n">
        <v>40</v>
      </c>
      <c r="O68" s="276" t="n">
        <v>23</v>
      </c>
      <c r="P68" s="276" t="n">
        <v>44</v>
      </c>
    </row>
    <row r="69" s="270" customFormat="true" ht="14.25" hidden="false" customHeight="true" outlineLevel="0" collapsed="false">
      <c r="B69" s="273" t="s">
        <v>82</v>
      </c>
      <c r="C69" s="278" t="n">
        <v>3464</v>
      </c>
      <c r="D69" s="279" t="n">
        <v>32</v>
      </c>
      <c r="E69" s="279" t="n">
        <v>8</v>
      </c>
      <c r="F69" s="279" t="n">
        <v>19</v>
      </c>
      <c r="G69" s="279" t="n">
        <v>35</v>
      </c>
      <c r="H69" s="279" t="n">
        <v>78</v>
      </c>
      <c r="I69" s="279" t="n">
        <v>210</v>
      </c>
      <c r="J69" s="273" t="s">
        <v>82</v>
      </c>
      <c r="K69" s="276" t="n">
        <v>1465</v>
      </c>
      <c r="L69" s="276" t="n">
        <v>865</v>
      </c>
      <c r="M69" s="276" t="n">
        <v>405</v>
      </c>
      <c r="N69" s="276" t="n">
        <v>151</v>
      </c>
      <c r="O69" s="276" t="n">
        <v>84</v>
      </c>
      <c r="P69" s="276" t="n">
        <v>112</v>
      </c>
    </row>
    <row r="70" s="270" customFormat="true" ht="14.25" hidden="false" customHeight="true" outlineLevel="0" collapsed="false">
      <c r="B70" s="273" t="s">
        <v>179</v>
      </c>
      <c r="C70" s="278" t="n">
        <v>345</v>
      </c>
      <c r="D70" s="279" t="n">
        <v>12</v>
      </c>
      <c r="E70" s="279" t="n">
        <v>2</v>
      </c>
      <c r="F70" s="279" t="n">
        <v>5</v>
      </c>
      <c r="G70" s="279" t="n">
        <v>15</v>
      </c>
      <c r="H70" s="279" t="n">
        <v>15</v>
      </c>
      <c r="I70" s="279" t="n">
        <v>28</v>
      </c>
      <c r="J70" s="273" t="s">
        <v>179</v>
      </c>
      <c r="K70" s="276" t="n">
        <v>127</v>
      </c>
      <c r="L70" s="276" t="n">
        <v>59</v>
      </c>
      <c r="M70" s="276" t="n">
        <v>31</v>
      </c>
      <c r="N70" s="276" t="n">
        <v>19</v>
      </c>
      <c r="O70" s="276" t="n">
        <v>13</v>
      </c>
      <c r="P70" s="276" t="n">
        <v>19</v>
      </c>
    </row>
    <row r="71" s="270" customFormat="true" ht="14.25" hidden="false" customHeight="true" outlineLevel="0" collapsed="false">
      <c r="B71" s="273" t="s">
        <v>180</v>
      </c>
      <c r="C71" s="278" t="n">
        <v>875</v>
      </c>
      <c r="D71" s="279" t="n">
        <v>6</v>
      </c>
      <c r="E71" s="279" t="n">
        <v>2</v>
      </c>
      <c r="F71" s="279" t="n">
        <v>1</v>
      </c>
      <c r="G71" s="279" t="n">
        <v>3</v>
      </c>
      <c r="H71" s="279" t="n">
        <v>33</v>
      </c>
      <c r="I71" s="279" t="n">
        <v>84</v>
      </c>
      <c r="J71" s="273" t="s">
        <v>180</v>
      </c>
      <c r="K71" s="276" t="n">
        <v>435</v>
      </c>
      <c r="L71" s="276" t="n">
        <v>172</v>
      </c>
      <c r="M71" s="276" t="n">
        <v>83</v>
      </c>
      <c r="N71" s="276" t="n">
        <v>24</v>
      </c>
      <c r="O71" s="276" t="n">
        <v>18</v>
      </c>
      <c r="P71" s="276" t="n">
        <v>14</v>
      </c>
    </row>
    <row r="72" s="270" customFormat="true" ht="14.25" hidden="false" customHeight="true" outlineLevel="0" collapsed="false">
      <c r="B72" s="273" t="s">
        <v>181</v>
      </c>
      <c r="C72" s="278" t="n">
        <v>823</v>
      </c>
      <c r="D72" s="279" t="n">
        <v>1</v>
      </c>
      <c r="E72" s="279" t="s">
        <v>128</v>
      </c>
      <c r="F72" s="279" t="n">
        <v>1</v>
      </c>
      <c r="G72" s="279" t="n">
        <v>2</v>
      </c>
      <c r="H72" s="279" t="n">
        <v>9</v>
      </c>
      <c r="I72" s="279" t="n">
        <v>24</v>
      </c>
      <c r="J72" s="273" t="s">
        <v>181</v>
      </c>
      <c r="K72" s="276" t="n">
        <v>308</v>
      </c>
      <c r="L72" s="276" t="n">
        <v>321</v>
      </c>
      <c r="M72" s="276" t="n">
        <v>126</v>
      </c>
      <c r="N72" s="276" t="n">
        <v>21</v>
      </c>
      <c r="O72" s="276" t="n">
        <v>8</v>
      </c>
      <c r="P72" s="276" t="n">
        <v>2</v>
      </c>
    </row>
    <row r="73" s="270" customFormat="true" ht="14.25" hidden="false" customHeight="true" outlineLevel="0" collapsed="false">
      <c r="B73" s="273" t="s">
        <v>182</v>
      </c>
      <c r="C73" s="278" t="n">
        <v>193</v>
      </c>
      <c r="D73" s="279" t="n">
        <v>2</v>
      </c>
      <c r="E73" s="279" t="s">
        <v>128</v>
      </c>
      <c r="F73" s="279" t="s">
        <v>128</v>
      </c>
      <c r="G73" s="279" t="n">
        <v>1</v>
      </c>
      <c r="H73" s="279" t="n">
        <v>2</v>
      </c>
      <c r="I73" s="279" t="n">
        <v>5</v>
      </c>
      <c r="J73" s="273" t="s">
        <v>182</v>
      </c>
      <c r="K73" s="276" t="n">
        <v>57</v>
      </c>
      <c r="L73" s="276" t="n">
        <v>58</v>
      </c>
      <c r="M73" s="276" t="n">
        <v>38</v>
      </c>
      <c r="N73" s="276" t="n">
        <v>13</v>
      </c>
      <c r="O73" s="276" t="n">
        <v>11</v>
      </c>
      <c r="P73" s="276" t="n">
        <v>6</v>
      </c>
    </row>
    <row r="74" s="270" customFormat="true" ht="14.25" hidden="false" customHeight="true" outlineLevel="0" collapsed="false">
      <c r="B74" s="273" t="s">
        <v>183</v>
      </c>
      <c r="C74" s="278" t="n">
        <v>52</v>
      </c>
      <c r="D74" s="279" t="n">
        <v>2</v>
      </c>
      <c r="E74" s="279" t="s">
        <v>128</v>
      </c>
      <c r="F74" s="279" t="n">
        <v>1</v>
      </c>
      <c r="G74" s="279" t="n">
        <v>1</v>
      </c>
      <c r="H74" s="279" t="s">
        <v>128</v>
      </c>
      <c r="I74" s="279" t="n">
        <v>3</v>
      </c>
      <c r="J74" s="273" t="s">
        <v>183</v>
      </c>
      <c r="K74" s="276" t="n">
        <v>23</v>
      </c>
      <c r="L74" s="276" t="n">
        <v>8</v>
      </c>
      <c r="M74" s="276" t="n">
        <v>7</v>
      </c>
      <c r="N74" s="276" t="n">
        <v>3</v>
      </c>
      <c r="O74" s="276" t="n">
        <v>1</v>
      </c>
      <c r="P74" s="276" t="n">
        <v>3</v>
      </c>
    </row>
    <row r="75" s="270" customFormat="true" ht="14.25" hidden="false" customHeight="true" outlineLevel="0" collapsed="false">
      <c r="B75" s="273" t="s">
        <v>184</v>
      </c>
      <c r="C75" s="278" t="n">
        <v>222</v>
      </c>
      <c r="D75" s="279" t="s">
        <v>128</v>
      </c>
      <c r="E75" s="279" t="s">
        <v>128</v>
      </c>
      <c r="F75" s="279" t="s">
        <v>128</v>
      </c>
      <c r="G75" s="279" t="s">
        <v>128</v>
      </c>
      <c r="H75" s="279" t="s">
        <v>128</v>
      </c>
      <c r="I75" s="279" t="n">
        <v>9</v>
      </c>
      <c r="J75" s="273" t="s">
        <v>184</v>
      </c>
      <c r="K75" s="276" t="n">
        <v>60</v>
      </c>
      <c r="L75" s="276" t="n">
        <v>63</v>
      </c>
      <c r="M75" s="276" t="n">
        <v>39</v>
      </c>
      <c r="N75" s="276" t="n">
        <v>24</v>
      </c>
      <c r="O75" s="276" t="n">
        <v>7</v>
      </c>
      <c r="P75" s="276" t="n">
        <v>20</v>
      </c>
    </row>
    <row r="76" s="270" customFormat="true" ht="14.25" hidden="false" customHeight="true" outlineLevel="0" collapsed="false">
      <c r="A76" s="280"/>
      <c r="B76" s="273" t="s">
        <v>185</v>
      </c>
      <c r="C76" s="278" t="n">
        <v>371</v>
      </c>
      <c r="D76" s="279" t="s">
        <v>128</v>
      </c>
      <c r="E76" s="279" t="s">
        <v>128</v>
      </c>
      <c r="F76" s="279" t="n">
        <v>1</v>
      </c>
      <c r="G76" s="279" t="s">
        <v>128</v>
      </c>
      <c r="H76" s="279" t="n">
        <v>3</v>
      </c>
      <c r="I76" s="279" t="n">
        <v>12</v>
      </c>
      <c r="J76" s="273" t="s">
        <v>185</v>
      </c>
      <c r="K76" s="276" t="n">
        <v>222</v>
      </c>
      <c r="L76" s="276" t="n">
        <v>74</v>
      </c>
      <c r="M76" s="276" t="n">
        <v>28</v>
      </c>
      <c r="N76" s="276" t="n">
        <v>13</v>
      </c>
      <c r="O76" s="276" t="n">
        <v>8</v>
      </c>
      <c r="P76" s="276" t="n">
        <v>10</v>
      </c>
    </row>
    <row r="77" s="270" customFormat="true" ht="14.25" hidden="false" customHeight="true" outlineLevel="0" collapsed="false">
      <c r="A77" s="280"/>
      <c r="B77" s="273" t="s">
        <v>186</v>
      </c>
      <c r="C77" s="278" t="n">
        <v>467</v>
      </c>
      <c r="D77" s="279" t="n">
        <v>7</v>
      </c>
      <c r="E77" s="279" t="n">
        <v>4</v>
      </c>
      <c r="F77" s="279" t="n">
        <v>8</v>
      </c>
      <c r="G77" s="279" t="n">
        <v>12</v>
      </c>
      <c r="H77" s="279" t="n">
        <v>15</v>
      </c>
      <c r="I77" s="279" t="n">
        <v>38</v>
      </c>
      <c r="J77" s="273" t="s">
        <v>186</v>
      </c>
      <c r="K77" s="276" t="n">
        <v>179</v>
      </c>
      <c r="L77" s="276" t="n">
        <v>85</v>
      </c>
      <c r="M77" s="276" t="n">
        <v>49</v>
      </c>
      <c r="N77" s="276" t="n">
        <v>29</v>
      </c>
      <c r="O77" s="276" t="n">
        <v>11</v>
      </c>
      <c r="P77" s="276" t="n">
        <v>30</v>
      </c>
    </row>
    <row r="78" s="270" customFormat="true" ht="14.25" hidden="false" customHeight="true" outlineLevel="0" collapsed="false">
      <c r="A78" s="280"/>
      <c r="B78" s="273" t="s">
        <v>187</v>
      </c>
      <c r="C78" s="278" t="n">
        <v>116</v>
      </c>
      <c r="D78" s="279" t="n">
        <v>2</v>
      </c>
      <c r="E78" s="279" t="s">
        <v>128</v>
      </c>
      <c r="F78" s="279" t="n">
        <v>2</v>
      </c>
      <c r="G78" s="279" t="n">
        <v>1</v>
      </c>
      <c r="H78" s="279" t="n">
        <v>1</v>
      </c>
      <c r="I78" s="279" t="n">
        <v>7</v>
      </c>
      <c r="J78" s="273" t="s">
        <v>187</v>
      </c>
      <c r="K78" s="276" t="n">
        <v>54</v>
      </c>
      <c r="L78" s="276" t="n">
        <v>25</v>
      </c>
      <c r="M78" s="276" t="n">
        <v>4</v>
      </c>
      <c r="N78" s="276" t="n">
        <v>5</v>
      </c>
      <c r="O78" s="276" t="n">
        <v>7</v>
      </c>
      <c r="P78" s="276" t="n">
        <v>8</v>
      </c>
    </row>
    <row r="79" s="270" customFormat="true" ht="14.25" hidden="false" customHeight="true" outlineLevel="0" collapsed="false">
      <c r="B79" s="273" t="s">
        <v>188</v>
      </c>
      <c r="C79" s="278" t="n">
        <v>79</v>
      </c>
      <c r="D79" s="279" t="n">
        <v>1</v>
      </c>
      <c r="E79" s="279" t="s">
        <v>128</v>
      </c>
      <c r="F79" s="279" t="s">
        <v>128</v>
      </c>
      <c r="G79" s="279" t="s">
        <v>128</v>
      </c>
      <c r="H79" s="279" t="n">
        <v>1</v>
      </c>
      <c r="I79" s="279" t="n">
        <v>1</v>
      </c>
      <c r="J79" s="273" t="s">
        <v>188</v>
      </c>
      <c r="K79" s="276" t="n">
        <v>10</v>
      </c>
      <c r="L79" s="276" t="n">
        <v>7</v>
      </c>
      <c r="M79" s="276" t="n">
        <v>5</v>
      </c>
      <c r="N79" s="276" t="n">
        <v>6</v>
      </c>
      <c r="O79" s="276" t="n">
        <v>6</v>
      </c>
      <c r="P79" s="276" t="n">
        <v>42</v>
      </c>
    </row>
    <row r="80" s="270" customFormat="true" ht="14.25" hidden="false" customHeight="true" outlineLevel="0" collapsed="false">
      <c r="B80" s="273" t="s">
        <v>97</v>
      </c>
      <c r="C80" s="278" t="n">
        <v>304</v>
      </c>
      <c r="D80" s="279" t="n">
        <v>2</v>
      </c>
      <c r="E80" s="279" t="n">
        <v>1</v>
      </c>
      <c r="F80" s="279" t="n">
        <v>1</v>
      </c>
      <c r="G80" s="279" t="s">
        <v>128</v>
      </c>
      <c r="H80" s="279" t="n">
        <v>3</v>
      </c>
      <c r="I80" s="279" t="n">
        <v>4</v>
      </c>
      <c r="J80" s="273" t="s">
        <v>97</v>
      </c>
      <c r="K80" s="276" t="n">
        <v>55</v>
      </c>
      <c r="L80" s="276" t="n">
        <v>66</v>
      </c>
      <c r="M80" s="276" t="n">
        <v>52</v>
      </c>
      <c r="N80" s="276" t="n">
        <v>38</v>
      </c>
      <c r="O80" s="276" t="n">
        <v>29</v>
      </c>
      <c r="P80" s="276" t="n">
        <v>53</v>
      </c>
    </row>
    <row r="81" s="270" customFormat="true" ht="14.25" hidden="false" customHeight="true" outlineLevel="0" collapsed="false">
      <c r="B81" s="273" t="s">
        <v>189</v>
      </c>
      <c r="C81" s="278" t="n">
        <v>578</v>
      </c>
      <c r="D81" s="279" t="n">
        <v>7</v>
      </c>
      <c r="E81" s="279" t="n">
        <v>2</v>
      </c>
      <c r="F81" s="279" t="n">
        <v>1</v>
      </c>
      <c r="G81" s="279" t="n">
        <v>4</v>
      </c>
      <c r="H81" s="279" t="n">
        <v>6</v>
      </c>
      <c r="I81" s="279" t="n">
        <v>14</v>
      </c>
      <c r="J81" s="273" t="s">
        <v>189</v>
      </c>
      <c r="K81" s="276" t="n">
        <v>126</v>
      </c>
      <c r="L81" s="276" t="n">
        <v>130</v>
      </c>
      <c r="M81" s="276" t="n">
        <v>89</v>
      </c>
      <c r="N81" s="276" t="n">
        <v>57</v>
      </c>
      <c r="O81" s="276" t="n">
        <v>36</v>
      </c>
      <c r="P81" s="276" t="n">
        <v>106</v>
      </c>
    </row>
    <row r="82" s="270" customFormat="true" ht="14.25" hidden="false" customHeight="true" outlineLevel="0" collapsed="false">
      <c r="A82" s="280"/>
      <c r="B82" s="273" t="s">
        <v>100</v>
      </c>
      <c r="C82" s="278" t="n">
        <v>574</v>
      </c>
      <c r="D82" s="279" t="n">
        <v>12</v>
      </c>
      <c r="E82" s="279" t="n">
        <v>2</v>
      </c>
      <c r="F82" s="279" t="n">
        <v>6</v>
      </c>
      <c r="G82" s="279" t="n">
        <v>7</v>
      </c>
      <c r="H82" s="279" t="n">
        <v>33</v>
      </c>
      <c r="I82" s="279" t="n">
        <v>55</v>
      </c>
      <c r="J82" s="273" t="s">
        <v>100</v>
      </c>
      <c r="K82" s="276" t="n">
        <v>180</v>
      </c>
      <c r="L82" s="276" t="n">
        <v>120</v>
      </c>
      <c r="M82" s="276" t="n">
        <v>91</v>
      </c>
      <c r="N82" s="276" t="n">
        <v>34</v>
      </c>
      <c r="O82" s="276" t="n">
        <v>10</v>
      </c>
      <c r="P82" s="276" t="n">
        <v>24</v>
      </c>
    </row>
    <row r="83" s="270" customFormat="true" ht="14.25" hidden="false" customHeight="true" outlineLevel="0" collapsed="false">
      <c r="A83" s="280"/>
      <c r="B83" s="273" t="s">
        <v>190</v>
      </c>
      <c r="C83" s="278" t="n">
        <v>653</v>
      </c>
      <c r="D83" s="279" t="n">
        <v>11</v>
      </c>
      <c r="E83" s="279" t="n">
        <v>5</v>
      </c>
      <c r="F83" s="279" t="n">
        <v>6</v>
      </c>
      <c r="G83" s="279" t="n">
        <v>10</v>
      </c>
      <c r="H83" s="279" t="n">
        <v>14</v>
      </c>
      <c r="I83" s="279" t="n">
        <v>31</v>
      </c>
      <c r="J83" s="273" t="s">
        <v>190</v>
      </c>
      <c r="K83" s="276" t="n">
        <v>110</v>
      </c>
      <c r="L83" s="276" t="n">
        <v>106</v>
      </c>
      <c r="M83" s="276" t="n">
        <v>106</v>
      </c>
      <c r="N83" s="276" t="n">
        <v>79</v>
      </c>
      <c r="O83" s="276" t="n">
        <v>55</v>
      </c>
      <c r="P83" s="276" t="n">
        <v>120</v>
      </c>
    </row>
    <row r="84" s="270" customFormat="true" ht="14.25" hidden="false" customHeight="true" outlineLevel="0" collapsed="false">
      <c r="A84" s="280"/>
      <c r="B84" s="273" t="s">
        <v>103</v>
      </c>
      <c r="C84" s="278" t="n">
        <v>15</v>
      </c>
      <c r="D84" s="279" t="n">
        <v>1</v>
      </c>
      <c r="E84" s="279" t="s">
        <v>128</v>
      </c>
      <c r="F84" s="279" t="s">
        <v>128</v>
      </c>
      <c r="G84" s="279" t="s">
        <v>128</v>
      </c>
      <c r="H84" s="279" t="n">
        <v>1</v>
      </c>
      <c r="I84" s="279" t="n">
        <v>2</v>
      </c>
      <c r="J84" s="273" t="s">
        <v>103</v>
      </c>
      <c r="K84" s="276" t="n">
        <v>4</v>
      </c>
      <c r="L84" s="276" t="n">
        <v>4</v>
      </c>
      <c r="M84" s="276" t="n">
        <v>2</v>
      </c>
      <c r="N84" s="276" t="s">
        <v>128</v>
      </c>
      <c r="O84" s="276" t="n">
        <v>1</v>
      </c>
      <c r="P84" s="276" t="s">
        <v>128</v>
      </c>
    </row>
    <row r="85" s="270" customFormat="true" ht="14.25" hidden="false" customHeight="true" outlineLevel="0" collapsed="false">
      <c r="A85" s="280"/>
      <c r="B85" s="273" t="s">
        <v>191</v>
      </c>
      <c r="C85" s="278" t="n">
        <v>1367</v>
      </c>
      <c r="D85" s="279" t="n">
        <v>5</v>
      </c>
      <c r="E85" s="279" t="n">
        <v>3</v>
      </c>
      <c r="F85" s="279" t="n">
        <v>8</v>
      </c>
      <c r="G85" s="279" t="n">
        <v>6</v>
      </c>
      <c r="H85" s="279" t="n">
        <v>14</v>
      </c>
      <c r="I85" s="279" t="n">
        <v>40</v>
      </c>
      <c r="J85" s="273" t="s">
        <v>191</v>
      </c>
      <c r="K85" s="276" t="n">
        <v>289</v>
      </c>
      <c r="L85" s="276" t="n">
        <v>297</v>
      </c>
      <c r="M85" s="276" t="n">
        <v>216</v>
      </c>
      <c r="N85" s="276" t="n">
        <v>162</v>
      </c>
      <c r="O85" s="276" t="n">
        <v>86</v>
      </c>
      <c r="P85" s="276" t="n">
        <v>241</v>
      </c>
    </row>
    <row r="86" s="270" customFormat="true" ht="14.25" hidden="false" customHeight="true" outlineLevel="0" collapsed="false">
      <c r="A86" s="280"/>
      <c r="B86" s="273" t="s">
        <v>192</v>
      </c>
      <c r="C86" s="278" t="n">
        <v>455</v>
      </c>
      <c r="D86" s="279" t="n">
        <v>3</v>
      </c>
      <c r="E86" s="279" t="n">
        <v>3</v>
      </c>
      <c r="F86" s="279" t="n">
        <v>1</v>
      </c>
      <c r="G86" s="279" t="n">
        <v>1</v>
      </c>
      <c r="H86" s="279" t="n">
        <v>8</v>
      </c>
      <c r="I86" s="279" t="n">
        <v>17</v>
      </c>
      <c r="J86" s="273" t="s">
        <v>299</v>
      </c>
      <c r="K86" s="276" t="n">
        <v>82</v>
      </c>
      <c r="L86" s="276" t="n">
        <v>90</v>
      </c>
      <c r="M86" s="276" t="n">
        <v>62</v>
      </c>
      <c r="N86" s="276" t="n">
        <v>43</v>
      </c>
      <c r="O86" s="276" t="n">
        <v>38</v>
      </c>
      <c r="P86" s="276" t="n">
        <v>107</v>
      </c>
    </row>
    <row r="87" s="270" customFormat="true" ht="14.25" hidden="false" customHeight="true" outlineLevel="0" collapsed="false">
      <c r="A87" s="280"/>
      <c r="B87" s="281" t="s">
        <v>107</v>
      </c>
      <c r="C87" s="282" t="n">
        <v>914</v>
      </c>
      <c r="D87" s="283" t="n">
        <v>3</v>
      </c>
      <c r="E87" s="283" t="n">
        <v>3</v>
      </c>
      <c r="F87" s="283" t="n">
        <v>1</v>
      </c>
      <c r="G87" s="283" t="n">
        <v>3</v>
      </c>
      <c r="H87" s="283" t="n">
        <v>10</v>
      </c>
      <c r="I87" s="283" t="n">
        <v>23</v>
      </c>
      <c r="J87" s="281" t="s">
        <v>107</v>
      </c>
      <c r="K87" s="284" t="n">
        <v>170</v>
      </c>
      <c r="L87" s="284" t="n">
        <v>182</v>
      </c>
      <c r="M87" s="284" t="n">
        <v>167</v>
      </c>
      <c r="N87" s="284" t="n">
        <v>124</v>
      </c>
      <c r="O87" s="284" t="n">
        <v>81</v>
      </c>
      <c r="P87" s="284" t="n">
        <v>147</v>
      </c>
    </row>
    <row r="88" s="270" customFormat="true" ht="15.75" hidden="false" customHeight="true" outlineLevel="0" collapsed="false">
      <c r="B88" s="285"/>
      <c r="C88" s="286"/>
      <c r="D88" s="286"/>
      <c r="E88" s="286"/>
      <c r="F88" s="286"/>
      <c r="G88" s="286"/>
      <c r="H88" s="286"/>
      <c r="I88" s="287"/>
      <c r="J88" s="285"/>
      <c r="K88" s="287"/>
      <c r="L88" s="287"/>
      <c r="M88" s="287"/>
      <c r="N88" s="287"/>
      <c r="O88" s="287"/>
      <c r="P88" s="287"/>
      <c r="Q88" s="287"/>
      <c r="R88" s="287"/>
      <c r="S88" s="287"/>
    </row>
    <row r="89" s="270" customFormat="true" ht="15.75" hidden="false" customHeight="true" outlineLevel="0" collapsed="false">
      <c r="B89" s="285"/>
      <c r="C89" s="286"/>
      <c r="D89" s="286"/>
      <c r="E89" s="286"/>
      <c r="F89" s="286"/>
      <c r="G89" s="286"/>
      <c r="H89" s="286"/>
      <c r="I89" s="287"/>
      <c r="J89" s="285"/>
      <c r="K89" s="287"/>
      <c r="L89" s="287"/>
      <c r="M89" s="287"/>
      <c r="N89" s="287"/>
      <c r="O89" s="287"/>
      <c r="P89" s="287"/>
      <c r="Q89" s="287"/>
      <c r="R89" s="287"/>
      <c r="S89" s="287"/>
    </row>
    <row r="90" s="270" customFormat="true" ht="15.75" hidden="false" customHeight="true" outlineLevel="0" collapsed="false">
      <c r="B90" s="285"/>
      <c r="C90" s="286"/>
      <c r="D90" s="286"/>
      <c r="E90" s="286"/>
      <c r="F90" s="286"/>
      <c r="G90" s="286"/>
      <c r="H90" s="286"/>
      <c r="I90" s="287"/>
      <c r="J90" s="285"/>
      <c r="K90" s="287"/>
      <c r="L90" s="287"/>
      <c r="M90" s="287"/>
      <c r="N90" s="287"/>
      <c r="O90" s="287"/>
      <c r="P90" s="287"/>
      <c r="Q90" s="287"/>
      <c r="R90" s="287"/>
      <c r="S90" s="287"/>
    </row>
    <row r="91" s="270" customFormat="true" ht="15.75" hidden="false" customHeight="true" outlineLevel="0" collapsed="false">
      <c r="B91" s="285"/>
      <c r="C91" s="286"/>
      <c r="D91" s="286"/>
      <c r="E91" s="286"/>
      <c r="F91" s="286"/>
      <c r="G91" s="286"/>
      <c r="H91" s="286"/>
      <c r="I91" s="287"/>
      <c r="J91" s="285"/>
      <c r="K91" s="287"/>
      <c r="L91" s="287"/>
      <c r="M91" s="287"/>
      <c r="N91" s="287"/>
      <c r="O91" s="287"/>
      <c r="P91" s="287"/>
      <c r="Q91" s="287"/>
      <c r="R91" s="287"/>
      <c r="S91" s="287"/>
    </row>
    <row r="92" s="270" customFormat="true" ht="15.75" hidden="false" customHeight="true" outlineLevel="0" collapsed="false">
      <c r="B92" s="285"/>
      <c r="C92" s="286"/>
      <c r="D92" s="286"/>
      <c r="E92" s="286"/>
      <c r="F92" s="286"/>
      <c r="G92" s="286"/>
      <c r="H92" s="286"/>
      <c r="I92" s="287"/>
      <c r="J92" s="285"/>
      <c r="K92" s="287"/>
      <c r="L92" s="287"/>
      <c r="M92" s="287"/>
      <c r="N92" s="287"/>
      <c r="O92" s="287"/>
      <c r="P92" s="287"/>
      <c r="Q92" s="287"/>
      <c r="R92" s="287"/>
      <c r="S92" s="287"/>
    </row>
    <row r="93" s="270" customFormat="true" ht="15.75" hidden="false" customHeight="true" outlineLevel="0" collapsed="false">
      <c r="B93" s="285"/>
      <c r="C93" s="286"/>
      <c r="D93" s="286"/>
      <c r="E93" s="286"/>
      <c r="F93" s="286"/>
      <c r="G93" s="286"/>
      <c r="H93" s="286"/>
      <c r="I93" s="287"/>
      <c r="J93" s="285"/>
      <c r="K93" s="287"/>
      <c r="L93" s="287"/>
      <c r="M93" s="287"/>
      <c r="N93" s="287"/>
      <c r="O93" s="287"/>
      <c r="P93" s="287"/>
      <c r="Q93" s="287"/>
      <c r="R93" s="287"/>
      <c r="S93" s="287"/>
    </row>
    <row r="94" s="270" customFormat="true" ht="15.75" hidden="false" customHeight="true" outlineLevel="0" collapsed="false">
      <c r="B94" s="285"/>
      <c r="C94" s="286"/>
      <c r="D94" s="286"/>
      <c r="E94" s="286"/>
      <c r="F94" s="286"/>
      <c r="G94" s="286"/>
      <c r="H94" s="286"/>
      <c r="I94" s="287"/>
      <c r="J94" s="285"/>
      <c r="K94" s="287"/>
      <c r="L94" s="287"/>
      <c r="M94" s="287"/>
      <c r="N94" s="287"/>
      <c r="O94" s="287"/>
      <c r="P94" s="287"/>
      <c r="Q94" s="287"/>
      <c r="R94" s="287"/>
      <c r="S94" s="287"/>
    </row>
    <row r="95" s="270" customFormat="true" ht="15.75" hidden="false" customHeight="true" outlineLevel="0" collapsed="false">
      <c r="B95" s="285"/>
      <c r="C95" s="286"/>
      <c r="D95" s="286"/>
      <c r="E95" s="286"/>
      <c r="F95" s="286"/>
      <c r="G95" s="286"/>
      <c r="H95" s="286"/>
      <c r="I95" s="287"/>
      <c r="J95" s="285"/>
      <c r="K95" s="287"/>
      <c r="L95" s="287"/>
      <c r="M95" s="287"/>
      <c r="N95" s="287"/>
      <c r="O95" s="287"/>
      <c r="P95" s="287"/>
      <c r="Q95" s="287"/>
      <c r="R95" s="287"/>
      <c r="S95" s="287"/>
    </row>
    <row r="96" s="270" customFormat="true" ht="15.75" hidden="false" customHeight="true" outlineLevel="0" collapsed="false">
      <c r="B96" s="285"/>
      <c r="C96" s="286"/>
      <c r="D96" s="286"/>
      <c r="E96" s="286"/>
      <c r="F96" s="286"/>
      <c r="G96" s="286"/>
      <c r="H96" s="286"/>
      <c r="I96" s="287"/>
      <c r="J96" s="285"/>
      <c r="K96" s="287"/>
      <c r="L96" s="287"/>
      <c r="M96" s="287"/>
      <c r="N96" s="287"/>
      <c r="O96" s="287"/>
      <c r="P96" s="287"/>
      <c r="Q96" s="287"/>
      <c r="R96" s="287"/>
      <c r="S96" s="287"/>
    </row>
    <row r="97" s="270" customFormat="true" ht="15.75" hidden="false" customHeight="true" outlineLevel="0" collapsed="false">
      <c r="B97" s="285"/>
      <c r="C97" s="286"/>
      <c r="D97" s="286"/>
      <c r="E97" s="286"/>
      <c r="F97" s="286"/>
      <c r="G97" s="286"/>
      <c r="H97" s="286"/>
      <c r="I97" s="287"/>
      <c r="J97" s="285"/>
      <c r="K97" s="287"/>
      <c r="L97" s="287"/>
      <c r="M97" s="287"/>
      <c r="N97" s="287"/>
      <c r="O97" s="287"/>
      <c r="P97" s="287"/>
      <c r="Q97" s="287"/>
      <c r="R97" s="287"/>
      <c r="S97" s="287"/>
    </row>
    <row r="98" s="270" customFormat="true" ht="15.75" hidden="false" customHeight="true" outlineLevel="0" collapsed="false">
      <c r="B98" s="285"/>
      <c r="C98" s="286"/>
      <c r="D98" s="286"/>
      <c r="E98" s="286"/>
      <c r="F98" s="286"/>
      <c r="G98" s="286"/>
      <c r="H98" s="286"/>
      <c r="I98" s="287"/>
      <c r="J98" s="285"/>
      <c r="K98" s="287"/>
      <c r="L98" s="287"/>
      <c r="M98" s="287"/>
      <c r="N98" s="287"/>
      <c r="O98" s="287"/>
      <c r="P98" s="287"/>
      <c r="Q98" s="287"/>
      <c r="R98" s="287"/>
      <c r="S98" s="287"/>
    </row>
    <row r="99" s="270" customFormat="true" ht="15.75" hidden="false" customHeight="true" outlineLevel="0" collapsed="false">
      <c r="B99" s="285"/>
      <c r="C99" s="286"/>
      <c r="D99" s="286"/>
      <c r="E99" s="286"/>
      <c r="F99" s="286"/>
      <c r="G99" s="286"/>
      <c r="H99" s="286"/>
      <c r="I99" s="287"/>
      <c r="J99" s="285"/>
      <c r="K99" s="287"/>
      <c r="L99" s="287"/>
      <c r="M99" s="287"/>
      <c r="N99" s="287"/>
      <c r="O99" s="287"/>
      <c r="P99" s="287"/>
      <c r="Q99" s="287"/>
      <c r="R99" s="287"/>
      <c r="S99" s="287"/>
    </row>
    <row r="100" s="270" customFormat="true" ht="15.75" hidden="false" customHeight="true" outlineLevel="0" collapsed="false">
      <c r="B100" s="285"/>
      <c r="C100" s="286"/>
      <c r="D100" s="286"/>
      <c r="E100" s="286"/>
      <c r="F100" s="286"/>
      <c r="G100" s="286"/>
      <c r="H100" s="286"/>
      <c r="I100" s="287"/>
      <c r="J100" s="285"/>
      <c r="K100" s="287"/>
      <c r="L100" s="287"/>
      <c r="M100" s="287"/>
      <c r="N100" s="287"/>
      <c r="O100" s="287"/>
      <c r="P100" s="287"/>
      <c r="Q100" s="287"/>
      <c r="R100" s="287"/>
      <c r="S100" s="287"/>
    </row>
    <row r="101" s="270" customFormat="true" ht="14.25" hidden="false" customHeight="false" outlineLevel="0" collapsed="false">
      <c r="B101" s="285"/>
      <c r="C101" s="286"/>
      <c r="D101" s="286"/>
      <c r="E101" s="286"/>
      <c r="F101" s="286"/>
      <c r="G101" s="286"/>
      <c r="H101" s="286"/>
      <c r="I101" s="287"/>
      <c r="J101" s="285"/>
      <c r="K101" s="287"/>
      <c r="L101" s="287"/>
      <c r="M101" s="287"/>
      <c r="N101" s="287"/>
      <c r="O101" s="287"/>
      <c r="P101" s="287"/>
      <c r="Q101" s="287"/>
      <c r="R101" s="287"/>
      <c r="S101" s="287"/>
    </row>
    <row r="102" s="270" customFormat="true" ht="14.25" hidden="false" customHeight="false" outlineLevel="0" collapsed="false">
      <c r="B102" s="288"/>
      <c r="C102" s="289"/>
      <c r="D102" s="289"/>
      <c r="E102" s="289"/>
      <c r="F102" s="289"/>
      <c r="G102" s="289"/>
      <c r="H102" s="289"/>
      <c r="I102" s="287"/>
      <c r="J102" s="288"/>
      <c r="K102" s="287"/>
      <c r="L102" s="287"/>
      <c r="M102" s="287"/>
      <c r="N102" s="287"/>
      <c r="O102" s="287"/>
      <c r="P102" s="287"/>
      <c r="Q102" s="287"/>
      <c r="R102" s="287"/>
      <c r="S102" s="287"/>
    </row>
    <row r="103" s="270" customFormat="true" ht="14.25" hidden="false" customHeight="false" outlineLevel="0" collapsed="false">
      <c r="B103" s="288"/>
      <c r="C103" s="289"/>
      <c r="D103" s="289"/>
      <c r="E103" s="289"/>
      <c r="F103" s="289"/>
      <c r="G103" s="289"/>
      <c r="H103" s="289"/>
      <c r="I103" s="287"/>
      <c r="J103" s="288"/>
      <c r="K103" s="287"/>
      <c r="L103" s="287"/>
      <c r="M103" s="287"/>
      <c r="N103" s="287"/>
      <c r="O103" s="287"/>
      <c r="P103" s="287"/>
      <c r="Q103" s="287"/>
      <c r="R103" s="287"/>
      <c r="S103" s="287"/>
    </row>
    <row r="104" s="270" customFormat="true" ht="14.25" hidden="false" customHeight="false" outlineLevel="0" collapsed="false">
      <c r="B104" s="288"/>
      <c r="C104" s="289"/>
      <c r="D104" s="289"/>
      <c r="E104" s="289"/>
      <c r="F104" s="289"/>
      <c r="G104" s="289"/>
      <c r="H104" s="289"/>
      <c r="I104" s="287"/>
      <c r="J104" s="288"/>
      <c r="K104" s="287"/>
      <c r="L104" s="287"/>
      <c r="M104" s="287"/>
      <c r="N104" s="287"/>
      <c r="O104" s="287"/>
      <c r="P104" s="287"/>
      <c r="Q104" s="287"/>
      <c r="R104" s="287"/>
      <c r="S104" s="287"/>
    </row>
    <row r="105" s="270" customFormat="true" ht="14.25" hidden="false" customHeight="false" outlineLevel="0" collapsed="false">
      <c r="B105" s="288"/>
      <c r="C105" s="289"/>
      <c r="D105" s="289"/>
      <c r="E105" s="289"/>
      <c r="F105" s="289"/>
      <c r="G105" s="289"/>
      <c r="H105" s="289"/>
      <c r="I105" s="287"/>
      <c r="J105" s="288"/>
      <c r="K105" s="287"/>
      <c r="L105" s="287"/>
      <c r="M105" s="287"/>
      <c r="N105" s="287"/>
      <c r="O105" s="287"/>
      <c r="P105" s="287"/>
      <c r="Q105" s="287"/>
      <c r="R105" s="287"/>
      <c r="S105" s="287"/>
    </row>
    <row r="106" s="270" customFormat="true" ht="14.25" hidden="false" customHeight="false" outlineLevel="0" collapsed="false">
      <c r="B106" s="288"/>
      <c r="C106" s="289"/>
      <c r="D106" s="289"/>
      <c r="E106" s="289"/>
      <c r="F106" s="289"/>
      <c r="G106" s="289"/>
      <c r="H106" s="289"/>
      <c r="I106" s="287"/>
      <c r="J106" s="288"/>
      <c r="K106" s="287"/>
      <c r="L106" s="287"/>
      <c r="M106" s="287"/>
      <c r="N106" s="287"/>
      <c r="O106" s="287"/>
      <c r="P106" s="287"/>
      <c r="Q106" s="287"/>
      <c r="R106" s="287"/>
      <c r="S106" s="287"/>
    </row>
    <row r="107" s="270" customFormat="true" ht="14.25" hidden="false" customHeight="false" outlineLevel="0" collapsed="false">
      <c r="B107" s="288"/>
      <c r="C107" s="289"/>
      <c r="D107" s="289"/>
      <c r="E107" s="289"/>
      <c r="F107" s="289"/>
      <c r="G107" s="289"/>
      <c r="H107" s="289"/>
      <c r="I107" s="287"/>
      <c r="J107" s="288"/>
      <c r="K107" s="287"/>
      <c r="L107" s="287"/>
      <c r="M107" s="287"/>
      <c r="N107" s="287"/>
      <c r="O107" s="287"/>
      <c r="P107" s="287"/>
      <c r="Q107" s="287"/>
      <c r="R107" s="287"/>
      <c r="S107" s="287"/>
    </row>
    <row r="108" s="270" customFormat="true" ht="14.25" hidden="false" customHeight="false" outlineLevel="0" collapsed="false">
      <c r="B108" s="288"/>
      <c r="C108" s="289"/>
      <c r="D108" s="289"/>
      <c r="E108" s="289"/>
      <c r="F108" s="289"/>
      <c r="G108" s="289"/>
      <c r="H108" s="289"/>
      <c r="I108" s="287"/>
      <c r="J108" s="288"/>
      <c r="K108" s="287"/>
      <c r="L108" s="287"/>
      <c r="M108" s="287"/>
      <c r="N108" s="287"/>
      <c r="O108" s="287"/>
      <c r="P108" s="287"/>
      <c r="Q108" s="287"/>
      <c r="R108" s="287"/>
      <c r="S108" s="287"/>
    </row>
    <row r="109" s="270" customFormat="true" ht="14.25" hidden="false" customHeight="false" outlineLevel="0" collapsed="false">
      <c r="B109" s="288"/>
      <c r="C109" s="289"/>
      <c r="D109" s="289"/>
      <c r="E109" s="289"/>
      <c r="F109" s="289"/>
      <c r="G109" s="289"/>
      <c r="H109" s="289"/>
      <c r="I109" s="287"/>
      <c r="J109" s="288"/>
      <c r="K109" s="287"/>
      <c r="L109" s="287"/>
      <c r="M109" s="287"/>
      <c r="N109" s="287"/>
      <c r="O109" s="287"/>
      <c r="P109" s="287"/>
      <c r="Q109" s="287"/>
      <c r="R109" s="287"/>
      <c r="S109" s="287"/>
    </row>
    <row r="110" s="270" customFormat="true" ht="14.25" hidden="false" customHeight="false" outlineLevel="0" collapsed="false">
      <c r="B110" s="288"/>
      <c r="C110" s="289"/>
      <c r="D110" s="289"/>
      <c r="E110" s="289"/>
      <c r="F110" s="289"/>
      <c r="G110" s="289"/>
      <c r="H110" s="289"/>
      <c r="I110" s="287"/>
      <c r="J110" s="288"/>
      <c r="K110" s="287"/>
      <c r="L110" s="287"/>
      <c r="M110" s="287"/>
      <c r="N110" s="287"/>
      <c r="O110" s="287"/>
      <c r="P110" s="287"/>
      <c r="Q110" s="287"/>
      <c r="R110" s="287"/>
      <c r="S110" s="287"/>
    </row>
    <row r="111" s="270" customFormat="true" ht="14.25" hidden="false" customHeight="false" outlineLevel="0" collapsed="false">
      <c r="B111" s="288"/>
      <c r="C111" s="289"/>
      <c r="D111" s="289"/>
      <c r="E111" s="289"/>
      <c r="F111" s="289"/>
      <c r="G111" s="289"/>
      <c r="H111" s="289"/>
      <c r="I111" s="287"/>
      <c r="J111" s="288"/>
      <c r="K111" s="287"/>
      <c r="L111" s="287"/>
      <c r="M111" s="287"/>
      <c r="N111" s="287"/>
      <c r="O111" s="287"/>
      <c r="P111" s="287"/>
      <c r="Q111" s="287"/>
      <c r="R111" s="287"/>
      <c r="S111" s="287"/>
    </row>
    <row r="112" s="270" customFormat="true" ht="14.25" hidden="false" customHeight="false" outlineLevel="0" collapsed="false">
      <c r="B112" s="288"/>
      <c r="C112" s="289"/>
      <c r="D112" s="289"/>
      <c r="E112" s="289"/>
      <c r="F112" s="289"/>
      <c r="G112" s="289"/>
      <c r="H112" s="289"/>
      <c r="I112" s="287"/>
      <c r="J112" s="288"/>
      <c r="K112" s="287"/>
      <c r="L112" s="287"/>
      <c r="M112" s="287"/>
      <c r="N112" s="287"/>
      <c r="O112" s="287"/>
      <c r="P112" s="287"/>
      <c r="Q112" s="287"/>
      <c r="R112" s="287"/>
      <c r="S112" s="287"/>
    </row>
    <row r="113" s="290" customFormat="true" ht="13.5" hidden="false" customHeight="false" outlineLevel="0" collapsed="false">
      <c r="B113" s="288"/>
      <c r="C113" s="289"/>
      <c r="D113" s="289"/>
      <c r="E113" s="289"/>
      <c r="F113" s="289"/>
      <c r="G113" s="289"/>
      <c r="H113" s="289"/>
      <c r="I113" s="291"/>
      <c r="J113" s="288"/>
      <c r="K113" s="291"/>
      <c r="L113" s="292"/>
      <c r="M113" s="292"/>
      <c r="N113" s="291"/>
      <c r="O113" s="291"/>
      <c r="P113" s="291"/>
      <c r="Q113" s="291"/>
      <c r="R113" s="291"/>
      <c r="S113" s="291"/>
    </row>
    <row r="114" s="290" customFormat="true" ht="13.5" hidden="false" customHeight="false" outlineLevel="0" collapsed="false">
      <c r="B114" s="288"/>
      <c r="C114" s="289"/>
      <c r="D114" s="289"/>
      <c r="E114" s="289"/>
      <c r="F114" s="289"/>
      <c r="G114" s="289"/>
      <c r="H114" s="289"/>
      <c r="I114" s="291"/>
      <c r="J114" s="288"/>
      <c r="K114" s="291"/>
      <c r="L114" s="292"/>
      <c r="M114" s="292"/>
      <c r="N114" s="291"/>
      <c r="O114" s="291"/>
      <c r="P114" s="291"/>
      <c r="Q114" s="291"/>
      <c r="R114" s="291"/>
      <c r="S114" s="291"/>
    </row>
    <row r="115" s="290" customFormat="true" ht="13.5" hidden="false" customHeight="false" outlineLevel="0" collapsed="false">
      <c r="B115" s="288"/>
      <c r="C115" s="289"/>
      <c r="D115" s="289"/>
      <c r="E115" s="289"/>
      <c r="F115" s="289"/>
      <c r="G115" s="289"/>
      <c r="H115" s="289"/>
      <c r="I115" s="291"/>
      <c r="J115" s="288"/>
      <c r="K115" s="291"/>
      <c r="L115" s="292"/>
      <c r="M115" s="292"/>
      <c r="N115" s="291"/>
      <c r="O115" s="291"/>
      <c r="P115" s="291"/>
      <c r="Q115" s="291"/>
      <c r="R115" s="291"/>
      <c r="S115" s="291"/>
    </row>
    <row r="116" s="290" customFormat="true" ht="13.5" hidden="false" customHeight="false" outlineLevel="0" collapsed="false">
      <c r="B116" s="288"/>
      <c r="C116" s="289"/>
      <c r="D116" s="289"/>
      <c r="E116" s="289"/>
      <c r="F116" s="289"/>
      <c r="G116" s="289"/>
      <c r="H116" s="289"/>
      <c r="I116" s="291"/>
      <c r="J116" s="288"/>
      <c r="K116" s="291"/>
      <c r="L116" s="292"/>
      <c r="M116" s="292"/>
      <c r="N116" s="291"/>
      <c r="O116" s="291"/>
      <c r="P116" s="291"/>
      <c r="Q116" s="291"/>
      <c r="R116" s="291"/>
      <c r="S116" s="291"/>
    </row>
    <row r="117" s="290" customFormat="true" ht="13.5" hidden="false" customHeight="false" outlineLevel="0" collapsed="false">
      <c r="B117" s="288"/>
      <c r="C117" s="289"/>
      <c r="D117" s="289"/>
      <c r="E117" s="289"/>
      <c r="F117" s="289"/>
      <c r="G117" s="289"/>
      <c r="H117" s="289"/>
      <c r="I117" s="291"/>
      <c r="J117" s="288"/>
      <c r="K117" s="291"/>
      <c r="L117" s="292"/>
      <c r="M117" s="292"/>
      <c r="N117" s="291"/>
      <c r="O117" s="291"/>
      <c r="P117" s="291"/>
      <c r="Q117" s="291"/>
      <c r="R117" s="291"/>
      <c r="S117" s="291"/>
    </row>
    <row r="118" s="290" customFormat="true" ht="13.5" hidden="false" customHeight="false" outlineLevel="0" collapsed="false">
      <c r="B118" s="288"/>
      <c r="C118" s="289"/>
      <c r="D118" s="289"/>
      <c r="E118" s="289"/>
      <c r="F118" s="289"/>
      <c r="G118" s="289"/>
      <c r="H118" s="289"/>
      <c r="I118" s="291"/>
      <c r="J118" s="288"/>
      <c r="K118" s="291"/>
      <c r="L118" s="292"/>
      <c r="M118" s="292"/>
      <c r="N118" s="291"/>
      <c r="O118" s="291"/>
      <c r="P118" s="291"/>
      <c r="Q118" s="291"/>
      <c r="R118" s="291"/>
      <c r="S118" s="291"/>
    </row>
    <row r="119" customFormat="false" ht="13.5" hidden="false" customHeight="false" outlineLevel="0" collapsed="false">
      <c r="B119" s="288"/>
      <c r="C119" s="289"/>
      <c r="D119" s="289"/>
      <c r="E119" s="289"/>
      <c r="F119" s="289"/>
      <c r="G119" s="289"/>
      <c r="H119" s="289"/>
      <c r="J119" s="288"/>
    </row>
    <row r="120" customFormat="false" ht="13.5" hidden="false" customHeight="false" outlineLevel="0" collapsed="false">
      <c r="B120" s="288"/>
      <c r="C120" s="289"/>
      <c r="D120" s="289"/>
      <c r="E120" s="289"/>
      <c r="F120" s="289"/>
      <c r="G120" s="289"/>
      <c r="H120" s="289"/>
      <c r="J120" s="288"/>
    </row>
    <row r="121" customFormat="false" ht="13.5" hidden="false" customHeight="false" outlineLevel="0" collapsed="false">
      <c r="B121" s="288"/>
      <c r="C121" s="289"/>
      <c r="D121" s="289"/>
      <c r="E121" s="289"/>
      <c r="F121" s="289"/>
      <c r="G121" s="289"/>
      <c r="H121" s="289"/>
      <c r="J121" s="288"/>
    </row>
    <row r="122" customFormat="false" ht="13.5" hidden="false" customHeight="false" outlineLevel="0" collapsed="false">
      <c r="B122" s="288"/>
      <c r="C122" s="289"/>
      <c r="D122" s="289"/>
      <c r="E122" s="289"/>
      <c r="F122" s="289"/>
      <c r="G122" s="289"/>
      <c r="H122" s="289"/>
      <c r="J122" s="288"/>
    </row>
    <row r="123" customFormat="false" ht="13.5" hidden="false" customHeight="false" outlineLevel="0" collapsed="false">
      <c r="B123" s="288"/>
      <c r="C123" s="289"/>
      <c r="D123" s="289"/>
      <c r="E123" s="289"/>
      <c r="F123" s="289"/>
      <c r="G123" s="289"/>
      <c r="H123" s="289"/>
      <c r="J123" s="288"/>
    </row>
    <row r="124" customFormat="false" ht="13.5" hidden="false" customHeight="false" outlineLevel="0" collapsed="false">
      <c r="B124" s="288"/>
      <c r="C124" s="289"/>
      <c r="D124" s="289"/>
      <c r="E124" s="289"/>
      <c r="F124" s="289"/>
      <c r="G124" s="289"/>
      <c r="H124" s="289"/>
      <c r="J124" s="288"/>
    </row>
    <row r="125" customFormat="false" ht="13.5" hidden="false" customHeight="false" outlineLevel="0" collapsed="false">
      <c r="B125" s="288"/>
      <c r="C125" s="289"/>
      <c r="D125" s="289"/>
      <c r="E125" s="289"/>
      <c r="F125" s="289"/>
      <c r="G125" s="289"/>
      <c r="H125" s="289"/>
      <c r="J125" s="288"/>
    </row>
    <row r="126" customFormat="false" ht="13.5" hidden="false" customHeight="false" outlineLevel="0" collapsed="false">
      <c r="B126" s="288"/>
      <c r="C126" s="289"/>
      <c r="D126" s="289"/>
      <c r="E126" s="289"/>
      <c r="F126" s="289"/>
      <c r="G126" s="289"/>
      <c r="H126" s="289"/>
      <c r="J126" s="288"/>
    </row>
    <row r="127" customFormat="false" ht="13.5" hidden="false" customHeight="false" outlineLevel="0" collapsed="false">
      <c r="B127" s="288"/>
      <c r="C127" s="289"/>
      <c r="D127" s="289"/>
      <c r="E127" s="289"/>
      <c r="F127" s="289"/>
      <c r="G127" s="289"/>
      <c r="H127" s="289"/>
      <c r="J127" s="288"/>
    </row>
    <row r="128" customFormat="false" ht="13.5" hidden="false" customHeight="false" outlineLevel="0" collapsed="false">
      <c r="B128" s="288"/>
      <c r="C128" s="289"/>
      <c r="D128" s="289"/>
      <c r="E128" s="289"/>
      <c r="F128" s="289"/>
      <c r="G128" s="289"/>
      <c r="H128" s="289"/>
      <c r="J128" s="288"/>
    </row>
    <row r="129" customFormat="false" ht="13.5" hidden="false" customHeight="false" outlineLevel="0" collapsed="false">
      <c r="B129" s="288"/>
      <c r="C129" s="289"/>
      <c r="D129" s="289"/>
      <c r="E129" s="289"/>
      <c r="F129" s="289"/>
      <c r="G129" s="289"/>
      <c r="H129" s="289"/>
      <c r="J129" s="288"/>
    </row>
    <row r="130" customFormat="false" ht="13.5" hidden="false" customHeight="false" outlineLevel="0" collapsed="false">
      <c r="B130" s="288"/>
      <c r="C130" s="289"/>
      <c r="D130" s="289"/>
      <c r="E130" s="289"/>
      <c r="F130" s="289"/>
      <c r="G130" s="289"/>
      <c r="H130" s="289"/>
      <c r="J130" s="288"/>
    </row>
    <row r="131" customFormat="false" ht="13.5" hidden="false" customHeight="false" outlineLevel="0" collapsed="false">
      <c r="B131" s="288"/>
      <c r="C131" s="289"/>
      <c r="D131" s="289"/>
      <c r="E131" s="289"/>
      <c r="F131" s="289"/>
      <c r="G131" s="289"/>
      <c r="H131" s="289"/>
      <c r="J131" s="288"/>
    </row>
    <row r="132" customFormat="false" ht="13.5" hidden="false" customHeight="false" outlineLevel="0" collapsed="false">
      <c r="B132" s="288"/>
      <c r="C132" s="289"/>
      <c r="D132" s="289"/>
      <c r="E132" s="289"/>
      <c r="F132" s="289"/>
      <c r="G132" s="289"/>
      <c r="H132" s="289"/>
      <c r="J132" s="288"/>
    </row>
    <row r="133" customFormat="false" ht="13.5" hidden="false" customHeight="false" outlineLevel="0" collapsed="false">
      <c r="B133" s="288"/>
      <c r="C133" s="289"/>
      <c r="D133" s="289"/>
      <c r="E133" s="289"/>
      <c r="F133" s="289"/>
      <c r="G133" s="289"/>
      <c r="H133" s="289"/>
      <c r="J133" s="288"/>
    </row>
    <row r="134" customFormat="false" ht="13.5" hidden="false" customHeight="false" outlineLevel="0" collapsed="false">
      <c r="B134" s="288"/>
      <c r="C134" s="289"/>
      <c r="D134" s="289"/>
      <c r="E134" s="289"/>
      <c r="F134" s="289"/>
      <c r="G134" s="289"/>
      <c r="H134" s="289"/>
      <c r="J134" s="288"/>
    </row>
    <row r="135" customFormat="false" ht="13.5" hidden="false" customHeight="false" outlineLevel="0" collapsed="false">
      <c r="B135" s="288"/>
      <c r="C135" s="289"/>
      <c r="D135" s="289"/>
      <c r="E135" s="289"/>
      <c r="F135" s="289"/>
      <c r="G135" s="289"/>
      <c r="H135" s="289"/>
      <c r="J135" s="288"/>
    </row>
    <row r="136" customFormat="false" ht="13.5" hidden="false" customHeight="false" outlineLevel="0" collapsed="false">
      <c r="B136" s="288"/>
      <c r="C136" s="289"/>
      <c r="D136" s="289"/>
      <c r="E136" s="289"/>
      <c r="F136" s="289"/>
      <c r="G136" s="289"/>
      <c r="H136" s="289"/>
      <c r="J136" s="288"/>
    </row>
    <row r="137" customFormat="false" ht="13.5" hidden="false" customHeight="false" outlineLevel="0" collapsed="false">
      <c r="B137" s="288"/>
      <c r="C137" s="289"/>
      <c r="D137" s="289"/>
      <c r="E137" s="289"/>
      <c r="F137" s="289"/>
      <c r="G137" s="289"/>
      <c r="H137" s="289"/>
      <c r="J137" s="288"/>
    </row>
    <row r="138" customFormat="false" ht="13.5" hidden="false" customHeight="false" outlineLevel="0" collapsed="false">
      <c r="B138" s="288"/>
      <c r="C138" s="289"/>
      <c r="D138" s="289"/>
      <c r="E138" s="289"/>
      <c r="F138" s="289"/>
      <c r="G138" s="289"/>
      <c r="H138" s="289"/>
      <c r="J138" s="288"/>
    </row>
    <row r="139" customFormat="false" ht="13.5" hidden="false" customHeight="false" outlineLevel="0" collapsed="false">
      <c r="B139" s="288"/>
      <c r="C139" s="289"/>
      <c r="D139" s="289"/>
      <c r="E139" s="289"/>
      <c r="F139" s="289"/>
      <c r="G139" s="289"/>
      <c r="H139" s="289"/>
      <c r="J139" s="288"/>
    </row>
    <row r="140" customFormat="false" ht="13.5" hidden="false" customHeight="false" outlineLevel="0" collapsed="false">
      <c r="B140" s="288"/>
      <c r="C140" s="289"/>
      <c r="D140" s="289"/>
      <c r="E140" s="289"/>
      <c r="F140" s="289"/>
      <c r="G140" s="289"/>
      <c r="H140" s="289"/>
      <c r="J140" s="288"/>
    </row>
    <row r="141" customFormat="false" ht="13.5" hidden="false" customHeight="false" outlineLevel="0" collapsed="false">
      <c r="B141" s="288"/>
      <c r="C141" s="289"/>
      <c r="D141" s="289"/>
      <c r="E141" s="289"/>
      <c r="F141" s="289"/>
      <c r="G141" s="289"/>
      <c r="H141" s="289"/>
      <c r="J141" s="288"/>
    </row>
    <row r="142" customFormat="false" ht="13.5" hidden="false" customHeight="false" outlineLevel="0" collapsed="false">
      <c r="B142" s="288"/>
      <c r="C142" s="289"/>
      <c r="D142" s="289"/>
      <c r="E142" s="289"/>
      <c r="F142" s="289"/>
      <c r="G142" s="289"/>
      <c r="H142" s="289"/>
      <c r="J142" s="288"/>
    </row>
    <row r="143" customFormat="false" ht="13.5" hidden="false" customHeight="false" outlineLevel="0" collapsed="false">
      <c r="B143" s="288"/>
      <c r="C143" s="289"/>
      <c r="D143" s="289"/>
      <c r="E143" s="289"/>
      <c r="F143" s="289"/>
      <c r="G143" s="289"/>
      <c r="H143" s="289"/>
      <c r="J143" s="288"/>
    </row>
    <row r="144" customFormat="false" ht="13.5" hidden="false" customHeight="false" outlineLevel="0" collapsed="false">
      <c r="B144" s="288"/>
      <c r="C144" s="289"/>
      <c r="D144" s="289"/>
      <c r="E144" s="289"/>
      <c r="F144" s="289"/>
      <c r="G144" s="289"/>
      <c r="H144" s="289"/>
      <c r="J144" s="288"/>
    </row>
    <row r="145" customFormat="false" ht="13.5" hidden="false" customHeight="false" outlineLevel="0" collapsed="false">
      <c r="B145" s="288"/>
      <c r="C145" s="289"/>
      <c r="D145" s="289"/>
      <c r="E145" s="289"/>
      <c r="F145" s="289"/>
      <c r="G145" s="289"/>
      <c r="H145" s="289"/>
      <c r="J145" s="288"/>
    </row>
    <row r="146" customFormat="false" ht="13.5" hidden="false" customHeight="false" outlineLevel="0" collapsed="false">
      <c r="B146" s="288"/>
      <c r="C146" s="289"/>
      <c r="D146" s="289"/>
      <c r="E146" s="289"/>
      <c r="F146" s="289"/>
      <c r="G146" s="289"/>
      <c r="H146" s="289"/>
      <c r="J146" s="288"/>
    </row>
    <row r="147" customFormat="false" ht="13.5" hidden="false" customHeight="false" outlineLevel="0" collapsed="false">
      <c r="B147" s="288"/>
      <c r="C147" s="289"/>
      <c r="D147" s="289"/>
      <c r="E147" s="289"/>
      <c r="F147" s="289"/>
      <c r="G147" s="289"/>
      <c r="H147" s="289"/>
      <c r="J147" s="288"/>
    </row>
    <row r="148" customFormat="false" ht="13.5" hidden="false" customHeight="false" outlineLevel="0" collapsed="false">
      <c r="B148" s="288"/>
      <c r="C148" s="289"/>
      <c r="D148" s="289"/>
      <c r="E148" s="289"/>
      <c r="F148" s="289"/>
      <c r="G148" s="289"/>
      <c r="H148" s="289"/>
      <c r="J148" s="288"/>
    </row>
    <row r="149" customFormat="false" ht="13.5" hidden="false" customHeight="false" outlineLevel="0" collapsed="false">
      <c r="B149" s="288"/>
      <c r="C149" s="289"/>
      <c r="D149" s="289"/>
      <c r="E149" s="289"/>
      <c r="F149" s="289"/>
      <c r="G149" s="289"/>
      <c r="H149" s="289"/>
      <c r="J149" s="288"/>
    </row>
    <row r="150" customFormat="false" ht="13.5" hidden="false" customHeight="false" outlineLevel="0" collapsed="false">
      <c r="B150" s="288"/>
      <c r="C150" s="289"/>
      <c r="D150" s="289"/>
      <c r="E150" s="289"/>
      <c r="F150" s="289"/>
      <c r="G150" s="289"/>
      <c r="H150" s="289"/>
      <c r="J150" s="288"/>
    </row>
    <row r="151" customFormat="false" ht="13.5" hidden="false" customHeight="false" outlineLevel="0" collapsed="false">
      <c r="B151" s="288"/>
      <c r="C151" s="289"/>
      <c r="D151" s="289"/>
      <c r="E151" s="289"/>
      <c r="F151" s="289"/>
      <c r="G151" s="289"/>
      <c r="H151" s="289"/>
      <c r="J151" s="288"/>
    </row>
    <row r="152" customFormat="false" ht="13.5" hidden="false" customHeight="false" outlineLevel="0" collapsed="false">
      <c r="B152" s="288"/>
      <c r="C152" s="289"/>
      <c r="D152" s="289"/>
      <c r="E152" s="289"/>
      <c r="F152" s="289"/>
      <c r="G152" s="289"/>
      <c r="H152" s="289"/>
      <c r="J152" s="288"/>
    </row>
    <row r="153" customFormat="false" ht="13.5" hidden="false" customHeight="false" outlineLevel="0" collapsed="false">
      <c r="B153" s="288"/>
      <c r="C153" s="289"/>
      <c r="D153" s="289"/>
      <c r="E153" s="289"/>
      <c r="F153" s="289"/>
      <c r="G153" s="289"/>
      <c r="H153" s="289"/>
      <c r="J153" s="288"/>
    </row>
    <row r="154" customFormat="false" ht="13.5" hidden="false" customHeight="false" outlineLevel="0" collapsed="false">
      <c r="B154" s="288"/>
      <c r="C154" s="289"/>
      <c r="D154" s="289"/>
      <c r="E154" s="289"/>
      <c r="F154" s="289"/>
      <c r="G154" s="289"/>
      <c r="H154" s="289"/>
      <c r="J154" s="288"/>
    </row>
    <row r="155" customFormat="false" ht="13.5" hidden="false" customHeight="false" outlineLevel="0" collapsed="false">
      <c r="B155" s="288"/>
      <c r="C155" s="289"/>
      <c r="D155" s="289"/>
      <c r="E155" s="289"/>
      <c r="F155" s="289"/>
      <c r="G155" s="289"/>
      <c r="H155" s="289"/>
      <c r="J155" s="288"/>
    </row>
    <row r="156" customFormat="false" ht="13.5" hidden="false" customHeight="false" outlineLevel="0" collapsed="false">
      <c r="B156" s="288"/>
      <c r="C156" s="289"/>
      <c r="D156" s="289"/>
      <c r="E156" s="289"/>
      <c r="F156" s="289"/>
      <c r="G156" s="289"/>
      <c r="H156" s="289"/>
      <c r="J156" s="288"/>
    </row>
    <row r="157" customFormat="false" ht="13.5" hidden="false" customHeight="false" outlineLevel="0" collapsed="false">
      <c r="B157" s="288"/>
      <c r="C157" s="289"/>
      <c r="D157" s="289"/>
      <c r="E157" s="289"/>
      <c r="F157" s="289"/>
      <c r="G157" s="289"/>
      <c r="H157" s="289"/>
      <c r="J157" s="288"/>
    </row>
    <row r="158" customFormat="false" ht="13.5" hidden="false" customHeight="false" outlineLevel="0" collapsed="false">
      <c r="B158" s="288"/>
      <c r="C158" s="289"/>
      <c r="D158" s="289"/>
      <c r="E158" s="289"/>
      <c r="F158" s="289"/>
      <c r="G158" s="289"/>
      <c r="H158" s="289"/>
      <c r="J158" s="288"/>
    </row>
    <row r="159" customFormat="false" ht="13.5" hidden="false" customHeight="false" outlineLevel="0" collapsed="false">
      <c r="B159" s="288"/>
      <c r="C159" s="289"/>
      <c r="D159" s="289"/>
      <c r="E159" s="289"/>
      <c r="F159" s="289"/>
      <c r="G159" s="289"/>
      <c r="H159" s="289"/>
      <c r="J159" s="288"/>
    </row>
    <row r="160" customFormat="false" ht="13.5" hidden="false" customHeight="false" outlineLevel="0" collapsed="false">
      <c r="B160" s="288"/>
      <c r="C160" s="289"/>
      <c r="D160" s="289"/>
      <c r="E160" s="289"/>
      <c r="F160" s="289"/>
      <c r="G160" s="289"/>
      <c r="H160" s="289"/>
      <c r="J160" s="288"/>
    </row>
    <row r="161" customFormat="false" ht="13.5" hidden="false" customHeight="false" outlineLevel="0" collapsed="false">
      <c r="B161" s="288"/>
      <c r="C161" s="289"/>
      <c r="D161" s="289"/>
      <c r="E161" s="289"/>
      <c r="F161" s="289"/>
      <c r="G161" s="289"/>
      <c r="H161" s="289"/>
      <c r="J161" s="288"/>
    </row>
    <row r="162" customFormat="false" ht="13.5" hidden="false" customHeight="false" outlineLevel="0" collapsed="false">
      <c r="B162" s="288"/>
      <c r="C162" s="289"/>
      <c r="D162" s="289"/>
      <c r="E162" s="289"/>
      <c r="F162" s="289"/>
      <c r="G162" s="289"/>
      <c r="H162" s="289"/>
      <c r="J162" s="288"/>
    </row>
    <row r="163" customFormat="false" ht="13.5" hidden="false" customHeight="false" outlineLevel="0" collapsed="false">
      <c r="B163" s="288"/>
      <c r="C163" s="289"/>
      <c r="D163" s="289"/>
      <c r="E163" s="289"/>
      <c r="F163" s="289"/>
      <c r="G163" s="289"/>
      <c r="H163" s="289"/>
      <c r="J163" s="288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6T08:24:04Z</dcterms:created>
  <dc:creator/>
  <dc:description/>
  <dc:language>en-US</dc:language>
  <cp:lastModifiedBy/>
  <dcterms:modified xsi:type="dcterms:W3CDTF">2019-01-23T05:38:25Z</dcterms:modified>
  <cp:revision>0</cp:revision>
  <dc:subject/>
  <dc:title/>
</cp:coreProperties>
</file>