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速報１表_全国集計値" sheetId="1" state="visible" r:id="rId2"/>
    <sheet name="速報２表_全国集計値" sheetId="2" state="visible" r:id="rId3"/>
    <sheet name="速報３表_全国集計値" sheetId="3" state="visible" r:id="rId4"/>
    <sheet name="速報４表_全国集計値" sheetId="4" state="visible" r:id="rId5"/>
    <sheet name="速報５表_全国集計値" sheetId="5" state="visible" r:id="rId6"/>
    <sheet name="速報６表_全国集計値" sheetId="6" state="visible" r:id="rId7"/>
    <sheet name="速報７表_全国集計値" sheetId="7" state="visible" r:id="rId8"/>
    <sheet name="速報８表_全国集計値" sheetId="8" state="visible" r:id="rId9"/>
    <sheet name="速報９表_全国集計値" sheetId="9" state="visible" r:id="rId10"/>
    <sheet name="速報１０表_全国集計値" sheetId="10" state="visible" r:id="rId11"/>
    <sheet name="速報１１表_全国集計値" sheetId="11" state="visible" r:id="rId12"/>
    <sheet name="速報１２表_全国集計値" sheetId="12" state="visible" r:id="rId13"/>
    <sheet name="速報１３表_全国集計値" sheetId="13" state="visible" r:id="rId14"/>
  </sheets>
  <definedNames>
    <definedName function="false" hidden="false" localSheetId="9" name="_xlnm.Print_Area" vbProcedure="false">速報１０表_全国集計値!$B$1:$R$87</definedName>
    <definedName function="false" hidden="false" localSheetId="10" name="_xlnm.Print_Area" vbProcedure="false">速報１１表_全国集計値!$B$1:$M$87</definedName>
    <definedName function="false" hidden="false" localSheetId="11" name="_xlnm.Print_Area" vbProcedure="false">速報１２表_全国集計値!$B$1:$J$54</definedName>
    <definedName function="false" hidden="false" localSheetId="12" name="_xlnm.Print_Area" vbProcedure="false">速報１３表_全国集計値!$B$1:$L$91</definedName>
    <definedName function="false" hidden="false" localSheetId="12" name="_xlnm.Print_Titles" vbProcedure="false">速報１３表_全国集計値!$1:$6</definedName>
    <definedName function="false" hidden="false" localSheetId="0" name="_xlnm.Print_Area" vbProcedure="false">速報１表_全国集計値!$B$1:$K$386</definedName>
    <definedName function="false" hidden="false" localSheetId="0" name="_xlnm.Print_Titles" vbProcedure="false">速報１表_全国集計値!$2:$6</definedName>
    <definedName function="false" hidden="false" localSheetId="1" name="_xlnm.Print_Area" vbProcedure="false">速報２表_全国集計値!$B$1:$P$87</definedName>
    <definedName function="false" hidden="false" localSheetId="2" name="_xlnm.Print_Area" vbProcedure="false">速報３表_全国集計値!$B$1:$N$87</definedName>
    <definedName function="false" hidden="false" localSheetId="3" name="_xlnm.Print_Area" vbProcedure="false">速報４表_全国集計値!$B$1:$O$87</definedName>
    <definedName function="false" hidden="false" localSheetId="4" name="_xlnm.Print_Area" vbProcedure="false">速報５表_全国集計値!$B$1:$O$87</definedName>
    <definedName function="false" hidden="false" localSheetId="5" name="_xlnm.Print_Area" vbProcedure="false">速報６表_全国集計値!$B$1:$U$87</definedName>
    <definedName function="false" hidden="false" localSheetId="6" name="_xlnm.Print_Area" vbProcedure="false">速報７表_全国集計値!$B$1:$K$159</definedName>
    <definedName function="false" hidden="false" localSheetId="6" name="_xlnm.Print_Titles" vbProcedure="false">速報７表_全国集計値!$2:$6</definedName>
    <definedName function="false" hidden="false" localSheetId="7" name="_xlnm.Print_Area" vbProcedure="false">速報８表_全国集計値!$B$1:$K$125</definedName>
    <definedName function="false" hidden="false" localSheetId="7" name="_xlnm.Print_Titles" vbProcedure="false">速報８表_全国集計値!$2:$6</definedName>
    <definedName function="false" hidden="false" localSheetId="8" name="_xlnm.Print_Area" vbProcedure="false">速報９表_全国集計値!$B$1:$P$87</definedName>
    <definedName function="false" hidden="false" localSheetId="0" name="Excel_BuiltIn__FilterDatabase" vbProcedure="false">速報１表_全国集計値!$C$1:$C$440</definedName>
    <definedName function="false" hidden="false" localSheetId="1" name="Excel_BuiltIn__FilterDatabase" vbProcedure="false">速報２表_全国集計値!$B$1:$P$87</definedName>
    <definedName function="false" hidden="false" localSheetId="8" name="Excel_BuiltIn__FilterDatabase" vbProcedure="false">速報９表_全国集計値!$A$8:$V$100</definedName>
    <definedName function="false" hidden="false" localSheetId="12" name="Excel_BuiltIn__FilterDatabase" vbProcedure="false">速報１３表_全国集計値!$B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395">
  <si>
    <t xml:space="preserve">第１表　総括表（時系列）　産業別、企業数、事業所数、常時従業者数、総資本、売上高、付加価値額</t>
  </si>
  <si>
    <t xml:space="preserve">企業数</t>
  </si>
  <si>
    <t xml:space="preserve">事業所数</t>
  </si>
  <si>
    <t xml:space="preserve">常時従業者数（人）</t>
  </si>
  <si>
    <t xml:space="preserve">総資本額
（百万円）</t>
  </si>
  <si>
    <t xml:space="preserve">売上高
（百万円）</t>
  </si>
  <si>
    <t xml:space="preserve">付加価値額
（百万円）</t>
  </si>
  <si>
    <t xml:space="preserve">うち正社員
・正職員</t>
  </si>
  <si>
    <t xml:space="preserve">うちパート
タイム従業者</t>
  </si>
  <si>
    <t xml:space="preserve">総合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</t>
    </r>
  </si>
  <si>
    <t xml:space="preserve">飼料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</t>
    </r>
  </si>
  <si>
    <t xml:space="preserve">（家具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</t>
    </r>
  </si>
  <si>
    <t xml:space="preserve">紙加工品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</t>
    </r>
  </si>
  <si>
    <t xml:space="preserve">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</t>
    </r>
  </si>
  <si>
    <t xml:space="preserve">・毛皮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</t>
    </r>
  </si>
  <si>
    <t xml:space="preserve">・電子回路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</t>
    </r>
  </si>
  <si>
    <t xml:space="preserve">提供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</t>
    </r>
  </si>
  <si>
    <t xml:space="preserve">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</t>
    </r>
  </si>
  <si>
    <t xml:space="preserve">（※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</t>
    </r>
  </si>
  <si>
    <t xml:space="preserve">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</t>
    </r>
  </si>
  <si>
    <t xml:space="preserve">・じゅう器等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</t>
    </r>
  </si>
  <si>
    <t xml:space="preserve">身の回り品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</t>
    </r>
  </si>
  <si>
    <t xml:space="preserve">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</t>
    </r>
  </si>
  <si>
    <t xml:space="preserve">・じゅう器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</t>
  </si>
  <si>
    <t xml:space="preserve">割賦金融業</t>
  </si>
  <si>
    <t xml:space="preserve">　物品賃貸業</t>
  </si>
  <si>
    <t xml:space="preserve">　学術研究、</t>
  </si>
  <si>
    <t xml:space="preserve">専門・技術サービス業</t>
  </si>
  <si>
    <t xml:space="preserve">　飲食サービス業</t>
  </si>
  <si>
    <t xml:space="preserve">　生活関連サービス業、</t>
  </si>
  <si>
    <t xml:space="preserve">娯楽業</t>
  </si>
  <si>
    <t xml:space="preserve">　個人教授所</t>
  </si>
  <si>
    <t xml:space="preserve">　サービス業</t>
  </si>
  <si>
    <t xml:space="preserve">（その他のサービス業を除く）</t>
  </si>
  <si>
    <t xml:space="preserve">（その他のサービス業）</t>
  </si>
  <si>
    <t xml:space="preserve">その他の産業</t>
  </si>
  <si>
    <t xml:space="preserve">第２表　産業別、企業数及び事業組織別事業所数</t>
  </si>
  <si>
    <t xml:space="preserve">事業所
合計</t>
  </si>
  <si>
    <t xml:space="preserve">本社・本店
事業所</t>
  </si>
  <si>
    <t xml:space="preserve">本社・本店以外の事業所 </t>
  </si>
  <si>
    <t xml:space="preserve">本社・本店以外の事業所（つづき） </t>
  </si>
  <si>
    <t xml:space="preserve">計</t>
  </si>
  <si>
    <t xml:space="preserve">製造・鉱業・電気・ガス事業所</t>
  </si>
  <si>
    <t xml:space="preserve">商　業
事業所</t>
  </si>
  <si>
    <t xml:space="preserve">飲食店</t>
  </si>
  <si>
    <t xml:space="preserve">情報サービス
事業所</t>
  </si>
  <si>
    <t xml:space="preserve">サービス
事業所</t>
  </si>
  <si>
    <t xml:space="preserve">研究所</t>
  </si>
  <si>
    <t xml:space="preserve"> 倉庫・輸送・
配送等
事業所</t>
  </si>
  <si>
    <t xml:space="preserve">その他</t>
  </si>
  <si>
    <t xml:space="preserve">海　外
（支社・支店
・駐在所等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t xml:space="preserve">-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学術研究、専門・技術サービス業</t>
  </si>
  <si>
    <t xml:space="preserve">　生活関連サービス業、娯楽業</t>
  </si>
  <si>
    <t xml:space="preserve">　サービス業（その他のサービス業を除く）</t>
  </si>
  <si>
    <t xml:space="preserve">サービス業（その他のサービス業）</t>
  </si>
  <si>
    <t xml:space="preserve">第３表　産業別、従業者数（正社員・正職員数、パートタイム従業者数、受入れ派遣従業者数等）</t>
  </si>
  <si>
    <t xml:space="preserve">（人）</t>
  </si>
  <si>
    <t xml:space="preserve">従業者数</t>
  </si>
  <si>
    <t xml:space="preserve">（受入れ）派遣
従業者</t>
  </si>
  <si>
    <t xml:space="preserve">常時従業者数</t>
  </si>
  <si>
    <t xml:space="preserve">臨時・日雇
雇用者</t>
  </si>
  <si>
    <t xml:space="preserve">国内計</t>
  </si>
  <si>
    <t xml:space="preserve">海外</t>
  </si>
  <si>
    <t xml:space="preserve">他企業等への
出向者</t>
  </si>
  <si>
    <t xml:space="preserve">本社計</t>
  </si>
  <si>
    <t xml:space="preserve">本社以外計</t>
  </si>
  <si>
    <t xml:space="preserve">第４表　産業別、資産・負債及び純資産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　資産</t>
  </si>
  <si>
    <t xml:space="preserve">負債及び純資産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有形固定資産</t>
  </si>
  <si>
    <t xml:space="preserve">無形固定資産</t>
  </si>
  <si>
    <t xml:space="preserve">投資その他の
資産</t>
  </si>
  <si>
    <t xml:space="preserve">流動負債</t>
  </si>
  <si>
    <t xml:space="preserve">固定負債</t>
  </si>
  <si>
    <t xml:space="preserve">　</t>
  </si>
  <si>
    <t xml:space="preserve">第５表　産業別、部門別売上高</t>
  </si>
  <si>
    <t xml:space="preserve">（百万円）</t>
  </si>
  <si>
    <t xml:space="preserve">売上高計</t>
  </si>
  <si>
    <t xml:space="preserve">（つづき）</t>
  </si>
  <si>
    <t xml:space="preserve">鉱産品</t>
  </si>
  <si>
    <t xml:space="preserve">製造品</t>
  </si>
  <si>
    <t xml:space="preserve">電気・ガス・熱供給・水道事業</t>
  </si>
  <si>
    <t xml:space="preserve">卸売・小売</t>
  </si>
  <si>
    <t xml:space="preserve">宿泊・飲食サービス事業</t>
  </si>
  <si>
    <t xml:space="preserve">金融・保険事業</t>
  </si>
  <si>
    <t xml:space="preserve">サービス事業</t>
  </si>
  <si>
    <t xml:space="preserve">情報通信事業</t>
  </si>
  <si>
    <t xml:space="preserve">教育・学習支援
事業</t>
  </si>
  <si>
    <t xml:space="preserve">その他の事業</t>
  </si>
  <si>
    <t xml:space="preserve">うち
加工賃収入</t>
  </si>
  <si>
    <t xml:space="preserve">第６表　産業別、営業費用及び利益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賃借料</t>
  </si>
  <si>
    <t xml:space="preserve">租税公課</t>
  </si>
  <si>
    <t xml:space="preserve">うち
支払利息等</t>
  </si>
  <si>
    <t xml:space="preserve">第７表　産業別、資本金規模別総括表</t>
  </si>
  <si>
    <t xml:space="preserve">総資本
（百万円）</t>
  </si>
  <si>
    <t xml:space="preserve">うち正社員・正職員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以上</t>
    </r>
  </si>
  <si>
    <t xml:space="preserve">x</t>
  </si>
  <si>
    <t xml:space="preserve">第８表　産業別、従業者規模別総括表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第９表　産業別、売上高経常利益率別企業数</t>
  </si>
  <si>
    <r>
      <rPr>
        <sz val="12"/>
        <rFont val="ＭＳ Ｐゴシック"/>
        <family val="3"/>
        <charset val="128"/>
      </rPr>
      <t xml:space="preserve">-10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8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6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4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2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％＜</t>
    </r>
  </si>
  <si>
    <t xml:space="preserve">経常利益率</t>
  </si>
  <si>
    <r>
      <rPr>
        <sz val="12"/>
        <rFont val="ＭＳ Ｐゴシック"/>
        <family val="3"/>
        <charset val="128"/>
      </rPr>
      <t xml:space="preserve">&lt;-10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8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6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4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2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0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2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4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6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8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10</t>
    </r>
    <r>
      <rPr>
        <sz val="12"/>
        <rFont val="Noto Sans"/>
        <family val="2"/>
      </rPr>
      <t xml:space="preserve">％</t>
    </r>
  </si>
  <si>
    <t xml:space="preserve">36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</t>
    </r>
  </si>
  <si>
    <t xml:space="preserve">　サービス業（その他のサービス業）</t>
  </si>
  <si>
    <t xml:space="preserve">第１０表　産業別、子会社・関連会社数（議決権所有割合別）</t>
  </si>
  <si>
    <t xml:space="preserve">子会社関連会社保有企業数</t>
  </si>
  <si>
    <t xml:space="preserve">子会社・関連会社社数</t>
  </si>
  <si>
    <t xml:space="preserve">子会社・関連会社社数（つづき）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超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以上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下</t>
    </r>
  </si>
  <si>
    <t xml:space="preserve">国内</t>
  </si>
  <si>
    <t xml:space="preserve">第１１表　産業別、子会社・関連会社数（地域別）</t>
  </si>
  <si>
    <t xml:space="preserve">子会社・関連会社数</t>
  </si>
  <si>
    <t xml:space="preserve">アジア</t>
  </si>
  <si>
    <t xml:space="preserve">ヨーロッパ</t>
  </si>
  <si>
    <t xml:space="preserve">北米</t>
  </si>
  <si>
    <t xml:space="preserve">中国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t xml:space="preserve">第１２表　都道府県別、企業数、事業所数、従業者数、総資本、売上高、付加価値額</t>
  </si>
  <si>
    <t xml:space="preserve">うち正社員・
正職員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　海　道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　森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　手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　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　田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　形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　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　木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　馬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　玉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　葉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　京　都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 奈 川 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　潟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　山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　川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　井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　梨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　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　阜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　岡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　知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　重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　賀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　都　府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　阪　府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　庫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　良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 歌 山 県 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　取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　根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　山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　口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　川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　媛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　知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　岡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　賀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　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　本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　分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　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 児 島 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　縄　県</t>
    </r>
  </si>
  <si>
    <t xml:space="preserve">第１３表　産業別、専業・兼業別、売上高、営業費用及び利益</t>
  </si>
  <si>
    <t xml:space="preserve">（単位：百万円）</t>
  </si>
  <si>
    <t xml:space="preserve">売上高</t>
  </si>
  <si>
    <t xml:space="preserve">付加価値額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_ "/>
    <numFmt numFmtId="168" formatCode="0_);[RED]\(0\)"/>
    <numFmt numFmtId="169" formatCode="@"/>
    <numFmt numFmtId="170" formatCode="#,##0_);[RED]\(#,##0\)"/>
    <numFmt numFmtId="171" formatCode="#,##0;&quot;▲ &quot;#,##0"/>
    <numFmt numFmtId="172" formatCode="[$-409]@"/>
    <numFmt numFmtId="173" formatCode="#,##0;[RED]#,##0"/>
    <numFmt numFmtId="174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Noto Sans"/>
      <family val="2"/>
    </font>
    <font>
      <sz val="16"/>
      <name val="ＭＳ Ｐゴシック"/>
      <family val="3"/>
      <charset val="128"/>
    </font>
    <font>
      <sz val="9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3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2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8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6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 4" xfId="24"/>
    <cellStyle name="標準 5" xfId="25"/>
    <cellStyle name="標準 6" xfId="26"/>
    <cellStyle name="標準 7" xfId="27"/>
    <cellStyle name="題名" xfId="2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5" activeCellId="0" sqref="B5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25.87"/>
    <col collapsed="false" customWidth="true" hidden="false" outlineLevel="0" max="3" min="3" style="1" width="11.12"/>
    <col collapsed="false" customWidth="true" hidden="false" outlineLevel="0" max="4" min="4" style="2" width="8.49"/>
    <col collapsed="false" customWidth="true" hidden="false" outlineLevel="0" max="5" min="5" style="3" width="8.99"/>
    <col collapsed="false" customWidth="true" hidden="false" outlineLevel="0" max="8" min="6" style="3" width="11.62"/>
    <col collapsed="false" customWidth="true" hidden="false" outlineLevel="0" max="11" min="9" style="3" width="12.62"/>
  </cols>
  <sheetData>
    <row r="1" customFormat="false" ht="24.75" hidden="false" customHeight="true" outlineLevel="0" collapsed="false">
      <c r="A1" s="4"/>
      <c r="B1" s="5" t="s">
        <v>0</v>
      </c>
      <c r="C1" s="6"/>
      <c r="D1" s="7"/>
      <c r="E1" s="7"/>
      <c r="F1" s="7"/>
      <c r="G1" s="8"/>
    </row>
    <row r="2" customFormat="false" ht="9" hidden="false" customHeight="true" outlineLevel="0" collapsed="false">
      <c r="B2" s="9"/>
      <c r="C2" s="10"/>
      <c r="D2" s="11" t="s">
        <v>1</v>
      </c>
      <c r="E2" s="11" t="s">
        <v>2</v>
      </c>
      <c r="F2" s="12" t="s">
        <v>3</v>
      </c>
      <c r="G2" s="12"/>
      <c r="H2" s="12"/>
      <c r="I2" s="13" t="s">
        <v>4</v>
      </c>
      <c r="J2" s="13" t="s">
        <v>5</v>
      </c>
      <c r="K2" s="13" t="s">
        <v>6</v>
      </c>
    </row>
    <row r="3" customFormat="false" ht="9" hidden="false" customHeight="true" outlineLevel="0" collapsed="false">
      <c r="B3" s="14"/>
      <c r="C3" s="15"/>
      <c r="D3" s="11"/>
      <c r="E3" s="11"/>
      <c r="F3" s="12"/>
      <c r="G3" s="12"/>
      <c r="H3" s="12"/>
      <c r="I3" s="13"/>
      <c r="J3" s="13"/>
      <c r="K3" s="13"/>
    </row>
    <row r="4" customFormat="false" ht="11.25" hidden="false" customHeight="true" outlineLevel="0" collapsed="false">
      <c r="B4" s="14"/>
      <c r="C4" s="15"/>
      <c r="D4" s="11"/>
      <c r="E4" s="11"/>
      <c r="F4" s="16"/>
      <c r="G4" s="17" t="s">
        <v>7</v>
      </c>
      <c r="H4" s="18" t="s">
        <v>8</v>
      </c>
      <c r="I4" s="13"/>
      <c r="J4" s="13"/>
      <c r="K4" s="13"/>
    </row>
    <row r="5" customFormat="false" ht="11.25" hidden="false" customHeight="true" outlineLevel="0" collapsed="false">
      <c r="B5" s="14"/>
      <c r="C5" s="15"/>
      <c r="D5" s="11"/>
      <c r="E5" s="11"/>
      <c r="F5" s="16"/>
      <c r="G5" s="17"/>
      <c r="H5" s="18"/>
      <c r="I5" s="13"/>
      <c r="J5" s="13"/>
      <c r="K5" s="13"/>
    </row>
    <row r="6" customFormat="false" ht="11.25" hidden="false" customHeight="true" outlineLevel="0" collapsed="false">
      <c r="B6" s="19"/>
      <c r="C6" s="20"/>
      <c r="D6" s="11"/>
      <c r="E6" s="11"/>
      <c r="F6" s="21"/>
      <c r="G6" s="17"/>
      <c r="H6" s="18"/>
      <c r="I6" s="13"/>
      <c r="J6" s="13"/>
      <c r="K6" s="13"/>
    </row>
    <row r="7" customFormat="false" ht="16.5" hidden="false" customHeight="true" outlineLevel="0" collapsed="false">
      <c r="B7" s="22" t="s">
        <v>9</v>
      </c>
      <c r="C7" s="23" t="s">
        <v>10</v>
      </c>
      <c r="D7" s="24" t="n">
        <v>30584</v>
      </c>
      <c r="E7" s="24" t="n">
        <v>434062</v>
      </c>
      <c r="F7" s="24" t="n">
        <v>14450375</v>
      </c>
      <c r="G7" s="24" t="n">
        <v>9337769</v>
      </c>
      <c r="H7" s="24" t="n">
        <v>4284706</v>
      </c>
      <c r="I7" s="24" t="n">
        <v>651304486</v>
      </c>
      <c r="J7" s="24" t="n">
        <v>675148272</v>
      </c>
      <c r="K7" s="24" t="n">
        <v>119058452</v>
      </c>
      <c r="M7" s="25"/>
    </row>
    <row r="8" customFormat="false" ht="13.5" hidden="false" customHeight="true" outlineLevel="0" collapsed="false">
      <c r="B8" s="26"/>
      <c r="C8" s="23" t="s">
        <v>11</v>
      </c>
      <c r="D8" s="24" t="n">
        <v>30217</v>
      </c>
      <c r="E8" s="24" t="n">
        <v>433892</v>
      </c>
      <c r="F8" s="24" t="n">
        <v>14653215</v>
      </c>
      <c r="G8" s="24" t="n">
        <v>9379911</v>
      </c>
      <c r="H8" s="24" t="n">
        <v>4363360</v>
      </c>
      <c r="I8" s="24" t="n">
        <v>676049062</v>
      </c>
      <c r="J8" s="24" t="n">
        <v>714808074</v>
      </c>
      <c r="K8" s="24" t="n">
        <v>126308133</v>
      </c>
      <c r="M8" s="25"/>
    </row>
    <row r="9" customFormat="false" ht="13.5" hidden="false" customHeight="true" outlineLevel="0" collapsed="false">
      <c r="B9" s="26"/>
      <c r="C9" s="23" t="s">
        <v>12</v>
      </c>
      <c r="D9" s="24" t="n">
        <v>30180</v>
      </c>
      <c r="E9" s="24" t="n">
        <v>435762</v>
      </c>
      <c r="F9" s="24" t="n">
        <v>14762893</v>
      </c>
      <c r="G9" s="24" t="n">
        <v>9442179</v>
      </c>
      <c r="H9" s="24" t="n">
        <v>4453158</v>
      </c>
      <c r="I9" s="24" t="n">
        <v>699091157</v>
      </c>
      <c r="J9" s="24" t="n">
        <v>715761531</v>
      </c>
      <c r="K9" s="24" t="n">
        <v>127872256</v>
      </c>
      <c r="M9" s="25"/>
    </row>
    <row r="10" customFormat="false" ht="13.5" hidden="false" customHeight="true" outlineLevel="0" collapsed="false">
      <c r="B10" s="26"/>
      <c r="C10" s="23" t="s">
        <v>13</v>
      </c>
      <c r="D10" s="24" t="n">
        <v>30231</v>
      </c>
      <c r="E10" s="24" t="n">
        <v>445448</v>
      </c>
      <c r="F10" s="24" t="n">
        <v>15221602</v>
      </c>
      <c r="G10" s="24" t="n">
        <v>9607187</v>
      </c>
      <c r="H10" s="24" t="n">
        <v>4650869</v>
      </c>
      <c r="I10" s="24" t="n">
        <v>711787592</v>
      </c>
      <c r="J10" s="24" t="n">
        <v>708569432</v>
      </c>
      <c r="K10" s="24" t="n">
        <v>133125822</v>
      </c>
      <c r="M10" s="25"/>
    </row>
    <row r="11" customFormat="false" ht="13.5" hidden="false" customHeight="true" outlineLevel="0" collapsed="false">
      <c r="B11" s="26"/>
      <c r="C11" s="27" t="s">
        <v>14</v>
      </c>
      <c r="D11" s="28" t="n">
        <v>29970</v>
      </c>
      <c r="E11" s="28" t="n">
        <v>425731</v>
      </c>
      <c r="F11" s="28" t="n">
        <v>15013656</v>
      </c>
      <c r="G11" s="28" t="n">
        <v>9584041</v>
      </c>
      <c r="H11" s="28" t="n">
        <v>4458680</v>
      </c>
      <c r="I11" s="28" t="n">
        <v>726782665</v>
      </c>
      <c r="J11" s="28" t="n">
        <v>684031112</v>
      </c>
      <c r="K11" s="28" t="n">
        <v>131643635</v>
      </c>
      <c r="M11" s="25"/>
    </row>
    <row r="12" customFormat="false" ht="16.5" hidden="false" customHeight="true" outlineLevel="0" collapsed="false">
      <c r="B12" s="22" t="s">
        <v>15</v>
      </c>
      <c r="C12" s="29" t="s">
        <v>10</v>
      </c>
      <c r="D12" s="30" t="n">
        <v>29148</v>
      </c>
      <c r="E12" s="30" t="n">
        <v>408171</v>
      </c>
      <c r="F12" s="30" t="n">
        <v>13766813</v>
      </c>
      <c r="G12" s="30" t="n">
        <v>8903046</v>
      </c>
      <c r="H12" s="30" t="n">
        <v>4068279</v>
      </c>
      <c r="I12" s="30" t="n">
        <v>622453243</v>
      </c>
      <c r="J12" s="30" t="n">
        <v>654167798</v>
      </c>
      <c r="K12" s="30" t="n">
        <v>112903933</v>
      </c>
    </row>
    <row r="13" customFormat="false" ht="13.5" hidden="false" customHeight="true" outlineLevel="0" collapsed="false">
      <c r="B13" s="26"/>
      <c r="C13" s="23" t="s">
        <v>11</v>
      </c>
      <c r="D13" s="24" t="n">
        <v>28788</v>
      </c>
      <c r="E13" s="24" t="n">
        <v>409288</v>
      </c>
      <c r="F13" s="24" t="n">
        <v>13975839</v>
      </c>
      <c r="G13" s="24" t="n">
        <v>8950067</v>
      </c>
      <c r="H13" s="24" t="n">
        <v>4149534</v>
      </c>
      <c r="I13" s="24" t="n">
        <v>647403755</v>
      </c>
      <c r="J13" s="24" t="n">
        <v>694165836</v>
      </c>
      <c r="K13" s="24" t="n">
        <v>119841139</v>
      </c>
    </row>
    <row r="14" customFormat="false" ht="13.5" hidden="false" customHeight="true" outlineLevel="0" collapsed="false">
      <c r="B14" s="26"/>
      <c r="C14" s="23" t="s">
        <v>12</v>
      </c>
      <c r="D14" s="24" t="n">
        <v>28758</v>
      </c>
      <c r="E14" s="24" t="n">
        <v>411048</v>
      </c>
      <c r="F14" s="24" t="n">
        <v>14057790</v>
      </c>
      <c r="G14" s="24" t="n">
        <v>8979274</v>
      </c>
      <c r="H14" s="24" t="n">
        <v>4243167</v>
      </c>
      <c r="I14" s="24" t="n">
        <v>667797523</v>
      </c>
      <c r="J14" s="24" t="n">
        <v>693022322</v>
      </c>
      <c r="K14" s="24" t="n">
        <v>120906938</v>
      </c>
    </row>
    <row r="15" customFormat="false" ht="13.5" hidden="false" customHeight="true" outlineLevel="0" collapsed="false">
      <c r="B15" s="26"/>
      <c r="C15" s="23" t="s">
        <v>13</v>
      </c>
      <c r="D15" s="24" t="n">
        <v>28759</v>
      </c>
      <c r="E15" s="24" t="n">
        <v>420061</v>
      </c>
      <c r="F15" s="24" t="n">
        <v>14471054</v>
      </c>
      <c r="G15" s="24" t="n">
        <v>9109736</v>
      </c>
      <c r="H15" s="24" t="n">
        <v>4432021</v>
      </c>
      <c r="I15" s="24" t="n">
        <v>672866116</v>
      </c>
      <c r="J15" s="24" t="n">
        <v>682402144</v>
      </c>
      <c r="K15" s="24" t="n">
        <v>124321463</v>
      </c>
    </row>
    <row r="16" customFormat="false" ht="13.5" hidden="false" customHeight="true" outlineLevel="0" collapsed="false">
      <c r="B16" s="31"/>
      <c r="C16" s="32" t="s">
        <v>14</v>
      </c>
      <c r="D16" s="33" t="n">
        <v>28550</v>
      </c>
      <c r="E16" s="33" t="n">
        <v>400891</v>
      </c>
      <c r="F16" s="33" t="n">
        <v>14255458</v>
      </c>
      <c r="G16" s="33" t="n">
        <v>9101929</v>
      </c>
      <c r="H16" s="33" t="n">
        <v>4217976</v>
      </c>
      <c r="I16" s="33" t="n">
        <v>686335692</v>
      </c>
      <c r="J16" s="33" t="n">
        <v>657661882</v>
      </c>
      <c r="K16" s="33" t="n">
        <v>123049842</v>
      </c>
    </row>
    <row r="17" customFormat="false" ht="16.5" hidden="false" customHeight="true" outlineLevel="0" collapsed="false">
      <c r="B17" s="22" t="s">
        <v>16</v>
      </c>
      <c r="C17" s="23" t="s">
        <v>10</v>
      </c>
      <c r="D17" s="24" t="n">
        <v>39</v>
      </c>
      <c r="E17" s="24" t="n">
        <v>221</v>
      </c>
      <c r="F17" s="24" t="n">
        <v>7468</v>
      </c>
      <c r="G17" s="24" t="n">
        <v>7205</v>
      </c>
      <c r="H17" s="24" t="n">
        <v>251</v>
      </c>
      <c r="I17" s="24" t="n">
        <v>4857319</v>
      </c>
      <c r="J17" s="24" t="n">
        <v>965331</v>
      </c>
      <c r="K17" s="24" t="n">
        <v>515540</v>
      </c>
    </row>
    <row r="18" customFormat="false" ht="13.5" hidden="false" customHeight="true" outlineLevel="0" collapsed="false">
      <c r="B18" s="26"/>
      <c r="C18" s="23" t="s">
        <v>11</v>
      </c>
      <c r="D18" s="24" t="n">
        <v>38</v>
      </c>
      <c r="E18" s="24" t="n">
        <v>217</v>
      </c>
      <c r="F18" s="24" t="n">
        <v>6399</v>
      </c>
      <c r="G18" s="24" t="n">
        <v>5909</v>
      </c>
      <c r="H18" s="24" t="n">
        <v>212</v>
      </c>
      <c r="I18" s="24" t="n">
        <v>4874274</v>
      </c>
      <c r="J18" s="24" t="n">
        <v>896965</v>
      </c>
      <c r="K18" s="24" t="n">
        <v>554622</v>
      </c>
    </row>
    <row r="19" customFormat="false" ht="13.5" hidden="false" customHeight="true" outlineLevel="0" collapsed="false">
      <c r="B19" s="26"/>
      <c r="C19" s="23" t="s">
        <v>12</v>
      </c>
      <c r="D19" s="24" t="n">
        <v>39</v>
      </c>
      <c r="E19" s="24" t="n">
        <v>205</v>
      </c>
      <c r="F19" s="24" t="n">
        <v>6562</v>
      </c>
      <c r="G19" s="24" t="n">
        <v>5795</v>
      </c>
      <c r="H19" s="24" t="n">
        <v>220</v>
      </c>
      <c r="I19" s="24" t="n">
        <v>4830747</v>
      </c>
      <c r="J19" s="24" t="n">
        <v>846570</v>
      </c>
      <c r="K19" s="24" t="n">
        <v>448125</v>
      </c>
    </row>
    <row r="20" customFormat="false" ht="13.5" hidden="false" customHeight="true" outlineLevel="0" collapsed="false">
      <c r="B20" s="26"/>
      <c r="C20" s="23" t="s">
        <v>13</v>
      </c>
      <c r="D20" s="24" t="n">
        <v>36</v>
      </c>
      <c r="E20" s="24" t="n">
        <v>195</v>
      </c>
      <c r="F20" s="24" t="n">
        <v>6581</v>
      </c>
      <c r="G20" s="24" t="n">
        <v>5815</v>
      </c>
      <c r="H20" s="24" t="n">
        <v>232</v>
      </c>
      <c r="I20" s="24" t="n">
        <v>4571999</v>
      </c>
      <c r="J20" s="24" t="n">
        <v>664938</v>
      </c>
      <c r="K20" s="24" t="n">
        <v>321193</v>
      </c>
    </row>
    <row r="21" customFormat="false" ht="13.5" hidden="false" customHeight="true" outlineLevel="0" collapsed="false">
      <c r="B21" s="26"/>
      <c r="C21" s="27" t="s">
        <v>14</v>
      </c>
      <c r="D21" s="28" t="n">
        <v>35</v>
      </c>
      <c r="E21" s="28" t="n">
        <v>196</v>
      </c>
      <c r="F21" s="28" t="n">
        <v>6573</v>
      </c>
      <c r="G21" s="28" t="n">
        <v>5631</v>
      </c>
      <c r="H21" s="28" t="n">
        <v>221</v>
      </c>
      <c r="I21" s="28" t="n">
        <v>4351794</v>
      </c>
      <c r="J21" s="28" t="n">
        <v>541797</v>
      </c>
      <c r="K21" s="28" t="n">
        <v>270446</v>
      </c>
    </row>
    <row r="22" customFormat="false" ht="16.5" hidden="false" customHeight="true" outlineLevel="0" collapsed="false">
      <c r="B22" s="22" t="s">
        <v>17</v>
      </c>
      <c r="C22" s="29" t="s">
        <v>10</v>
      </c>
      <c r="D22" s="30" t="n">
        <v>13203</v>
      </c>
      <c r="E22" s="30" t="n">
        <v>77660</v>
      </c>
      <c r="F22" s="30" t="n">
        <v>5295291</v>
      </c>
      <c r="G22" s="30" t="n">
        <v>4564520</v>
      </c>
      <c r="H22" s="30" t="n">
        <v>521318</v>
      </c>
      <c r="I22" s="30" t="n">
        <v>310706321</v>
      </c>
      <c r="J22" s="30" t="n">
        <v>276108470</v>
      </c>
      <c r="K22" s="30" t="n">
        <v>56008347</v>
      </c>
    </row>
    <row r="23" customFormat="false" ht="13.5" hidden="false" customHeight="true" outlineLevel="0" collapsed="false">
      <c r="B23" s="26"/>
      <c r="C23" s="23" t="s">
        <v>11</v>
      </c>
      <c r="D23" s="24" t="n">
        <v>13053</v>
      </c>
      <c r="E23" s="24" t="n">
        <v>77379</v>
      </c>
      <c r="F23" s="24" t="n">
        <v>5279360</v>
      </c>
      <c r="G23" s="24" t="n">
        <v>4531862</v>
      </c>
      <c r="H23" s="24" t="n">
        <v>529932</v>
      </c>
      <c r="I23" s="24" t="n">
        <v>323974101</v>
      </c>
      <c r="J23" s="24" t="n">
        <v>291314896</v>
      </c>
      <c r="K23" s="24" t="n">
        <v>60211932</v>
      </c>
    </row>
    <row r="24" customFormat="false" ht="13.5" hidden="false" customHeight="true" outlineLevel="0" collapsed="false">
      <c r="B24" s="26"/>
      <c r="C24" s="23" t="s">
        <v>12</v>
      </c>
      <c r="D24" s="24" t="n">
        <v>12931</v>
      </c>
      <c r="E24" s="24" t="n">
        <v>76283</v>
      </c>
      <c r="F24" s="24" t="n">
        <v>5190275</v>
      </c>
      <c r="G24" s="24" t="n">
        <v>4431414</v>
      </c>
      <c r="H24" s="24" t="n">
        <v>534520</v>
      </c>
      <c r="I24" s="24" t="n">
        <v>326562983</v>
      </c>
      <c r="J24" s="24" t="n">
        <v>287520015</v>
      </c>
      <c r="K24" s="24" t="n">
        <v>59333377</v>
      </c>
    </row>
    <row r="25" customFormat="false" ht="13.5" hidden="false" customHeight="true" outlineLevel="0" collapsed="false">
      <c r="B25" s="26"/>
      <c r="C25" s="23" t="s">
        <v>13</v>
      </c>
      <c r="D25" s="24" t="n">
        <v>12891</v>
      </c>
      <c r="E25" s="24" t="n">
        <v>75871</v>
      </c>
      <c r="F25" s="24" t="n">
        <v>5280149</v>
      </c>
      <c r="G25" s="24" t="n">
        <v>4517099</v>
      </c>
      <c r="H25" s="24" t="n">
        <v>542171</v>
      </c>
      <c r="I25" s="24" t="n">
        <v>328999658</v>
      </c>
      <c r="J25" s="24" t="n">
        <v>283222563</v>
      </c>
      <c r="K25" s="24" t="n">
        <v>60043515</v>
      </c>
    </row>
    <row r="26" customFormat="false" ht="13.5" hidden="false" customHeight="true" outlineLevel="0" collapsed="false">
      <c r="B26" s="31"/>
      <c r="C26" s="32" t="s">
        <v>14</v>
      </c>
      <c r="D26" s="33" t="n">
        <v>12802</v>
      </c>
      <c r="E26" s="33" t="n">
        <v>74960</v>
      </c>
      <c r="F26" s="33" t="n">
        <v>5233553</v>
      </c>
      <c r="G26" s="33" t="n">
        <v>4489324</v>
      </c>
      <c r="H26" s="33" t="n">
        <v>528151</v>
      </c>
      <c r="I26" s="33" t="n">
        <v>334784939</v>
      </c>
      <c r="J26" s="33" t="n">
        <v>270310014</v>
      </c>
      <c r="K26" s="33" t="n">
        <v>59494969</v>
      </c>
    </row>
    <row r="27" customFormat="false" ht="13.5" hidden="false" customHeight="true" outlineLevel="0" collapsed="false">
      <c r="B27" s="34" t="s">
        <v>18</v>
      </c>
      <c r="C27" s="23" t="s">
        <v>10</v>
      </c>
      <c r="D27" s="24" t="n">
        <v>1509</v>
      </c>
      <c r="E27" s="24" t="n">
        <v>11528</v>
      </c>
      <c r="F27" s="24" t="n">
        <v>581446</v>
      </c>
      <c r="G27" s="24" t="n">
        <v>307969</v>
      </c>
      <c r="H27" s="24" t="n">
        <v>247925</v>
      </c>
      <c r="I27" s="24" t="n">
        <v>14284604</v>
      </c>
      <c r="J27" s="24" t="n">
        <v>19227040</v>
      </c>
      <c r="K27" s="24" t="n">
        <v>3680375</v>
      </c>
    </row>
    <row r="28" customFormat="false" ht="13.5" hidden="false" customHeight="true" outlineLevel="0" collapsed="false">
      <c r="B28" s="26"/>
      <c r="C28" s="23" t="s">
        <v>11</v>
      </c>
      <c r="D28" s="24" t="n">
        <v>1505</v>
      </c>
      <c r="E28" s="24" t="n">
        <v>12178</v>
      </c>
      <c r="F28" s="24" t="n">
        <v>604172</v>
      </c>
      <c r="G28" s="24" t="n">
        <v>313623</v>
      </c>
      <c r="H28" s="24" t="n">
        <v>260229</v>
      </c>
      <c r="I28" s="24" t="n">
        <v>14729575</v>
      </c>
      <c r="J28" s="24" t="n">
        <v>19873937</v>
      </c>
      <c r="K28" s="24" t="n">
        <v>3680070</v>
      </c>
    </row>
    <row r="29" customFormat="false" ht="13.5" hidden="false" customHeight="true" outlineLevel="0" collapsed="false">
      <c r="B29" s="26"/>
      <c r="C29" s="23" t="s">
        <v>12</v>
      </c>
      <c r="D29" s="24" t="n">
        <v>1480</v>
      </c>
      <c r="E29" s="24" t="n">
        <v>11795</v>
      </c>
      <c r="F29" s="24" t="n">
        <v>600224</v>
      </c>
      <c r="G29" s="24" t="n">
        <v>310817</v>
      </c>
      <c r="H29" s="24" t="n">
        <v>261231</v>
      </c>
      <c r="I29" s="24" t="n">
        <v>15185081</v>
      </c>
      <c r="J29" s="24" t="n">
        <v>19925916</v>
      </c>
      <c r="K29" s="24" t="n">
        <v>3675874</v>
      </c>
    </row>
    <row r="30" customFormat="false" ht="13.5" hidden="false" customHeight="true" outlineLevel="0" collapsed="false">
      <c r="B30" s="26"/>
      <c r="C30" s="23" t="s">
        <v>13</v>
      </c>
      <c r="D30" s="24" t="n">
        <v>1482</v>
      </c>
      <c r="E30" s="24" t="n">
        <v>11262</v>
      </c>
      <c r="F30" s="24" t="n">
        <v>611069</v>
      </c>
      <c r="G30" s="24" t="n">
        <v>311008</v>
      </c>
      <c r="H30" s="24" t="n">
        <v>267568</v>
      </c>
      <c r="I30" s="24" t="n">
        <v>15655644</v>
      </c>
      <c r="J30" s="24" t="n">
        <v>20407809</v>
      </c>
      <c r="K30" s="24" t="n">
        <v>3880851</v>
      </c>
    </row>
    <row r="31" customFormat="false" ht="13.5" hidden="false" customHeight="true" outlineLevel="0" collapsed="false">
      <c r="B31" s="26"/>
      <c r="C31" s="27" t="s">
        <v>14</v>
      </c>
      <c r="D31" s="28" t="n">
        <v>1490</v>
      </c>
      <c r="E31" s="28" t="n">
        <v>11414</v>
      </c>
      <c r="F31" s="28" t="n">
        <v>610134</v>
      </c>
      <c r="G31" s="28" t="n">
        <v>315417</v>
      </c>
      <c r="H31" s="28" t="n">
        <v>261991</v>
      </c>
      <c r="I31" s="28" t="n">
        <v>15954476</v>
      </c>
      <c r="J31" s="28" t="n">
        <v>20432469</v>
      </c>
      <c r="K31" s="28" t="n">
        <v>4069630</v>
      </c>
    </row>
    <row r="32" customFormat="false" ht="16.5" hidden="false" customHeight="true" outlineLevel="0" collapsed="false">
      <c r="B32" s="22" t="s">
        <v>19</v>
      </c>
      <c r="C32" s="29" t="s">
        <v>10</v>
      </c>
      <c r="D32" s="30" t="n">
        <v>202</v>
      </c>
      <c r="E32" s="30" t="n">
        <v>2038</v>
      </c>
      <c r="F32" s="30" t="n">
        <v>82118</v>
      </c>
      <c r="G32" s="30" t="n">
        <v>68748</v>
      </c>
      <c r="H32" s="30" t="n">
        <v>9687</v>
      </c>
      <c r="I32" s="30" t="n">
        <v>8027992</v>
      </c>
      <c r="J32" s="30" t="n">
        <v>7901193</v>
      </c>
      <c r="K32" s="30" t="n">
        <v>1295929</v>
      </c>
    </row>
    <row r="33" customFormat="false" ht="13.5" hidden="false" customHeight="true" outlineLevel="0" collapsed="false">
      <c r="B33" s="35" t="s">
        <v>20</v>
      </c>
      <c r="C33" s="23" t="s">
        <v>11</v>
      </c>
      <c r="D33" s="24" t="n">
        <v>196</v>
      </c>
      <c r="E33" s="24" t="n">
        <v>1981</v>
      </c>
      <c r="F33" s="24" t="n">
        <v>84149</v>
      </c>
      <c r="G33" s="24" t="n">
        <v>71482</v>
      </c>
      <c r="H33" s="24" t="n">
        <v>8775</v>
      </c>
      <c r="I33" s="24" t="n">
        <v>8535341</v>
      </c>
      <c r="J33" s="24" t="n">
        <v>8445958</v>
      </c>
      <c r="K33" s="24" t="n">
        <v>1314119</v>
      </c>
    </row>
    <row r="34" customFormat="false" ht="13.5" hidden="false" customHeight="true" outlineLevel="0" collapsed="false">
      <c r="B34" s="26"/>
      <c r="C34" s="23" t="s">
        <v>12</v>
      </c>
      <c r="D34" s="24" t="n">
        <v>190</v>
      </c>
      <c r="E34" s="24" t="n">
        <v>1973</v>
      </c>
      <c r="F34" s="24" t="n">
        <v>84341</v>
      </c>
      <c r="G34" s="24" t="n">
        <v>69515</v>
      </c>
      <c r="H34" s="24" t="n">
        <v>9842</v>
      </c>
      <c r="I34" s="24" t="n">
        <v>7661323</v>
      </c>
      <c r="J34" s="24" t="n">
        <v>7714379</v>
      </c>
      <c r="K34" s="24" t="n">
        <v>1191355</v>
      </c>
    </row>
    <row r="35" customFormat="false" ht="13.5" hidden="false" customHeight="true" outlineLevel="0" collapsed="false">
      <c r="B35" s="26"/>
      <c r="C35" s="23" t="s">
        <v>13</v>
      </c>
      <c r="D35" s="24" t="n">
        <v>190</v>
      </c>
      <c r="E35" s="24" t="n">
        <v>1904</v>
      </c>
      <c r="F35" s="24" t="n">
        <v>79697</v>
      </c>
      <c r="G35" s="24" t="n">
        <v>65715</v>
      </c>
      <c r="H35" s="24" t="n">
        <v>11485</v>
      </c>
      <c r="I35" s="24" t="n">
        <v>7490112</v>
      </c>
      <c r="J35" s="24" t="n">
        <v>7634584</v>
      </c>
      <c r="K35" s="24" t="n">
        <v>1272591</v>
      </c>
    </row>
    <row r="36" customFormat="false" ht="13.5" hidden="false" customHeight="true" outlineLevel="0" collapsed="false">
      <c r="B36" s="31"/>
      <c r="C36" s="32" t="s">
        <v>14</v>
      </c>
      <c r="D36" s="33" t="n">
        <v>185</v>
      </c>
      <c r="E36" s="33" t="n">
        <v>1721</v>
      </c>
      <c r="F36" s="33" t="n">
        <v>74516</v>
      </c>
      <c r="G36" s="33" t="n">
        <v>62575</v>
      </c>
      <c r="H36" s="33" t="n">
        <v>9671</v>
      </c>
      <c r="I36" s="33" t="n">
        <v>7556130</v>
      </c>
      <c r="J36" s="33" t="n">
        <v>7176401</v>
      </c>
      <c r="K36" s="33" t="n">
        <v>1316215</v>
      </c>
    </row>
    <row r="37" customFormat="false" ht="16.5" hidden="false" customHeight="true" outlineLevel="0" collapsed="false">
      <c r="B37" s="34" t="s">
        <v>21</v>
      </c>
      <c r="C37" s="23" t="s">
        <v>10</v>
      </c>
      <c r="D37" s="24" t="n">
        <v>493</v>
      </c>
      <c r="E37" s="24" t="n">
        <v>1732</v>
      </c>
      <c r="F37" s="24" t="n">
        <v>96290</v>
      </c>
      <c r="G37" s="24" t="n">
        <v>81545</v>
      </c>
      <c r="H37" s="24" t="n">
        <v>12620</v>
      </c>
      <c r="I37" s="24" t="n">
        <v>3458999</v>
      </c>
      <c r="J37" s="24" t="n">
        <v>2545185</v>
      </c>
      <c r="K37" s="24" t="n">
        <v>626798</v>
      </c>
    </row>
    <row r="38" customFormat="false" ht="13.5" hidden="false" customHeight="true" outlineLevel="0" collapsed="false">
      <c r="B38" s="26"/>
      <c r="C38" s="23" t="s">
        <v>11</v>
      </c>
      <c r="D38" s="24" t="n">
        <v>472</v>
      </c>
      <c r="E38" s="24" t="n">
        <v>1594</v>
      </c>
      <c r="F38" s="24" t="n">
        <v>92859</v>
      </c>
      <c r="G38" s="24" t="n">
        <v>78158</v>
      </c>
      <c r="H38" s="24" t="n">
        <v>12565</v>
      </c>
      <c r="I38" s="24" t="n">
        <v>3516471</v>
      </c>
      <c r="J38" s="24" t="n">
        <v>2561830</v>
      </c>
      <c r="K38" s="24" t="n">
        <v>627759</v>
      </c>
    </row>
    <row r="39" customFormat="false" ht="13.5" hidden="false" customHeight="true" outlineLevel="0" collapsed="false">
      <c r="B39" s="26"/>
      <c r="C39" s="23" t="s">
        <v>12</v>
      </c>
      <c r="D39" s="24" t="n">
        <v>456</v>
      </c>
      <c r="E39" s="24" t="n">
        <v>1546</v>
      </c>
      <c r="F39" s="24" t="n">
        <v>90624</v>
      </c>
      <c r="G39" s="24" t="n">
        <v>76854</v>
      </c>
      <c r="H39" s="24" t="n">
        <v>11457</v>
      </c>
      <c r="I39" s="24" t="n">
        <v>3564192</v>
      </c>
      <c r="J39" s="24" t="n">
        <v>2498814</v>
      </c>
      <c r="K39" s="24" t="n">
        <v>609031</v>
      </c>
    </row>
    <row r="40" customFormat="false" ht="13.5" hidden="false" customHeight="true" outlineLevel="0" collapsed="false">
      <c r="B40" s="26"/>
      <c r="C40" s="23" t="s">
        <v>13</v>
      </c>
      <c r="D40" s="24" t="n">
        <v>447</v>
      </c>
      <c r="E40" s="24" t="n">
        <v>1494</v>
      </c>
      <c r="F40" s="24" t="n">
        <v>92046</v>
      </c>
      <c r="G40" s="24" t="n">
        <v>78482</v>
      </c>
      <c r="H40" s="24" t="n">
        <v>10773</v>
      </c>
      <c r="I40" s="24" t="n">
        <v>4179688</v>
      </c>
      <c r="J40" s="24" t="n">
        <v>2662744</v>
      </c>
      <c r="K40" s="24" t="n">
        <v>695404</v>
      </c>
    </row>
    <row r="41" customFormat="false" ht="13.5" hidden="false" customHeight="true" outlineLevel="0" collapsed="false">
      <c r="B41" s="26"/>
      <c r="C41" s="27" t="s">
        <v>14</v>
      </c>
      <c r="D41" s="28" t="n">
        <v>442</v>
      </c>
      <c r="E41" s="28" t="n">
        <v>1517</v>
      </c>
      <c r="F41" s="28" t="n">
        <v>91872</v>
      </c>
      <c r="G41" s="28" t="n">
        <v>78178</v>
      </c>
      <c r="H41" s="28" t="n">
        <v>11477</v>
      </c>
      <c r="I41" s="28" t="n">
        <v>4166800</v>
      </c>
      <c r="J41" s="28" t="n">
        <v>2503797</v>
      </c>
      <c r="K41" s="28" t="n">
        <v>675390</v>
      </c>
    </row>
    <row r="42" customFormat="false" ht="16.5" hidden="false" customHeight="true" outlineLevel="0" collapsed="false">
      <c r="B42" s="22" t="s">
        <v>22</v>
      </c>
      <c r="C42" s="29" t="s">
        <v>10</v>
      </c>
      <c r="D42" s="30" t="n">
        <v>143</v>
      </c>
      <c r="E42" s="30" t="n">
        <v>745</v>
      </c>
      <c r="F42" s="30" t="n">
        <v>27505</v>
      </c>
      <c r="G42" s="30" t="n">
        <v>24530</v>
      </c>
      <c r="H42" s="30" t="n">
        <v>2147</v>
      </c>
      <c r="I42" s="30" t="n">
        <v>994190</v>
      </c>
      <c r="J42" s="30" t="n">
        <v>1105557</v>
      </c>
      <c r="K42" s="30" t="n">
        <v>218985</v>
      </c>
    </row>
    <row r="43" customFormat="false" ht="13.5" hidden="false" customHeight="true" outlineLevel="0" collapsed="false">
      <c r="B43" s="35" t="s">
        <v>23</v>
      </c>
      <c r="C43" s="23" t="s">
        <v>11</v>
      </c>
      <c r="D43" s="24" t="n">
        <v>153</v>
      </c>
      <c r="E43" s="24" t="n">
        <v>786</v>
      </c>
      <c r="F43" s="24" t="n">
        <v>28303</v>
      </c>
      <c r="G43" s="24" t="n">
        <v>25597</v>
      </c>
      <c r="H43" s="24" t="n">
        <v>1795</v>
      </c>
      <c r="I43" s="24" t="n">
        <v>1059502</v>
      </c>
      <c r="J43" s="24" t="n">
        <v>1234673</v>
      </c>
      <c r="K43" s="24" t="n">
        <v>241564</v>
      </c>
    </row>
    <row r="44" customFormat="false" ht="13.5" hidden="false" customHeight="true" outlineLevel="0" collapsed="false">
      <c r="B44" s="26"/>
      <c r="C44" s="23" t="s">
        <v>12</v>
      </c>
      <c r="D44" s="24" t="n">
        <v>148</v>
      </c>
      <c r="E44" s="24" t="n">
        <v>762</v>
      </c>
      <c r="F44" s="24" t="n">
        <v>27055</v>
      </c>
      <c r="G44" s="24" t="n">
        <v>24034</v>
      </c>
      <c r="H44" s="24" t="n">
        <v>2017</v>
      </c>
      <c r="I44" s="24" t="n">
        <v>1057539</v>
      </c>
      <c r="J44" s="24" t="n">
        <v>1193136</v>
      </c>
      <c r="K44" s="24" t="n">
        <v>220953</v>
      </c>
    </row>
    <row r="45" customFormat="false" ht="13.5" hidden="false" customHeight="true" outlineLevel="0" collapsed="false">
      <c r="B45" s="26"/>
      <c r="C45" s="23" t="s">
        <v>13</v>
      </c>
      <c r="D45" s="24" t="n">
        <v>147</v>
      </c>
      <c r="E45" s="24" t="n">
        <v>826</v>
      </c>
      <c r="F45" s="24" t="n">
        <v>28638</v>
      </c>
      <c r="G45" s="24" t="n">
        <v>25353</v>
      </c>
      <c r="H45" s="24" t="n">
        <v>2369</v>
      </c>
      <c r="I45" s="24" t="n">
        <v>1071299</v>
      </c>
      <c r="J45" s="24" t="n">
        <v>1226361</v>
      </c>
      <c r="K45" s="24" t="n">
        <v>219497</v>
      </c>
    </row>
    <row r="46" customFormat="false" ht="13.5" hidden="false" customHeight="true" outlineLevel="0" collapsed="false">
      <c r="B46" s="31"/>
      <c r="C46" s="32" t="s">
        <v>14</v>
      </c>
      <c r="D46" s="33" t="n">
        <v>148</v>
      </c>
      <c r="E46" s="33" t="n">
        <v>779</v>
      </c>
      <c r="F46" s="33" t="n">
        <v>28448</v>
      </c>
      <c r="G46" s="33" t="n">
        <v>25604</v>
      </c>
      <c r="H46" s="33" t="n">
        <v>2032</v>
      </c>
      <c r="I46" s="33" t="n">
        <v>1075841</v>
      </c>
      <c r="J46" s="33" t="n">
        <v>1282173</v>
      </c>
      <c r="K46" s="33" t="n">
        <v>255896</v>
      </c>
    </row>
    <row r="47" customFormat="false" ht="16.5" hidden="false" customHeight="true" outlineLevel="0" collapsed="false">
      <c r="B47" s="34" t="s">
        <v>24</v>
      </c>
      <c r="C47" s="23" t="s">
        <v>10</v>
      </c>
      <c r="D47" s="24" t="n">
        <v>124</v>
      </c>
      <c r="E47" s="24" t="n">
        <v>1034</v>
      </c>
      <c r="F47" s="24" t="n">
        <v>30918</v>
      </c>
      <c r="G47" s="24" t="n">
        <v>26844</v>
      </c>
      <c r="H47" s="24" t="n">
        <v>2719</v>
      </c>
      <c r="I47" s="24" t="n">
        <v>1010784</v>
      </c>
      <c r="J47" s="24" t="n">
        <v>1163927</v>
      </c>
      <c r="K47" s="24" t="n">
        <v>254833</v>
      </c>
    </row>
    <row r="48" customFormat="false" ht="13.5" hidden="false" customHeight="true" outlineLevel="0" collapsed="false">
      <c r="B48" s="26"/>
      <c r="C48" s="23" t="s">
        <v>11</v>
      </c>
      <c r="D48" s="24" t="n">
        <v>122</v>
      </c>
      <c r="E48" s="24" t="n">
        <v>1148</v>
      </c>
      <c r="F48" s="24" t="n">
        <v>36930</v>
      </c>
      <c r="G48" s="24" t="n">
        <v>32563</v>
      </c>
      <c r="H48" s="24" t="n">
        <v>2964</v>
      </c>
      <c r="I48" s="24" t="n">
        <v>1279914</v>
      </c>
      <c r="J48" s="24" t="n">
        <v>1451926</v>
      </c>
      <c r="K48" s="24" t="n">
        <v>338283</v>
      </c>
    </row>
    <row r="49" customFormat="false" ht="13.5" hidden="false" customHeight="true" outlineLevel="0" collapsed="false">
      <c r="B49" s="26"/>
      <c r="C49" s="23" t="s">
        <v>12</v>
      </c>
      <c r="D49" s="24" t="n">
        <v>122</v>
      </c>
      <c r="E49" s="24" t="n">
        <v>1072</v>
      </c>
      <c r="F49" s="24" t="n">
        <v>36392</v>
      </c>
      <c r="G49" s="24" t="n">
        <v>32746</v>
      </c>
      <c r="H49" s="24" t="n">
        <v>2486</v>
      </c>
      <c r="I49" s="24" t="n">
        <v>1237130</v>
      </c>
      <c r="J49" s="24" t="n">
        <v>1382996</v>
      </c>
      <c r="K49" s="24" t="n">
        <v>322520</v>
      </c>
    </row>
    <row r="50" customFormat="false" ht="13.5" hidden="false" customHeight="true" outlineLevel="0" collapsed="false">
      <c r="B50" s="26"/>
      <c r="C50" s="23" t="s">
        <v>13</v>
      </c>
      <c r="D50" s="24" t="n">
        <v>113</v>
      </c>
      <c r="E50" s="24" t="n">
        <v>1052</v>
      </c>
      <c r="F50" s="24" t="n">
        <v>33264</v>
      </c>
      <c r="G50" s="24" t="n">
        <v>30428</v>
      </c>
      <c r="H50" s="24" t="n">
        <v>1935</v>
      </c>
      <c r="I50" s="24" t="n">
        <v>1163750</v>
      </c>
      <c r="J50" s="24" t="n">
        <v>1183166</v>
      </c>
      <c r="K50" s="24" t="n">
        <v>302445</v>
      </c>
    </row>
    <row r="51" customFormat="false" ht="13.5" hidden="false" customHeight="true" outlineLevel="0" collapsed="false">
      <c r="B51" s="26"/>
      <c r="C51" s="27" t="s">
        <v>14</v>
      </c>
      <c r="D51" s="28" t="n">
        <v>123</v>
      </c>
      <c r="E51" s="28" t="n">
        <v>1113</v>
      </c>
      <c r="F51" s="28" t="n">
        <v>31505</v>
      </c>
      <c r="G51" s="28" t="n">
        <v>28382</v>
      </c>
      <c r="H51" s="28" t="n">
        <v>2258</v>
      </c>
      <c r="I51" s="28" t="n">
        <v>1060963</v>
      </c>
      <c r="J51" s="28" t="n">
        <v>1108064</v>
      </c>
      <c r="K51" s="28" t="n">
        <v>273988</v>
      </c>
    </row>
    <row r="52" customFormat="false" ht="16.5" hidden="false" customHeight="true" outlineLevel="0" collapsed="false">
      <c r="B52" s="22" t="s">
        <v>25</v>
      </c>
      <c r="C52" s="29" t="s">
        <v>10</v>
      </c>
      <c r="D52" s="30" t="n">
        <v>393</v>
      </c>
      <c r="E52" s="30" t="n">
        <v>1778</v>
      </c>
      <c r="F52" s="30" t="n">
        <v>99829</v>
      </c>
      <c r="G52" s="30" t="n">
        <v>87898</v>
      </c>
      <c r="H52" s="30" t="n">
        <v>7722</v>
      </c>
      <c r="I52" s="30" t="n">
        <v>6654139</v>
      </c>
      <c r="J52" s="30" t="n">
        <v>4865073</v>
      </c>
      <c r="K52" s="30" t="n">
        <v>1018704</v>
      </c>
    </row>
    <row r="53" customFormat="false" ht="13.5" hidden="false" customHeight="true" outlineLevel="0" collapsed="false">
      <c r="B53" s="35" t="s">
        <v>26</v>
      </c>
      <c r="C53" s="23" t="s">
        <v>11</v>
      </c>
      <c r="D53" s="24" t="n">
        <v>390</v>
      </c>
      <c r="E53" s="24" t="n">
        <v>1832</v>
      </c>
      <c r="F53" s="24" t="n">
        <v>100972</v>
      </c>
      <c r="G53" s="24" t="n">
        <v>88703</v>
      </c>
      <c r="H53" s="24" t="n">
        <v>8132</v>
      </c>
      <c r="I53" s="24" t="n">
        <v>6568676</v>
      </c>
      <c r="J53" s="24" t="n">
        <v>5300373</v>
      </c>
      <c r="K53" s="24" t="n">
        <v>1063861</v>
      </c>
    </row>
    <row r="54" customFormat="false" ht="13.5" hidden="false" customHeight="true" outlineLevel="0" collapsed="false">
      <c r="B54" s="26"/>
      <c r="C54" s="23" t="s">
        <v>12</v>
      </c>
      <c r="D54" s="24" t="n">
        <v>386</v>
      </c>
      <c r="E54" s="24" t="n">
        <v>1867</v>
      </c>
      <c r="F54" s="24" t="n">
        <v>101838</v>
      </c>
      <c r="G54" s="24" t="n">
        <v>89088</v>
      </c>
      <c r="H54" s="24" t="n">
        <v>8393</v>
      </c>
      <c r="I54" s="24" t="n">
        <v>6697295</v>
      </c>
      <c r="J54" s="24" t="n">
        <v>5309107</v>
      </c>
      <c r="K54" s="24" t="n">
        <v>1048244</v>
      </c>
    </row>
    <row r="55" customFormat="false" ht="13.5" hidden="false" customHeight="true" outlineLevel="0" collapsed="false">
      <c r="B55" s="26"/>
      <c r="C55" s="23" t="s">
        <v>13</v>
      </c>
      <c r="D55" s="24" t="n">
        <v>391</v>
      </c>
      <c r="E55" s="24" t="n">
        <v>1840</v>
      </c>
      <c r="F55" s="24" t="n">
        <v>102413</v>
      </c>
      <c r="G55" s="24" t="n">
        <v>89827</v>
      </c>
      <c r="H55" s="24" t="n">
        <v>8468</v>
      </c>
      <c r="I55" s="24" t="n">
        <v>6685000</v>
      </c>
      <c r="J55" s="24" t="n">
        <v>5452705</v>
      </c>
      <c r="K55" s="24" t="n">
        <v>1125747</v>
      </c>
    </row>
    <row r="56" customFormat="false" ht="13.5" hidden="false" customHeight="true" outlineLevel="0" collapsed="false">
      <c r="B56" s="31"/>
      <c r="C56" s="32" t="s">
        <v>14</v>
      </c>
      <c r="D56" s="33" t="n">
        <v>397</v>
      </c>
      <c r="E56" s="33" t="n">
        <v>1856</v>
      </c>
      <c r="F56" s="33" t="n">
        <v>104393</v>
      </c>
      <c r="G56" s="33" t="n">
        <v>91726</v>
      </c>
      <c r="H56" s="33" t="n">
        <v>8588</v>
      </c>
      <c r="I56" s="33" t="n">
        <v>6769072</v>
      </c>
      <c r="J56" s="33" t="n">
        <v>5454050</v>
      </c>
      <c r="K56" s="33" t="n">
        <v>1139377</v>
      </c>
    </row>
    <row r="57" customFormat="false" ht="13.5" hidden="false" customHeight="true" outlineLevel="0" collapsed="false">
      <c r="B57" s="34" t="s">
        <v>27</v>
      </c>
      <c r="C57" s="23" t="s">
        <v>10</v>
      </c>
      <c r="D57" s="24" t="n">
        <v>584</v>
      </c>
      <c r="E57" s="24" t="n">
        <v>2615</v>
      </c>
      <c r="F57" s="24" t="n">
        <v>144973</v>
      </c>
      <c r="G57" s="24" t="n">
        <v>127343</v>
      </c>
      <c r="H57" s="24" t="n">
        <v>14690</v>
      </c>
      <c r="I57" s="24" t="n">
        <v>5391454</v>
      </c>
      <c r="J57" s="24" t="n">
        <v>5108972</v>
      </c>
      <c r="K57" s="24" t="n">
        <v>1227627</v>
      </c>
    </row>
    <row r="58" customFormat="false" ht="13.5" hidden="false" customHeight="true" outlineLevel="0" collapsed="false">
      <c r="B58" s="26"/>
      <c r="C58" s="23" t="s">
        <v>11</v>
      </c>
      <c r="D58" s="24" t="n">
        <v>568</v>
      </c>
      <c r="E58" s="24" t="n">
        <v>2656</v>
      </c>
      <c r="F58" s="24" t="n">
        <v>146525</v>
      </c>
      <c r="G58" s="24" t="n">
        <v>127864</v>
      </c>
      <c r="H58" s="24" t="n">
        <v>15905</v>
      </c>
      <c r="I58" s="24" t="n">
        <v>5476548</v>
      </c>
      <c r="J58" s="24" t="n">
        <v>5218129</v>
      </c>
      <c r="K58" s="24" t="n">
        <v>1261666</v>
      </c>
    </row>
    <row r="59" customFormat="false" ht="13.5" hidden="false" customHeight="true" outlineLevel="0" collapsed="false">
      <c r="B59" s="26"/>
      <c r="C59" s="23" t="s">
        <v>12</v>
      </c>
      <c r="D59" s="24" t="n">
        <v>572</v>
      </c>
      <c r="E59" s="24" t="n">
        <v>2631</v>
      </c>
      <c r="F59" s="24" t="n">
        <v>145922</v>
      </c>
      <c r="G59" s="24" t="n">
        <v>127443</v>
      </c>
      <c r="H59" s="24" t="n">
        <v>15553</v>
      </c>
      <c r="I59" s="24" t="n">
        <v>5925365</v>
      </c>
      <c r="J59" s="24" t="n">
        <v>5130725</v>
      </c>
      <c r="K59" s="24" t="n">
        <v>1234538</v>
      </c>
    </row>
    <row r="60" customFormat="false" ht="13.5" hidden="false" customHeight="true" outlineLevel="0" collapsed="false">
      <c r="B60" s="26"/>
      <c r="C60" s="23" t="s">
        <v>13</v>
      </c>
      <c r="D60" s="24" t="n">
        <v>564</v>
      </c>
      <c r="E60" s="24" t="n">
        <v>2634</v>
      </c>
      <c r="F60" s="24" t="n">
        <v>145392</v>
      </c>
      <c r="G60" s="24" t="n">
        <v>125858</v>
      </c>
      <c r="H60" s="24" t="n">
        <v>15428</v>
      </c>
      <c r="I60" s="24" t="n">
        <v>5115095</v>
      </c>
      <c r="J60" s="24" t="n">
        <v>5112073</v>
      </c>
      <c r="K60" s="24" t="n">
        <v>1337204</v>
      </c>
    </row>
    <row r="61" customFormat="false" ht="13.5" hidden="false" customHeight="true" outlineLevel="0" collapsed="false">
      <c r="B61" s="26"/>
      <c r="C61" s="27" t="s">
        <v>14</v>
      </c>
      <c r="D61" s="28" t="n">
        <v>566</v>
      </c>
      <c r="E61" s="28" t="n">
        <v>2655</v>
      </c>
      <c r="F61" s="28" t="n">
        <v>145635</v>
      </c>
      <c r="G61" s="28" t="n">
        <v>127050</v>
      </c>
      <c r="H61" s="28" t="n">
        <v>14775</v>
      </c>
      <c r="I61" s="28" t="n">
        <v>5874127</v>
      </c>
      <c r="J61" s="28" t="n">
        <v>5114871</v>
      </c>
      <c r="K61" s="28" t="n">
        <v>1270927</v>
      </c>
    </row>
    <row r="62" customFormat="false" ht="16.5" hidden="false" customHeight="true" outlineLevel="0" collapsed="false">
      <c r="B62" s="22" t="s">
        <v>28</v>
      </c>
      <c r="C62" s="29" t="s">
        <v>10</v>
      </c>
      <c r="D62" s="30" t="n">
        <v>947</v>
      </c>
      <c r="E62" s="30" t="n">
        <v>8336</v>
      </c>
      <c r="F62" s="30" t="n">
        <v>498936</v>
      </c>
      <c r="G62" s="30" t="n">
        <v>451025</v>
      </c>
      <c r="H62" s="30" t="n">
        <v>28658</v>
      </c>
      <c r="I62" s="30" t="n">
        <v>44428382</v>
      </c>
      <c r="J62" s="30" t="n">
        <v>31212898</v>
      </c>
      <c r="K62" s="30" t="n">
        <v>7939100</v>
      </c>
    </row>
    <row r="63" customFormat="false" ht="13.5" hidden="false" customHeight="true" outlineLevel="0" collapsed="false">
      <c r="B63" s="26"/>
      <c r="C63" s="23" t="s">
        <v>11</v>
      </c>
      <c r="D63" s="24" t="n">
        <v>945</v>
      </c>
      <c r="E63" s="24" t="n">
        <v>8320</v>
      </c>
      <c r="F63" s="24" t="n">
        <v>502444</v>
      </c>
      <c r="G63" s="24" t="n">
        <v>450804</v>
      </c>
      <c r="H63" s="24" t="n">
        <v>29226</v>
      </c>
      <c r="I63" s="24" t="n">
        <v>46530508</v>
      </c>
      <c r="J63" s="24" t="n">
        <v>33600240</v>
      </c>
      <c r="K63" s="24" t="n">
        <v>8055530</v>
      </c>
    </row>
    <row r="64" customFormat="false" ht="13.5" hidden="false" customHeight="true" outlineLevel="0" collapsed="false">
      <c r="B64" s="26"/>
      <c r="C64" s="23" t="s">
        <v>12</v>
      </c>
      <c r="D64" s="24" t="n">
        <v>940</v>
      </c>
      <c r="E64" s="24" t="n">
        <v>8187</v>
      </c>
      <c r="F64" s="24" t="n">
        <v>482574</v>
      </c>
      <c r="G64" s="24" t="n">
        <v>433579</v>
      </c>
      <c r="H64" s="24" t="n">
        <v>28559</v>
      </c>
      <c r="I64" s="24" t="n">
        <v>44121413</v>
      </c>
      <c r="J64" s="24" t="n">
        <v>31703369</v>
      </c>
      <c r="K64" s="24" t="n">
        <v>7463867</v>
      </c>
    </row>
    <row r="65" customFormat="false" ht="13.5" hidden="false" customHeight="true" outlineLevel="0" collapsed="false">
      <c r="B65" s="26"/>
      <c r="C65" s="23" t="s">
        <v>13</v>
      </c>
      <c r="D65" s="24" t="n">
        <v>938</v>
      </c>
      <c r="E65" s="24" t="n">
        <v>7789</v>
      </c>
      <c r="F65" s="24" t="n">
        <v>475986</v>
      </c>
      <c r="G65" s="24" t="n">
        <v>431027</v>
      </c>
      <c r="H65" s="24" t="n">
        <v>28587</v>
      </c>
      <c r="I65" s="24" t="n">
        <v>44166566</v>
      </c>
      <c r="J65" s="24" t="n">
        <v>29924056</v>
      </c>
      <c r="K65" s="24" t="n">
        <v>7672900</v>
      </c>
    </row>
    <row r="66" customFormat="false" ht="13.5" hidden="false" customHeight="true" outlineLevel="0" collapsed="false">
      <c r="B66" s="31"/>
      <c r="C66" s="32" t="s">
        <v>14</v>
      </c>
      <c r="D66" s="33" t="n">
        <v>925</v>
      </c>
      <c r="E66" s="33" t="n">
        <v>7819</v>
      </c>
      <c r="F66" s="33" t="n">
        <v>483445</v>
      </c>
      <c r="G66" s="33" t="n">
        <v>434945</v>
      </c>
      <c r="H66" s="33" t="n">
        <v>29435</v>
      </c>
      <c r="I66" s="33" t="n">
        <v>46795457</v>
      </c>
      <c r="J66" s="33" t="n">
        <v>29047269</v>
      </c>
      <c r="K66" s="33" t="n">
        <v>7787264</v>
      </c>
    </row>
    <row r="67" customFormat="false" ht="16.5" hidden="false" customHeight="true" outlineLevel="0" collapsed="false">
      <c r="B67" s="36" t="s">
        <v>29</v>
      </c>
      <c r="C67" s="23" t="s">
        <v>10</v>
      </c>
      <c r="D67" s="24" t="n">
        <v>56</v>
      </c>
      <c r="E67" s="24" t="n">
        <v>389</v>
      </c>
      <c r="F67" s="24" t="n">
        <v>23374</v>
      </c>
      <c r="G67" s="24" t="n">
        <v>22136</v>
      </c>
      <c r="H67" s="24" t="n">
        <v>406</v>
      </c>
      <c r="I67" s="24" t="n">
        <v>8677379</v>
      </c>
      <c r="J67" s="24" t="n">
        <v>15780747</v>
      </c>
      <c r="K67" s="24" t="n">
        <v>624861</v>
      </c>
    </row>
    <row r="68" customFormat="false" ht="13.5" hidden="false" customHeight="true" outlineLevel="0" collapsed="false">
      <c r="B68" s="35" t="s">
        <v>30</v>
      </c>
      <c r="C68" s="23" t="s">
        <v>11</v>
      </c>
      <c r="D68" s="24" t="n">
        <v>48</v>
      </c>
      <c r="E68" s="24" t="n">
        <v>374</v>
      </c>
      <c r="F68" s="24" t="n">
        <v>22908</v>
      </c>
      <c r="G68" s="24" t="n">
        <v>21702</v>
      </c>
      <c r="H68" s="24" t="n">
        <v>390</v>
      </c>
      <c r="I68" s="24" t="n">
        <v>8906171</v>
      </c>
      <c r="J68" s="24" t="n">
        <v>17429130</v>
      </c>
      <c r="K68" s="24" t="n">
        <v>577689</v>
      </c>
    </row>
    <row r="69" customFormat="false" ht="13.5" hidden="false" customHeight="true" outlineLevel="0" collapsed="false">
      <c r="B69" s="26"/>
      <c r="C69" s="23" t="s">
        <v>12</v>
      </c>
      <c r="D69" s="24" t="n">
        <v>52</v>
      </c>
      <c r="E69" s="24" t="n">
        <v>389</v>
      </c>
      <c r="F69" s="24" t="n">
        <v>23192</v>
      </c>
      <c r="G69" s="24" t="n">
        <v>21842</v>
      </c>
      <c r="H69" s="24" t="n">
        <v>385</v>
      </c>
      <c r="I69" s="24" t="n">
        <v>7729941</v>
      </c>
      <c r="J69" s="24" t="n">
        <v>16305809</v>
      </c>
      <c r="K69" s="24" t="n">
        <v>21546</v>
      </c>
    </row>
    <row r="70" customFormat="false" ht="13.5" hidden="false" customHeight="true" outlineLevel="0" collapsed="false">
      <c r="B70" s="26"/>
      <c r="C70" s="23" t="s">
        <v>13</v>
      </c>
      <c r="D70" s="24" t="n">
        <v>47</v>
      </c>
      <c r="E70" s="24" t="n">
        <v>396</v>
      </c>
      <c r="F70" s="24" t="n">
        <v>22723</v>
      </c>
      <c r="G70" s="24" t="n">
        <v>21152</v>
      </c>
      <c r="H70" s="24" t="n">
        <v>434</v>
      </c>
      <c r="I70" s="24" t="n">
        <v>6323596</v>
      </c>
      <c r="J70" s="24" t="n">
        <v>11694802</v>
      </c>
      <c r="K70" s="24" t="n">
        <v>287278</v>
      </c>
    </row>
    <row r="71" customFormat="false" ht="13.5" hidden="false" customHeight="true" outlineLevel="0" collapsed="false">
      <c r="B71" s="26"/>
      <c r="C71" s="27" t="s">
        <v>14</v>
      </c>
      <c r="D71" s="28" t="n">
        <v>50</v>
      </c>
      <c r="E71" s="28" t="n">
        <v>407</v>
      </c>
      <c r="F71" s="28" t="n">
        <v>20413</v>
      </c>
      <c r="G71" s="28" t="n">
        <v>19156</v>
      </c>
      <c r="H71" s="28" t="n">
        <v>484</v>
      </c>
      <c r="I71" s="28" t="n">
        <v>5459497</v>
      </c>
      <c r="J71" s="28" t="n">
        <v>8199501</v>
      </c>
      <c r="K71" s="28" t="n">
        <v>572800</v>
      </c>
    </row>
    <row r="72" customFormat="false" ht="16.5" hidden="false" customHeight="true" outlineLevel="0" collapsed="false">
      <c r="B72" s="22" t="s">
        <v>31</v>
      </c>
      <c r="C72" s="29" t="s">
        <v>10</v>
      </c>
      <c r="D72" s="30" t="n">
        <v>798</v>
      </c>
      <c r="E72" s="30" t="n">
        <v>3720</v>
      </c>
      <c r="F72" s="30" t="n">
        <v>191491</v>
      </c>
      <c r="G72" s="30" t="n">
        <v>161752</v>
      </c>
      <c r="H72" s="30" t="n">
        <v>20615</v>
      </c>
      <c r="I72" s="30" t="n">
        <v>8221942</v>
      </c>
      <c r="J72" s="30" t="n">
        <v>7273854</v>
      </c>
      <c r="K72" s="30" t="n">
        <v>1655110</v>
      </c>
    </row>
    <row r="73" customFormat="false" ht="13.5" hidden="false" customHeight="true" outlineLevel="0" collapsed="false">
      <c r="B73" s="35" t="s">
        <v>30</v>
      </c>
      <c r="C73" s="23" t="s">
        <v>11</v>
      </c>
      <c r="D73" s="24" t="n">
        <v>775</v>
      </c>
      <c r="E73" s="24" t="n">
        <v>3640</v>
      </c>
      <c r="F73" s="24" t="n">
        <v>188512</v>
      </c>
      <c r="G73" s="24" t="n">
        <v>160675</v>
      </c>
      <c r="H73" s="24" t="n">
        <v>19624</v>
      </c>
      <c r="I73" s="24" t="n">
        <v>8333008</v>
      </c>
      <c r="J73" s="24" t="n">
        <v>7372841</v>
      </c>
      <c r="K73" s="24" t="n">
        <v>1644148</v>
      </c>
    </row>
    <row r="74" customFormat="false" ht="13.5" hidden="false" customHeight="true" outlineLevel="0" collapsed="false">
      <c r="B74" s="26"/>
      <c r="C74" s="23" t="s">
        <v>12</v>
      </c>
      <c r="D74" s="24" t="n">
        <v>784</v>
      </c>
      <c r="E74" s="24" t="n">
        <v>3708</v>
      </c>
      <c r="F74" s="24" t="n">
        <v>189838</v>
      </c>
      <c r="G74" s="24" t="n">
        <v>161800</v>
      </c>
      <c r="H74" s="24" t="n">
        <v>20164</v>
      </c>
      <c r="I74" s="24" t="n">
        <v>8599683</v>
      </c>
      <c r="J74" s="24" t="n">
        <v>7449836</v>
      </c>
      <c r="K74" s="24" t="n">
        <v>1675610</v>
      </c>
    </row>
    <row r="75" customFormat="false" ht="13.5" hidden="false" customHeight="true" outlineLevel="0" collapsed="false">
      <c r="B75" s="26"/>
      <c r="C75" s="23" t="s">
        <v>13</v>
      </c>
      <c r="D75" s="24" t="n">
        <v>776</v>
      </c>
      <c r="E75" s="24" t="n">
        <v>3629</v>
      </c>
      <c r="F75" s="24" t="n">
        <v>188472</v>
      </c>
      <c r="G75" s="24" t="n">
        <v>160548</v>
      </c>
      <c r="H75" s="24" t="n">
        <v>18878</v>
      </c>
      <c r="I75" s="24" t="n">
        <v>8592203</v>
      </c>
      <c r="J75" s="24" t="n">
        <v>7298177</v>
      </c>
      <c r="K75" s="24" t="n">
        <v>1781254</v>
      </c>
    </row>
    <row r="76" customFormat="false" ht="13.5" hidden="false" customHeight="true" outlineLevel="0" collapsed="false">
      <c r="B76" s="31"/>
      <c r="C76" s="32" t="s">
        <v>14</v>
      </c>
      <c r="D76" s="33" t="n">
        <v>770</v>
      </c>
      <c r="E76" s="33" t="n">
        <v>3548</v>
      </c>
      <c r="F76" s="33" t="n">
        <v>182433</v>
      </c>
      <c r="G76" s="33" t="n">
        <v>157046</v>
      </c>
      <c r="H76" s="33" t="n">
        <v>19464</v>
      </c>
      <c r="I76" s="33" t="n">
        <v>8659401</v>
      </c>
      <c r="J76" s="33" t="n">
        <v>7077550</v>
      </c>
      <c r="K76" s="33" t="n">
        <v>1817853</v>
      </c>
    </row>
    <row r="77" customFormat="false" ht="16.5" hidden="false" customHeight="true" outlineLevel="0" collapsed="false">
      <c r="B77" s="34" t="s">
        <v>32</v>
      </c>
      <c r="C77" s="23" t="s">
        <v>10</v>
      </c>
      <c r="D77" s="24" t="n">
        <v>152</v>
      </c>
      <c r="E77" s="24" t="n">
        <v>641</v>
      </c>
      <c r="F77" s="24" t="n">
        <v>71327</v>
      </c>
      <c r="G77" s="24" t="n">
        <v>62648</v>
      </c>
      <c r="H77" s="24" t="n">
        <v>7488</v>
      </c>
      <c r="I77" s="24" t="n">
        <v>3870453</v>
      </c>
      <c r="J77" s="24" t="n">
        <v>2739950</v>
      </c>
      <c r="K77" s="24" t="n">
        <v>824929</v>
      </c>
    </row>
    <row r="78" customFormat="false" ht="13.5" hidden="false" customHeight="true" outlineLevel="0" collapsed="false">
      <c r="B78" s="26"/>
      <c r="C78" s="23" t="s">
        <v>11</v>
      </c>
      <c r="D78" s="24" t="n">
        <v>155</v>
      </c>
      <c r="E78" s="24" t="n">
        <v>680</v>
      </c>
      <c r="F78" s="24" t="n">
        <v>71148</v>
      </c>
      <c r="G78" s="24" t="n">
        <v>62118</v>
      </c>
      <c r="H78" s="24" t="n">
        <v>6926</v>
      </c>
      <c r="I78" s="24" t="n">
        <v>4293066</v>
      </c>
      <c r="J78" s="24" t="n">
        <v>2988738</v>
      </c>
      <c r="K78" s="24" t="n">
        <v>954218</v>
      </c>
    </row>
    <row r="79" customFormat="false" ht="13.5" hidden="false" customHeight="true" outlineLevel="0" collapsed="false">
      <c r="B79" s="26"/>
      <c r="C79" s="23" t="s">
        <v>12</v>
      </c>
      <c r="D79" s="24" t="n">
        <v>154</v>
      </c>
      <c r="E79" s="24" t="n">
        <v>705</v>
      </c>
      <c r="F79" s="24" t="n">
        <v>70075</v>
      </c>
      <c r="G79" s="24" t="n">
        <v>60680</v>
      </c>
      <c r="H79" s="24" t="n">
        <v>6393</v>
      </c>
      <c r="I79" s="24" t="n">
        <v>4485945</v>
      </c>
      <c r="J79" s="24" t="n">
        <v>3011830</v>
      </c>
      <c r="K79" s="24" t="n">
        <v>952908</v>
      </c>
    </row>
    <row r="80" customFormat="false" ht="13.5" hidden="false" customHeight="true" outlineLevel="0" collapsed="false">
      <c r="B80" s="26"/>
      <c r="C80" s="23" t="s">
        <v>13</v>
      </c>
      <c r="D80" s="24" t="n">
        <v>154</v>
      </c>
      <c r="E80" s="24" t="n">
        <v>703</v>
      </c>
      <c r="F80" s="24" t="n">
        <v>69436</v>
      </c>
      <c r="G80" s="24" t="n">
        <v>59746</v>
      </c>
      <c r="H80" s="24" t="n">
        <v>6142</v>
      </c>
      <c r="I80" s="24" t="n">
        <v>4479926</v>
      </c>
      <c r="J80" s="24" t="n">
        <v>2913177</v>
      </c>
      <c r="K80" s="24" t="n">
        <v>890320</v>
      </c>
    </row>
    <row r="81" customFormat="false" ht="13.5" hidden="false" customHeight="true" outlineLevel="0" collapsed="false">
      <c r="B81" s="31"/>
      <c r="C81" s="32" t="s">
        <v>14</v>
      </c>
      <c r="D81" s="33" t="n">
        <v>149</v>
      </c>
      <c r="E81" s="33" t="n">
        <v>703</v>
      </c>
      <c r="F81" s="33" t="n">
        <v>67027</v>
      </c>
      <c r="G81" s="33" t="n">
        <v>58056</v>
      </c>
      <c r="H81" s="33" t="n">
        <v>5266</v>
      </c>
      <c r="I81" s="33" t="n">
        <v>4494757</v>
      </c>
      <c r="J81" s="33" t="n">
        <v>2589715</v>
      </c>
      <c r="K81" s="33" t="n">
        <v>841664</v>
      </c>
    </row>
    <row r="82" customFormat="false" ht="16.5" hidden="false" customHeight="true" outlineLevel="0" collapsed="false">
      <c r="B82" s="22" t="s">
        <v>33</v>
      </c>
      <c r="C82" s="29" t="s">
        <v>10</v>
      </c>
      <c r="D82" s="30" t="n">
        <v>21</v>
      </c>
      <c r="E82" s="30" t="n">
        <v>53</v>
      </c>
      <c r="F82" s="30" t="n">
        <v>2770</v>
      </c>
      <c r="G82" s="30" t="n">
        <v>2202</v>
      </c>
      <c r="H82" s="30" t="n">
        <v>544</v>
      </c>
      <c r="I82" s="30" t="n">
        <v>62965</v>
      </c>
      <c r="J82" s="30" t="n">
        <v>52864</v>
      </c>
      <c r="K82" s="30" t="n">
        <v>13721</v>
      </c>
    </row>
    <row r="83" customFormat="false" ht="13.5" hidden="false" customHeight="true" outlineLevel="0" collapsed="false">
      <c r="B83" s="35" t="s">
        <v>34</v>
      </c>
      <c r="C83" s="23" t="s">
        <v>11</v>
      </c>
      <c r="D83" s="24" t="n">
        <v>20</v>
      </c>
      <c r="E83" s="24" t="n">
        <v>47</v>
      </c>
      <c r="F83" s="24" t="n">
        <v>2408</v>
      </c>
      <c r="G83" s="24" t="n">
        <v>1926</v>
      </c>
      <c r="H83" s="24" t="n">
        <v>452</v>
      </c>
      <c r="I83" s="24" t="n">
        <v>63872</v>
      </c>
      <c r="J83" s="24" t="n">
        <v>59972</v>
      </c>
      <c r="K83" s="24" t="n">
        <v>11984</v>
      </c>
    </row>
    <row r="84" customFormat="false" ht="13.5" hidden="false" customHeight="true" outlineLevel="0" collapsed="false">
      <c r="B84" s="26"/>
      <c r="C84" s="23" t="s">
        <v>12</v>
      </c>
      <c r="D84" s="24" t="n">
        <v>25</v>
      </c>
      <c r="E84" s="24" t="n">
        <v>113</v>
      </c>
      <c r="F84" s="24" t="n">
        <v>3094</v>
      </c>
      <c r="G84" s="24" t="n">
        <v>2480</v>
      </c>
      <c r="H84" s="24" t="n">
        <v>507</v>
      </c>
      <c r="I84" s="24" t="n">
        <v>75585</v>
      </c>
      <c r="J84" s="24" t="n">
        <v>78140</v>
      </c>
      <c r="K84" s="24" t="n">
        <v>16278</v>
      </c>
    </row>
    <row r="85" customFormat="false" ht="13.5" hidden="false" customHeight="true" outlineLevel="0" collapsed="false">
      <c r="B85" s="26"/>
      <c r="C85" s="23" t="s">
        <v>13</v>
      </c>
      <c r="D85" s="24" t="n">
        <v>21</v>
      </c>
      <c r="E85" s="24" t="n">
        <v>106</v>
      </c>
      <c r="F85" s="24" t="n">
        <v>2638</v>
      </c>
      <c r="G85" s="24" t="n">
        <v>2170</v>
      </c>
      <c r="H85" s="24" t="n">
        <v>355</v>
      </c>
      <c r="I85" s="24" t="n">
        <v>47646</v>
      </c>
      <c r="J85" s="24" t="n">
        <v>52822</v>
      </c>
      <c r="K85" s="24" t="n">
        <v>11728</v>
      </c>
    </row>
    <row r="86" customFormat="false" ht="13.5" hidden="false" customHeight="true" outlineLevel="0" collapsed="false">
      <c r="B86" s="31"/>
      <c r="C86" s="32" t="s">
        <v>14</v>
      </c>
      <c r="D86" s="33" t="n">
        <v>22</v>
      </c>
      <c r="E86" s="33" t="n">
        <v>59</v>
      </c>
      <c r="F86" s="33" t="n">
        <v>2786</v>
      </c>
      <c r="G86" s="33" t="n">
        <v>2318</v>
      </c>
      <c r="H86" s="33" t="n">
        <v>347</v>
      </c>
      <c r="I86" s="33" t="n">
        <v>70655</v>
      </c>
      <c r="J86" s="33" t="n">
        <v>66971</v>
      </c>
      <c r="K86" s="33" t="n">
        <v>12461</v>
      </c>
    </row>
    <row r="87" customFormat="false" ht="16.5" hidden="false" customHeight="true" outlineLevel="0" collapsed="false">
      <c r="B87" s="34" t="s">
        <v>35</v>
      </c>
      <c r="C87" s="23" t="s">
        <v>10</v>
      </c>
      <c r="D87" s="24" t="n">
        <v>452</v>
      </c>
      <c r="E87" s="24" t="n">
        <v>3170</v>
      </c>
      <c r="F87" s="24" t="n">
        <v>101264</v>
      </c>
      <c r="G87" s="24" t="n">
        <v>92094</v>
      </c>
      <c r="H87" s="24" t="n">
        <v>6071</v>
      </c>
      <c r="I87" s="24" t="n">
        <v>6436403</v>
      </c>
      <c r="J87" s="24" t="n">
        <v>4204828</v>
      </c>
      <c r="K87" s="24" t="n">
        <v>1085348</v>
      </c>
    </row>
    <row r="88" customFormat="false" ht="13.5" hidden="false" customHeight="true" outlineLevel="0" collapsed="false">
      <c r="B88" s="35" t="s">
        <v>30</v>
      </c>
      <c r="C88" s="23" t="s">
        <v>11</v>
      </c>
      <c r="D88" s="24" t="n">
        <v>461</v>
      </c>
      <c r="E88" s="24" t="n">
        <v>3238</v>
      </c>
      <c r="F88" s="24" t="n">
        <v>101273</v>
      </c>
      <c r="G88" s="24" t="n">
        <v>91041</v>
      </c>
      <c r="H88" s="24" t="n">
        <v>6777</v>
      </c>
      <c r="I88" s="24" t="n">
        <v>6524798</v>
      </c>
      <c r="J88" s="24" t="n">
        <v>4427956</v>
      </c>
      <c r="K88" s="24" t="n">
        <v>1137455</v>
      </c>
    </row>
    <row r="89" customFormat="false" ht="13.5" hidden="false" customHeight="true" outlineLevel="0" collapsed="false">
      <c r="B89" s="26"/>
      <c r="C89" s="23" t="s">
        <v>12</v>
      </c>
      <c r="D89" s="24" t="n">
        <v>460</v>
      </c>
      <c r="E89" s="24" t="n">
        <v>3194</v>
      </c>
      <c r="F89" s="24" t="n">
        <v>102449</v>
      </c>
      <c r="G89" s="24" t="n">
        <v>91433</v>
      </c>
      <c r="H89" s="24" t="n">
        <v>6902</v>
      </c>
      <c r="I89" s="24" t="n">
        <v>6552351</v>
      </c>
      <c r="J89" s="24" t="n">
        <v>4387010</v>
      </c>
      <c r="K89" s="24" t="n">
        <v>1116698</v>
      </c>
    </row>
    <row r="90" customFormat="false" ht="13.5" hidden="false" customHeight="true" outlineLevel="0" collapsed="false">
      <c r="B90" s="26"/>
      <c r="C90" s="23" t="s">
        <v>13</v>
      </c>
      <c r="D90" s="24" t="n">
        <v>448</v>
      </c>
      <c r="E90" s="24" t="n">
        <v>3136</v>
      </c>
      <c r="F90" s="24" t="n">
        <v>103509</v>
      </c>
      <c r="G90" s="24" t="n">
        <v>92872</v>
      </c>
      <c r="H90" s="24" t="n">
        <v>6873</v>
      </c>
      <c r="I90" s="24" t="n">
        <v>6600176</v>
      </c>
      <c r="J90" s="24" t="n">
        <v>4305930</v>
      </c>
      <c r="K90" s="24" t="n">
        <v>1151341</v>
      </c>
    </row>
    <row r="91" customFormat="false" ht="13.5" hidden="false" customHeight="true" outlineLevel="0" collapsed="false">
      <c r="B91" s="26"/>
      <c r="C91" s="27" t="s">
        <v>14</v>
      </c>
      <c r="D91" s="28" t="n">
        <v>458</v>
      </c>
      <c r="E91" s="28" t="n">
        <v>3249</v>
      </c>
      <c r="F91" s="28" t="n">
        <v>105481</v>
      </c>
      <c r="G91" s="28" t="n">
        <v>94784</v>
      </c>
      <c r="H91" s="28" t="n">
        <v>7492</v>
      </c>
      <c r="I91" s="28" t="n">
        <v>6962234</v>
      </c>
      <c r="J91" s="28" t="n">
        <v>4355517</v>
      </c>
      <c r="K91" s="28" t="n">
        <v>1175977</v>
      </c>
    </row>
    <row r="92" customFormat="false" ht="16.5" hidden="false" customHeight="true" outlineLevel="0" collapsed="false">
      <c r="B92" s="22" t="s">
        <v>36</v>
      </c>
      <c r="C92" s="29" t="s">
        <v>10</v>
      </c>
      <c r="D92" s="30" t="n">
        <v>449</v>
      </c>
      <c r="E92" s="30" t="n">
        <v>1858</v>
      </c>
      <c r="F92" s="30" t="n">
        <v>173656</v>
      </c>
      <c r="G92" s="30" t="n">
        <v>167465</v>
      </c>
      <c r="H92" s="30" t="n">
        <v>3727</v>
      </c>
      <c r="I92" s="30" t="n">
        <v>17008853</v>
      </c>
      <c r="J92" s="30" t="n">
        <v>12564376</v>
      </c>
      <c r="K92" s="30" t="n">
        <v>1882491</v>
      </c>
    </row>
    <row r="93" customFormat="false" ht="13.5" hidden="false" customHeight="true" outlineLevel="0" collapsed="false">
      <c r="B93" s="26"/>
      <c r="C93" s="23" t="s">
        <v>11</v>
      </c>
      <c r="D93" s="24" t="n">
        <v>454</v>
      </c>
      <c r="E93" s="24" t="n">
        <v>1929</v>
      </c>
      <c r="F93" s="24" t="n">
        <v>174671</v>
      </c>
      <c r="G93" s="24" t="n">
        <v>167185</v>
      </c>
      <c r="H93" s="24" t="n">
        <v>4067</v>
      </c>
      <c r="I93" s="24" t="n">
        <v>17376621</v>
      </c>
      <c r="J93" s="24" t="n">
        <v>14082483</v>
      </c>
      <c r="K93" s="24" t="n">
        <v>2472416</v>
      </c>
    </row>
    <row r="94" customFormat="false" ht="13.5" hidden="false" customHeight="true" outlineLevel="0" collapsed="false">
      <c r="B94" s="26"/>
      <c r="C94" s="23" t="s">
        <v>12</v>
      </c>
      <c r="D94" s="24" t="n">
        <v>443</v>
      </c>
      <c r="E94" s="24" t="n">
        <v>1912</v>
      </c>
      <c r="F94" s="24" t="n">
        <v>177898</v>
      </c>
      <c r="G94" s="24" t="n">
        <v>170085</v>
      </c>
      <c r="H94" s="24" t="n">
        <v>4156</v>
      </c>
      <c r="I94" s="24" t="n">
        <v>18204313</v>
      </c>
      <c r="J94" s="24" t="n">
        <v>14968717</v>
      </c>
      <c r="K94" s="24" t="n">
        <v>2804804</v>
      </c>
    </row>
    <row r="95" customFormat="false" ht="13.5" hidden="false" customHeight="true" outlineLevel="0" collapsed="false">
      <c r="B95" s="26"/>
      <c r="C95" s="23" t="s">
        <v>13</v>
      </c>
      <c r="D95" s="24" t="n">
        <v>442</v>
      </c>
      <c r="E95" s="24" t="n">
        <v>1882</v>
      </c>
      <c r="F95" s="24" t="n">
        <v>180883</v>
      </c>
      <c r="G95" s="24" t="n">
        <v>173769</v>
      </c>
      <c r="H95" s="24" t="n">
        <v>4188</v>
      </c>
      <c r="I95" s="24" t="n">
        <v>17124749</v>
      </c>
      <c r="J95" s="24" t="n">
        <v>13154049</v>
      </c>
      <c r="K95" s="24" t="n">
        <v>2458906</v>
      </c>
    </row>
    <row r="96" customFormat="false" ht="13.5" hidden="false" customHeight="true" outlineLevel="0" collapsed="false">
      <c r="B96" s="31"/>
      <c r="C96" s="32" t="s">
        <v>14</v>
      </c>
      <c r="D96" s="33" t="n">
        <v>434</v>
      </c>
      <c r="E96" s="33" t="n">
        <v>1863</v>
      </c>
      <c r="F96" s="33" t="n">
        <v>180233</v>
      </c>
      <c r="G96" s="33" t="n">
        <v>172620</v>
      </c>
      <c r="H96" s="33" t="n">
        <v>4044</v>
      </c>
      <c r="I96" s="33" t="n">
        <v>17633431</v>
      </c>
      <c r="J96" s="33" t="n">
        <v>12396159</v>
      </c>
      <c r="K96" s="33" t="n">
        <v>2371399</v>
      </c>
    </row>
    <row r="97" customFormat="false" ht="16.5" hidden="false" customHeight="true" outlineLevel="0" collapsed="false">
      <c r="B97" s="34" t="s">
        <v>37</v>
      </c>
      <c r="C97" s="23" t="s">
        <v>10</v>
      </c>
      <c r="D97" s="24" t="n">
        <v>375</v>
      </c>
      <c r="E97" s="24" t="n">
        <v>1663</v>
      </c>
      <c r="F97" s="24" t="n">
        <v>133310</v>
      </c>
      <c r="G97" s="24" t="n">
        <v>118426</v>
      </c>
      <c r="H97" s="24" t="n">
        <v>8532</v>
      </c>
      <c r="I97" s="24" t="n">
        <v>13407503</v>
      </c>
      <c r="J97" s="24" t="n">
        <v>9529018</v>
      </c>
      <c r="K97" s="24" t="n">
        <v>1544924</v>
      </c>
    </row>
    <row r="98" customFormat="false" ht="13.5" hidden="false" customHeight="true" outlineLevel="0" collapsed="false">
      <c r="B98" s="26"/>
      <c r="C98" s="23" t="s">
        <v>11</v>
      </c>
      <c r="D98" s="24" t="n">
        <v>376</v>
      </c>
      <c r="E98" s="24" t="n">
        <v>1638</v>
      </c>
      <c r="F98" s="24" t="n">
        <v>132947</v>
      </c>
      <c r="G98" s="24" t="n">
        <v>118726</v>
      </c>
      <c r="H98" s="24" t="n">
        <v>8105</v>
      </c>
      <c r="I98" s="24" t="n">
        <v>13581938</v>
      </c>
      <c r="J98" s="24" t="n">
        <v>9774068</v>
      </c>
      <c r="K98" s="24" t="n">
        <v>1598296</v>
      </c>
    </row>
    <row r="99" customFormat="false" ht="13.5" hidden="false" customHeight="true" outlineLevel="0" collapsed="false">
      <c r="B99" s="26"/>
      <c r="C99" s="23" t="s">
        <v>12</v>
      </c>
      <c r="D99" s="24" t="n">
        <v>368</v>
      </c>
      <c r="E99" s="24" t="n">
        <v>1562</v>
      </c>
      <c r="F99" s="24" t="n">
        <v>128883</v>
      </c>
      <c r="G99" s="24" t="n">
        <v>114557</v>
      </c>
      <c r="H99" s="24" t="n">
        <v>8755</v>
      </c>
      <c r="I99" s="24" t="n">
        <v>13203939</v>
      </c>
      <c r="J99" s="24" t="n">
        <v>9935178</v>
      </c>
      <c r="K99" s="24" t="n">
        <v>1621301</v>
      </c>
    </row>
    <row r="100" customFormat="false" ht="13.5" hidden="false" customHeight="true" outlineLevel="0" collapsed="false">
      <c r="B100" s="26"/>
      <c r="C100" s="23" t="s">
        <v>13</v>
      </c>
      <c r="D100" s="24" t="n">
        <v>368</v>
      </c>
      <c r="E100" s="24" t="n">
        <v>1620</v>
      </c>
      <c r="F100" s="24" t="n">
        <v>128885</v>
      </c>
      <c r="G100" s="24" t="n">
        <v>115327</v>
      </c>
      <c r="H100" s="24" t="n">
        <v>8571</v>
      </c>
      <c r="I100" s="24" t="n">
        <v>12968700</v>
      </c>
      <c r="J100" s="24" t="n">
        <v>9794043</v>
      </c>
      <c r="K100" s="24" t="n">
        <v>1924568</v>
      </c>
    </row>
    <row r="101" customFormat="false" ht="13.5" hidden="false" customHeight="true" outlineLevel="0" collapsed="false">
      <c r="B101" s="26"/>
      <c r="C101" s="27" t="s">
        <v>14</v>
      </c>
      <c r="D101" s="28" t="n">
        <v>357</v>
      </c>
      <c r="E101" s="28" t="n">
        <v>1584</v>
      </c>
      <c r="F101" s="28" t="n">
        <v>126167</v>
      </c>
      <c r="G101" s="28" t="n">
        <v>113802</v>
      </c>
      <c r="H101" s="28" t="n">
        <v>8148</v>
      </c>
      <c r="I101" s="28" t="n">
        <v>12648005</v>
      </c>
      <c r="J101" s="28" t="n">
        <v>8842655</v>
      </c>
      <c r="K101" s="28" t="n">
        <v>1633289</v>
      </c>
    </row>
    <row r="102" customFormat="false" ht="16.5" hidden="false" customHeight="true" outlineLevel="0" collapsed="false">
      <c r="B102" s="22" t="s">
        <v>38</v>
      </c>
      <c r="C102" s="29" t="s">
        <v>10</v>
      </c>
      <c r="D102" s="30" t="n">
        <v>1077</v>
      </c>
      <c r="E102" s="30" t="n">
        <v>6354</v>
      </c>
      <c r="F102" s="30" t="n">
        <v>250103</v>
      </c>
      <c r="G102" s="30" t="n">
        <v>224213</v>
      </c>
      <c r="H102" s="30" t="n">
        <v>20046</v>
      </c>
      <c r="I102" s="30" t="n">
        <v>9221617</v>
      </c>
      <c r="J102" s="30" t="n">
        <v>8154893</v>
      </c>
      <c r="K102" s="30" t="n">
        <v>2070333</v>
      </c>
    </row>
    <row r="103" customFormat="false" ht="13.5" hidden="false" customHeight="true" outlineLevel="0" collapsed="false">
      <c r="B103" s="26"/>
      <c r="C103" s="23" t="s">
        <v>11</v>
      </c>
      <c r="D103" s="24" t="n">
        <v>1067</v>
      </c>
      <c r="E103" s="24" t="n">
        <v>6077</v>
      </c>
      <c r="F103" s="24" t="n">
        <v>244735</v>
      </c>
      <c r="G103" s="24" t="n">
        <v>218986</v>
      </c>
      <c r="H103" s="24" t="n">
        <v>19718</v>
      </c>
      <c r="I103" s="24" t="n">
        <v>8993324</v>
      </c>
      <c r="J103" s="24" t="n">
        <v>8129134</v>
      </c>
      <c r="K103" s="24" t="n">
        <v>2097600</v>
      </c>
    </row>
    <row r="104" customFormat="false" ht="13.5" hidden="false" customHeight="true" outlineLevel="0" collapsed="false">
      <c r="B104" s="26"/>
      <c r="C104" s="23" t="s">
        <v>12</v>
      </c>
      <c r="D104" s="24" t="n">
        <v>1069</v>
      </c>
      <c r="E104" s="24" t="n">
        <v>6280</v>
      </c>
      <c r="F104" s="24" t="n">
        <v>243945</v>
      </c>
      <c r="G104" s="24" t="n">
        <v>217403</v>
      </c>
      <c r="H104" s="24" t="n">
        <v>19811</v>
      </c>
      <c r="I104" s="24" t="n">
        <v>9282661</v>
      </c>
      <c r="J104" s="24" t="n">
        <v>8182534</v>
      </c>
      <c r="K104" s="24" t="n">
        <v>2137771</v>
      </c>
    </row>
    <row r="105" customFormat="false" ht="13.5" hidden="false" customHeight="true" outlineLevel="0" collapsed="false">
      <c r="B105" s="26"/>
      <c r="C105" s="23" t="s">
        <v>13</v>
      </c>
      <c r="D105" s="24" t="n">
        <v>1060</v>
      </c>
      <c r="E105" s="24" t="n">
        <v>6315</v>
      </c>
      <c r="F105" s="24" t="n">
        <v>250975</v>
      </c>
      <c r="G105" s="24" t="n">
        <v>223754</v>
      </c>
      <c r="H105" s="24" t="n">
        <v>19227</v>
      </c>
      <c r="I105" s="24" t="n">
        <v>9512968</v>
      </c>
      <c r="J105" s="24" t="n">
        <v>8294452</v>
      </c>
      <c r="K105" s="24" t="n">
        <v>2184872</v>
      </c>
    </row>
    <row r="106" customFormat="false" ht="13.5" hidden="false" customHeight="true" outlineLevel="0" collapsed="false">
      <c r="B106" s="31"/>
      <c r="C106" s="32" t="s">
        <v>14</v>
      </c>
      <c r="D106" s="33" t="n">
        <v>1040</v>
      </c>
      <c r="E106" s="33" t="n">
        <v>6175</v>
      </c>
      <c r="F106" s="33" t="n">
        <v>245258</v>
      </c>
      <c r="G106" s="33" t="n">
        <v>218887</v>
      </c>
      <c r="H106" s="33" t="n">
        <v>18335</v>
      </c>
      <c r="I106" s="33" t="n">
        <v>9574326</v>
      </c>
      <c r="J106" s="33" t="n">
        <v>8086302</v>
      </c>
      <c r="K106" s="33" t="n">
        <v>2171830</v>
      </c>
    </row>
    <row r="107" customFormat="false" ht="16.5" hidden="false" customHeight="true" outlineLevel="0" collapsed="false">
      <c r="B107" s="34" t="s">
        <v>39</v>
      </c>
      <c r="C107" s="23" t="s">
        <v>10</v>
      </c>
      <c r="D107" s="24" t="n">
        <v>538</v>
      </c>
      <c r="E107" s="24" t="n">
        <v>3481</v>
      </c>
      <c r="F107" s="24" t="n">
        <v>190809</v>
      </c>
      <c r="G107" s="24" t="n">
        <v>172378</v>
      </c>
      <c r="H107" s="24" t="n">
        <v>11760</v>
      </c>
      <c r="I107" s="24" t="n">
        <v>10467458</v>
      </c>
      <c r="J107" s="24" t="n">
        <v>7099353</v>
      </c>
      <c r="K107" s="24" t="n">
        <v>2060381</v>
      </c>
    </row>
    <row r="108" customFormat="false" ht="13.5" hidden="false" customHeight="true" outlineLevel="0" collapsed="false">
      <c r="B108" s="35" t="s">
        <v>30</v>
      </c>
      <c r="C108" s="23" t="s">
        <v>11</v>
      </c>
      <c r="D108" s="24" t="n">
        <v>543</v>
      </c>
      <c r="E108" s="24" t="n">
        <v>3520</v>
      </c>
      <c r="F108" s="24" t="n">
        <v>178103</v>
      </c>
      <c r="G108" s="24" t="n">
        <v>162660</v>
      </c>
      <c r="H108" s="24" t="n">
        <v>10990</v>
      </c>
      <c r="I108" s="24" t="n">
        <v>10364747</v>
      </c>
      <c r="J108" s="24" t="n">
        <v>7118461</v>
      </c>
      <c r="K108" s="24" t="n">
        <v>2108413</v>
      </c>
    </row>
    <row r="109" customFormat="false" ht="13.5" hidden="false" customHeight="true" outlineLevel="0" collapsed="false">
      <c r="B109" s="26"/>
      <c r="C109" s="23" t="s">
        <v>12</v>
      </c>
      <c r="D109" s="24" t="n">
        <v>540</v>
      </c>
      <c r="E109" s="24" t="n">
        <v>3343</v>
      </c>
      <c r="F109" s="24" t="n">
        <v>160326</v>
      </c>
      <c r="G109" s="24" t="n">
        <v>144185</v>
      </c>
      <c r="H109" s="24" t="n">
        <v>10982</v>
      </c>
      <c r="I109" s="24" t="n">
        <v>8317266</v>
      </c>
      <c r="J109" s="24" t="n">
        <v>6001628</v>
      </c>
      <c r="K109" s="24" t="n">
        <v>1858146</v>
      </c>
    </row>
    <row r="110" customFormat="false" ht="13.5" hidden="false" customHeight="true" outlineLevel="0" collapsed="false">
      <c r="B110" s="26"/>
      <c r="C110" s="23" t="s">
        <v>13</v>
      </c>
      <c r="D110" s="24" t="n">
        <v>540</v>
      </c>
      <c r="E110" s="24" t="n">
        <v>3476</v>
      </c>
      <c r="F110" s="24" t="n">
        <v>170433</v>
      </c>
      <c r="G110" s="24" t="n">
        <v>152918</v>
      </c>
      <c r="H110" s="24" t="n">
        <v>11148</v>
      </c>
      <c r="I110" s="24" t="n">
        <v>8850604</v>
      </c>
      <c r="J110" s="24" t="n">
        <v>6531237</v>
      </c>
      <c r="K110" s="24" t="n">
        <v>1911411</v>
      </c>
    </row>
    <row r="111" customFormat="false" ht="13.5" hidden="false" customHeight="true" outlineLevel="0" collapsed="false">
      <c r="B111" s="26"/>
      <c r="C111" s="27" t="s">
        <v>14</v>
      </c>
      <c r="D111" s="28" t="n">
        <v>528</v>
      </c>
      <c r="E111" s="28" t="n">
        <v>3242</v>
      </c>
      <c r="F111" s="28" t="n">
        <v>159287</v>
      </c>
      <c r="G111" s="28" t="n">
        <v>142647</v>
      </c>
      <c r="H111" s="28" t="n">
        <v>10630</v>
      </c>
      <c r="I111" s="28" t="n">
        <v>8165275</v>
      </c>
      <c r="J111" s="28" t="n">
        <v>5878009</v>
      </c>
      <c r="K111" s="28" t="n">
        <v>1799231</v>
      </c>
    </row>
    <row r="112" customFormat="false" ht="16.5" hidden="false" customHeight="true" outlineLevel="0" collapsed="false">
      <c r="B112" s="22" t="s">
        <v>40</v>
      </c>
      <c r="C112" s="29" t="s">
        <v>10</v>
      </c>
      <c r="D112" s="30" t="n">
        <v>1030</v>
      </c>
      <c r="E112" s="30" t="n">
        <v>5061</v>
      </c>
      <c r="F112" s="30" t="n">
        <v>278247</v>
      </c>
      <c r="G112" s="30" t="n">
        <v>253173</v>
      </c>
      <c r="H112" s="30" t="n">
        <v>14092</v>
      </c>
      <c r="I112" s="30" t="n">
        <v>14723747</v>
      </c>
      <c r="J112" s="30" t="n">
        <v>10863411</v>
      </c>
      <c r="K112" s="30" t="n">
        <v>2844120</v>
      </c>
    </row>
    <row r="113" customFormat="false" ht="13.5" hidden="false" customHeight="true" outlineLevel="0" collapsed="false">
      <c r="B113" s="35" t="s">
        <v>30</v>
      </c>
      <c r="C113" s="23" t="s">
        <v>11</v>
      </c>
      <c r="D113" s="24" t="n">
        <v>1013</v>
      </c>
      <c r="E113" s="24" t="n">
        <v>4951</v>
      </c>
      <c r="F113" s="24" t="n">
        <v>279741</v>
      </c>
      <c r="G113" s="24" t="n">
        <v>254348</v>
      </c>
      <c r="H113" s="24" t="n">
        <v>14304</v>
      </c>
      <c r="I113" s="24" t="n">
        <v>15623804</v>
      </c>
      <c r="J113" s="24" t="n">
        <v>11230851</v>
      </c>
      <c r="K113" s="24" t="n">
        <v>2988700</v>
      </c>
    </row>
    <row r="114" customFormat="false" ht="13.5" hidden="false" customHeight="true" outlineLevel="0" collapsed="false">
      <c r="B114" s="26"/>
      <c r="C114" s="23" t="s">
        <v>12</v>
      </c>
      <c r="D114" s="24" t="n">
        <v>1017</v>
      </c>
      <c r="E114" s="24" t="n">
        <v>5120</v>
      </c>
      <c r="F114" s="24" t="n">
        <v>280803</v>
      </c>
      <c r="G114" s="24" t="n">
        <v>254410</v>
      </c>
      <c r="H114" s="24" t="n">
        <v>15454</v>
      </c>
      <c r="I114" s="24" t="n">
        <v>16122672</v>
      </c>
      <c r="J114" s="24" t="n">
        <v>12113157</v>
      </c>
      <c r="K114" s="24" t="n">
        <v>3331173</v>
      </c>
    </row>
    <row r="115" customFormat="false" ht="13.5" hidden="false" customHeight="true" outlineLevel="0" collapsed="false">
      <c r="B115" s="26"/>
      <c r="C115" s="23" t="s">
        <v>13</v>
      </c>
      <c r="D115" s="24" t="n">
        <v>1021</v>
      </c>
      <c r="E115" s="24" t="n">
        <v>5114</v>
      </c>
      <c r="F115" s="24" t="n">
        <v>282871</v>
      </c>
      <c r="G115" s="24" t="n">
        <v>255552</v>
      </c>
      <c r="H115" s="24" t="n">
        <v>14754</v>
      </c>
      <c r="I115" s="24" t="n">
        <v>15655284</v>
      </c>
      <c r="J115" s="24" t="n">
        <v>11604717</v>
      </c>
      <c r="K115" s="24" t="n">
        <v>3223066</v>
      </c>
    </row>
    <row r="116" customFormat="false" ht="13.5" hidden="false" customHeight="true" outlineLevel="0" collapsed="false">
      <c r="B116" s="31"/>
      <c r="C116" s="32" t="s">
        <v>14</v>
      </c>
      <c r="D116" s="33" t="n">
        <v>1027</v>
      </c>
      <c r="E116" s="33" t="n">
        <v>5178</v>
      </c>
      <c r="F116" s="33" t="n">
        <v>290303</v>
      </c>
      <c r="G116" s="33" t="n">
        <v>262969</v>
      </c>
      <c r="H116" s="33" t="n">
        <v>15600</v>
      </c>
      <c r="I116" s="33" t="n">
        <v>16683900</v>
      </c>
      <c r="J116" s="33" t="n">
        <v>12115227</v>
      </c>
      <c r="K116" s="33" t="n">
        <v>3351981</v>
      </c>
    </row>
    <row r="117" customFormat="false" ht="16.5" hidden="false" customHeight="true" outlineLevel="0" collapsed="false">
      <c r="B117" s="34" t="s">
        <v>41</v>
      </c>
      <c r="C117" s="23" t="s">
        <v>10</v>
      </c>
      <c r="D117" s="24" t="n">
        <v>463</v>
      </c>
      <c r="E117" s="24" t="n">
        <v>3946</v>
      </c>
      <c r="F117" s="24" t="n">
        <v>217291</v>
      </c>
      <c r="G117" s="24" t="n">
        <v>195284</v>
      </c>
      <c r="H117" s="24" t="n">
        <v>13806</v>
      </c>
      <c r="I117" s="24" t="n">
        <v>12371980</v>
      </c>
      <c r="J117" s="24" t="n">
        <v>9475122</v>
      </c>
      <c r="K117" s="24" t="n">
        <v>2453897</v>
      </c>
    </row>
    <row r="118" customFormat="false" ht="13.5" hidden="false" customHeight="true" outlineLevel="0" collapsed="false">
      <c r="B118" s="35" t="s">
        <v>30</v>
      </c>
      <c r="C118" s="23" t="s">
        <v>11</v>
      </c>
      <c r="D118" s="24" t="n">
        <v>461</v>
      </c>
      <c r="E118" s="24" t="n">
        <v>3741</v>
      </c>
      <c r="F118" s="24" t="n">
        <v>239812</v>
      </c>
      <c r="G118" s="24" t="n">
        <v>219922</v>
      </c>
      <c r="H118" s="24" t="n">
        <v>13246</v>
      </c>
      <c r="I118" s="24" t="n">
        <v>14893373</v>
      </c>
      <c r="J118" s="24" t="n">
        <v>11849246</v>
      </c>
      <c r="K118" s="24" t="n">
        <v>3040043</v>
      </c>
    </row>
    <row r="119" customFormat="false" ht="13.5" hidden="false" customHeight="true" outlineLevel="0" collapsed="false">
      <c r="B119" s="26"/>
      <c r="C119" s="23" t="s">
        <v>12</v>
      </c>
      <c r="D119" s="24" t="n">
        <v>429</v>
      </c>
      <c r="E119" s="24" t="n">
        <v>3599</v>
      </c>
      <c r="F119" s="24" t="n">
        <v>234957</v>
      </c>
      <c r="G119" s="24" t="n">
        <v>213505</v>
      </c>
      <c r="H119" s="24" t="n">
        <v>13069</v>
      </c>
      <c r="I119" s="24" t="n">
        <v>14955643</v>
      </c>
      <c r="J119" s="24" t="n">
        <v>11694163</v>
      </c>
      <c r="K119" s="24" t="n">
        <v>2954790</v>
      </c>
    </row>
    <row r="120" customFormat="false" ht="13.5" hidden="false" customHeight="true" outlineLevel="0" collapsed="false">
      <c r="B120" s="26"/>
      <c r="C120" s="23" t="s">
        <v>13</v>
      </c>
      <c r="D120" s="24" t="n">
        <v>426</v>
      </c>
      <c r="E120" s="24" t="n">
        <v>3517</v>
      </c>
      <c r="F120" s="24" t="n">
        <v>244754</v>
      </c>
      <c r="G120" s="24" t="n">
        <v>221986</v>
      </c>
      <c r="H120" s="24" t="n">
        <v>14038</v>
      </c>
      <c r="I120" s="24" t="n">
        <v>17253771</v>
      </c>
      <c r="J120" s="24" t="n">
        <v>12492428</v>
      </c>
      <c r="K120" s="24" t="n">
        <v>3116216</v>
      </c>
    </row>
    <row r="121" customFormat="false" ht="13.5" hidden="false" customHeight="true" outlineLevel="0" collapsed="false">
      <c r="B121" s="26"/>
      <c r="C121" s="27" t="s">
        <v>14</v>
      </c>
      <c r="D121" s="28" t="n">
        <v>420</v>
      </c>
      <c r="E121" s="28" t="n">
        <v>3506</v>
      </c>
      <c r="F121" s="28" t="n">
        <v>242266</v>
      </c>
      <c r="G121" s="28" t="n">
        <v>219689</v>
      </c>
      <c r="H121" s="28" t="n">
        <v>12343</v>
      </c>
      <c r="I121" s="28" t="n">
        <v>18215167</v>
      </c>
      <c r="J121" s="28" t="n">
        <v>11523862</v>
      </c>
      <c r="K121" s="28" t="n">
        <v>2842869</v>
      </c>
    </row>
    <row r="122" customFormat="false" ht="16.5" hidden="false" customHeight="true" outlineLevel="0" collapsed="false">
      <c r="B122" s="22" t="s">
        <v>42</v>
      </c>
      <c r="C122" s="29" t="s">
        <v>10</v>
      </c>
      <c r="D122" s="30" t="n">
        <v>714</v>
      </c>
      <c r="E122" s="30" t="n">
        <v>2822</v>
      </c>
      <c r="F122" s="30" t="n">
        <v>409167</v>
      </c>
      <c r="G122" s="30" t="n">
        <v>375854</v>
      </c>
      <c r="H122" s="30" t="n">
        <v>15648</v>
      </c>
      <c r="I122" s="30" t="n">
        <v>25081955</v>
      </c>
      <c r="J122" s="30" t="n">
        <v>19266680</v>
      </c>
      <c r="K122" s="30" t="n">
        <v>4346437</v>
      </c>
    </row>
    <row r="123" customFormat="false" ht="13.5" hidden="false" customHeight="true" outlineLevel="0" collapsed="false">
      <c r="B123" s="35" t="s">
        <v>43</v>
      </c>
      <c r="C123" s="23" t="s">
        <v>11</v>
      </c>
      <c r="D123" s="24" t="n">
        <v>678</v>
      </c>
      <c r="E123" s="24" t="n">
        <v>2643</v>
      </c>
      <c r="F123" s="24" t="n">
        <v>368205</v>
      </c>
      <c r="G123" s="24" t="n">
        <v>341372</v>
      </c>
      <c r="H123" s="24" t="n">
        <v>15476</v>
      </c>
      <c r="I123" s="24" t="n">
        <v>23538715</v>
      </c>
      <c r="J123" s="24" t="n">
        <v>18431626</v>
      </c>
      <c r="K123" s="24" t="n">
        <v>4434066</v>
      </c>
    </row>
    <row r="124" customFormat="false" ht="13.5" hidden="false" customHeight="true" outlineLevel="0" collapsed="false">
      <c r="B124" s="26"/>
      <c r="C124" s="23" t="s">
        <v>12</v>
      </c>
      <c r="D124" s="24" t="n">
        <v>663</v>
      </c>
      <c r="E124" s="24" t="n">
        <v>2472</v>
      </c>
      <c r="F124" s="24" t="n">
        <v>353893</v>
      </c>
      <c r="G124" s="24" t="n">
        <v>330411</v>
      </c>
      <c r="H124" s="24" t="n">
        <v>12515</v>
      </c>
      <c r="I124" s="24" t="n">
        <v>23124333</v>
      </c>
      <c r="J124" s="24" t="n">
        <v>18838932</v>
      </c>
      <c r="K124" s="24" t="n">
        <v>4087681</v>
      </c>
    </row>
    <row r="125" customFormat="false" ht="13.5" hidden="false" customHeight="true" outlineLevel="0" collapsed="false">
      <c r="B125" s="26"/>
      <c r="C125" s="23" t="s">
        <v>13</v>
      </c>
      <c r="D125" s="24" t="n">
        <v>649</v>
      </c>
      <c r="E125" s="24" t="n">
        <v>2391</v>
      </c>
      <c r="F125" s="24" t="n">
        <v>352614</v>
      </c>
      <c r="G125" s="24" t="n">
        <v>332116</v>
      </c>
      <c r="H125" s="24" t="n">
        <v>11139</v>
      </c>
      <c r="I125" s="24" t="n">
        <v>23338498</v>
      </c>
      <c r="J125" s="24" t="n">
        <v>18733266</v>
      </c>
      <c r="K125" s="24" t="n">
        <v>3727531</v>
      </c>
    </row>
    <row r="126" customFormat="false" ht="13.5" hidden="false" customHeight="true" outlineLevel="0" collapsed="false">
      <c r="B126" s="31"/>
      <c r="C126" s="32" t="s">
        <v>14</v>
      </c>
      <c r="D126" s="33" t="n">
        <v>637</v>
      </c>
      <c r="E126" s="33" t="n">
        <v>2335</v>
      </c>
      <c r="F126" s="33" t="n">
        <v>351965</v>
      </c>
      <c r="G126" s="33" t="n">
        <v>331670</v>
      </c>
      <c r="H126" s="33" t="n">
        <v>11680</v>
      </c>
      <c r="I126" s="33" t="n">
        <v>26361933</v>
      </c>
      <c r="J126" s="33" t="n">
        <v>18021769</v>
      </c>
      <c r="K126" s="33" t="n">
        <v>3845392</v>
      </c>
    </row>
    <row r="127" customFormat="false" ht="16.5" hidden="false" customHeight="true" outlineLevel="0" collapsed="false">
      <c r="B127" s="34" t="s">
        <v>44</v>
      </c>
      <c r="C127" s="23" t="s">
        <v>10</v>
      </c>
      <c r="D127" s="24" t="n">
        <v>771</v>
      </c>
      <c r="E127" s="24" t="n">
        <v>5156</v>
      </c>
      <c r="F127" s="24" t="n">
        <v>377538</v>
      </c>
      <c r="G127" s="24" t="n">
        <v>333109</v>
      </c>
      <c r="H127" s="24" t="n">
        <v>22433</v>
      </c>
      <c r="I127" s="24" t="n">
        <v>17515590</v>
      </c>
      <c r="J127" s="24" t="n">
        <v>15718897</v>
      </c>
      <c r="K127" s="24" t="n">
        <v>3576384</v>
      </c>
    </row>
    <row r="128" customFormat="false" ht="13.5" hidden="false" customHeight="true" outlineLevel="0" collapsed="false">
      <c r="B128" s="26"/>
      <c r="C128" s="23" t="s">
        <v>11</v>
      </c>
      <c r="D128" s="24" t="n">
        <v>751</v>
      </c>
      <c r="E128" s="24" t="n">
        <v>5159</v>
      </c>
      <c r="F128" s="24" t="n">
        <v>375022</v>
      </c>
      <c r="G128" s="24" t="n">
        <v>329006</v>
      </c>
      <c r="H128" s="24" t="n">
        <v>20579</v>
      </c>
      <c r="I128" s="24" t="n">
        <v>17956431</v>
      </c>
      <c r="J128" s="24" t="n">
        <v>16740404</v>
      </c>
      <c r="K128" s="24" t="n">
        <v>3721708</v>
      </c>
    </row>
    <row r="129" customFormat="false" ht="13.5" hidden="false" customHeight="true" outlineLevel="0" collapsed="false">
      <c r="B129" s="26"/>
      <c r="C129" s="23" t="s">
        <v>12</v>
      </c>
      <c r="D129" s="24" t="n">
        <v>748</v>
      </c>
      <c r="E129" s="24" t="n">
        <v>4925</v>
      </c>
      <c r="F129" s="24" t="n">
        <v>371746</v>
      </c>
      <c r="G129" s="24" t="n">
        <v>316568</v>
      </c>
      <c r="H129" s="24" t="n">
        <v>23464</v>
      </c>
      <c r="I129" s="24" t="n">
        <v>18448563</v>
      </c>
      <c r="J129" s="24" t="n">
        <v>16823597</v>
      </c>
      <c r="K129" s="24" t="n">
        <v>3965542</v>
      </c>
    </row>
    <row r="130" customFormat="false" ht="13.5" hidden="false" customHeight="true" outlineLevel="0" collapsed="false">
      <c r="B130" s="26"/>
      <c r="C130" s="23" t="s">
        <v>13</v>
      </c>
      <c r="D130" s="24" t="n">
        <v>771</v>
      </c>
      <c r="E130" s="24" t="n">
        <v>5277</v>
      </c>
      <c r="F130" s="24" t="n">
        <v>394656</v>
      </c>
      <c r="G130" s="24" t="n">
        <v>339194</v>
      </c>
      <c r="H130" s="24" t="n">
        <v>23791</v>
      </c>
      <c r="I130" s="24" t="n">
        <v>19612844</v>
      </c>
      <c r="J130" s="24" t="n">
        <v>17832246</v>
      </c>
      <c r="K130" s="24" t="n">
        <v>3904848</v>
      </c>
    </row>
    <row r="131" customFormat="false" ht="13.5" hidden="false" customHeight="true" outlineLevel="0" collapsed="false">
      <c r="B131" s="26"/>
      <c r="C131" s="27" t="s">
        <v>14</v>
      </c>
      <c r="D131" s="28" t="n">
        <v>758</v>
      </c>
      <c r="E131" s="28" t="n">
        <v>4992</v>
      </c>
      <c r="F131" s="28" t="n">
        <v>389061</v>
      </c>
      <c r="G131" s="28" t="n">
        <v>335692</v>
      </c>
      <c r="H131" s="28" t="n">
        <v>21593</v>
      </c>
      <c r="I131" s="28" t="n">
        <v>18986525</v>
      </c>
      <c r="J131" s="28" t="n">
        <v>16897148</v>
      </c>
      <c r="K131" s="28" t="n">
        <v>3906428</v>
      </c>
    </row>
    <row r="132" customFormat="false" ht="16.5" hidden="false" customHeight="true" outlineLevel="0" collapsed="false">
      <c r="B132" s="22" t="s">
        <v>45</v>
      </c>
      <c r="C132" s="29" t="s">
        <v>10</v>
      </c>
      <c r="D132" s="30" t="n">
        <v>285</v>
      </c>
      <c r="E132" s="30" t="n">
        <v>1829</v>
      </c>
      <c r="F132" s="30" t="n">
        <v>239781</v>
      </c>
      <c r="G132" s="30" t="n">
        <v>227558</v>
      </c>
      <c r="H132" s="30" t="n">
        <v>4311</v>
      </c>
      <c r="I132" s="30" t="n">
        <v>14815015</v>
      </c>
      <c r="J132" s="30" t="n">
        <v>14410500</v>
      </c>
      <c r="K132" s="30" t="n">
        <v>2367870</v>
      </c>
    </row>
    <row r="133" customFormat="false" ht="13.5" hidden="false" customHeight="true" outlineLevel="0" collapsed="false">
      <c r="B133" s="35" t="s">
        <v>30</v>
      </c>
      <c r="C133" s="23" t="s">
        <v>11</v>
      </c>
      <c r="D133" s="24" t="n">
        <v>270</v>
      </c>
      <c r="E133" s="24" t="n">
        <v>1709</v>
      </c>
      <c r="F133" s="24" t="n">
        <v>224317</v>
      </c>
      <c r="G133" s="24" t="n">
        <v>211903</v>
      </c>
      <c r="H133" s="24" t="n">
        <v>4228</v>
      </c>
      <c r="I133" s="24" t="n">
        <v>15224902</v>
      </c>
      <c r="J133" s="24" t="n">
        <v>14344212</v>
      </c>
      <c r="K133" s="24" t="n">
        <v>2427854</v>
      </c>
    </row>
    <row r="134" customFormat="false" ht="13.5" hidden="false" customHeight="true" outlineLevel="0" collapsed="false">
      <c r="B134" s="26"/>
      <c r="C134" s="23" t="s">
        <v>12</v>
      </c>
      <c r="D134" s="24" t="n">
        <v>243</v>
      </c>
      <c r="E134" s="24" t="n">
        <v>1474</v>
      </c>
      <c r="F134" s="24" t="n">
        <v>170461</v>
      </c>
      <c r="G134" s="24" t="n">
        <v>160152</v>
      </c>
      <c r="H134" s="24" t="n">
        <v>4152</v>
      </c>
      <c r="I134" s="24" t="n">
        <v>12711093</v>
      </c>
      <c r="J134" s="24" t="n">
        <v>10878918</v>
      </c>
      <c r="K134" s="24" t="n">
        <v>2071123</v>
      </c>
    </row>
    <row r="135" customFormat="false" ht="13.5" hidden="false" customHeight="true" outlineLevel="0" collapsed="false">
      <c r="B135" s="26"/>
      <c r="C135" s="23" t="s">
        <v>13</v>
      </c>
      <c r="D135" s="24" t="n">
        <v>231</v>
      </c>
      <c r="E135" s="24" t="n">
        <v>1577</v>
      </c>
      <c r="F135" s="24" t="n">
        <v>182320</v>
      </c>
      <c r="G135" s="24" t="n">
        <v>174667</v>
      </c>
      <c r="H135" s="24" t="n">
        <v>3249</v>
      </c>
      <c r="I135" s="24" t="n">
        <v>13052033</v>
      </c>
      <c r="J135" s="24" t="n">
        <v>11238258</v>
      </c>
      <c r="K135" s="24" t="n">
        <v>1989036</v>
      </c>
    </row>
    <row r="136" customFormat="false" ht="13.5" hidden="false" customHeight="true" outlineLevel="0" collapsed="false">
      <c r="B136" s="31"/>
      <c r="C136" s="32" t="s">
        <v>14</v>
      </c>
      <c r="D136" s="33" t="n">
        <v>225</v>
      </c>
      <c r="E136" s="33" t="n">
        <v>1474</v>
      </c>
      <c r="F136" s="33" t="n">
        <v>160085</v>
      </c>
      <c r="G136" s="33" t="n">
        <v>153177</v>
      </c>
      <c r="H136" s="33" t="n">
        <v>3438</v>
      </c>
      <c r="I136" s="33" t="n">
        <v>9251846</v>
      </c>
      <c r="J136" s="33" t="n">
        <v>8618882</v>
      </c>
      <c r="K136" s="33" t="n">
        <v>1716884</v>
      </c>
    </row>
    <row r="137" customFormat="false" ht="16.5" hidden="false" customHeight="true" outlineLevel="0" collapsed="false">
      <c r="B137" s="34" t="s">
        <v>46</v>
      </c>
      <c r="C137" s="23" t="s">
        <v>10</v>
      </c>
      <c r="D137" s="24" t="n">
        <v>1265</v>
      </c>
      <c r="E137" s="24" t="n">
        <v>5154</v>
      </c>
      <c r="F137" s="24" t="n">
        <v>974958</v>
      </c>
      <c r="G137" s="24" t="n">
        <v>896413</v>
      </c>
      <c r="H137" s="24" t="n">
        <v>34022</v>
      </c>
      <c r="I137" s="24" t="n">
        <v>59260652</v>
      </c>
      <c r="J137" s="24" t="n">
        <v>61596602</v>
      </c>
      <c r="K137" s="24" t="n">
        <v>11521362</v>
      </c>
    </row>
    <row r="138" customFormat="false" ht="13.5" hidden="false" customHeight="true" outlineLevel="0" collapsed="false">
      <c r="B138" s="35" t="s">
        <v>30</v>
      </c>
      <c r="C138" s="23" t="s">
        <v>11</v>
      </c>
      <c r="D138" s="24" t="n">
        <v>1284</v>
      </c>
      <c r="E138" s="24" t="n">
        <v>5212</v>
      </c>
      <c r="F138" s="24" t="n">
        <v>986435</v>
      </c>
      <c r="G138" s="24" t="n">
        <v>904234</v>
      </c>
      <c r="H138" s="24" t="n">
        <v>33763</v>
      </c>
      <c r="I138" s="24" t="n">
        <v>65759581</v>
      </c>
      <c r="J138" s="24" t="n">
        <v>65891512</v>
      </c>
      <c r="K138" s="24" t="n">
        <v>13616818</v>
      </c>
    </row>
    <row r="139" customFormat="false" ht="13.5" hidden="false" customHeight="true" outlineLevel="0" collapsed="false">
      <c r="B139" s="26"/>
      <c r="C139" s="23" t="s">
        <v>12</v>
      </c>
      <c r="D139" s="24" t="n">
        <v>1310</v>
      </c>
      <c r="E139" s="24" t="n">
        <v>5564</v>
      </c>
      <c r="F139" s="24" t="n">
        <v>1024557</v>
      </c>
      <c r="G139" s="24" t="n">
        <v>935119</v>
      </c>
      <c r="H139" s="24" t="n">
        <v>38911</v>
      </c>
      <c r="I139" s="24" t="n">
        <v>74810641</v>
      </c>
      <c r="J139" s="24" t="n">
        <v>68687879</v>
      </c>
      <c r="K139" s="24" t="n">
        <v>14184746</v>
      </c>
    </row>
    <row r="140" customFormat="false" ht="13.5" hidden="false" customHeight="true" outlineLevel="0" collapsed="false">
      <c r="B140" s="26"/>
      <c r="C140" s="23" t="s">
        <v>13</v>
      </c>
      <c r="D140" s="24" t="n">
        <v>1334</v>
      </c>
      <c r="E140" s="24" t="n">
        <v>5813</v>
      </c>
      <c r="F140" s="24" t="n">
        <v>1048624</v>
      </c>
      <c r="G140" s="24" t="n">
        <v>959370</v>
      </c>
      <c r="H140" s="24" t="n">
        <v>42582</v>
      </c>
      <c r="I140" s="24" t="n">
        <v>75326179</v>
      </c>
      <c r="J140" s="24" t="n">
        <v>70281316</v>
      </c>
      <c r="K140" s="24" t="n">
        <v>14186304</v>
      </c>
    </row>
    <row r="141" customFormat="false" ht="13.5" hidden="false" customHeight="true" outlineLevel="0" collapsed="false">
      <c r="B141" s="26"/>
      <c r="C141" s="27" t="s">
        <v>14</v>
      </c>
      <c r="D141" s="28" t="n">
        <v>1333</v>
      </c>
      <c r="E141" s="28" t="n">
        <v>5729</v>
      </c>
      <c r="F141" s="28" t="n">
        <v>1057608</v>
      </c>
      <c r="G141" s="28" t="n">
        <v>972357</v>
      </c>
      <c r="H141" s="28" t="n">
        <v>39120</v>
      </c>
      <c r="I141" s="28" t="n">
        <v>77533643</v>
      </c>
      <c r="J141" s="28" t="n">
        <v>70203607</v>
      </c>
      <c r="K141" s="28" t="n">
        <v>13862547</v>
      </c>
    </row>
    <row r="142" customFormat="false" ht="16.5" hidden="false" customHeight="true" outlineLevel="0" collapsed="false">
      <c r="B142" s="22" t="s">
        <v>47</v>
      </c>
      <c r="C142" s="29" t="s">
        <v>10</v>
      </c>
      <c r="D142" s="30" t="n">
        <v>362</v>
      </c>
      <c r="E142" s="30" t="n">
        <v>2557</v>
      </c>
      <c r="F142" s="30" t="n">
        <v>98190</v>
      </c>
      <c r="G142" s="30" t="n">
        <v>83913</v>
      </c>
      <c r="H142" s="30" t="n">
        <v>11649</v>
      </c>
      <c r="I142" s="30" t="n">
        <v>5312265</v>
      </c>
      <c r="J142" s="30" t="n">
        <v>4247530</v>
      </c>
      <c r="K142" s="30" t="n">
        <v>873828</v>
      </c>
    </row>
    <row r="143" customFormat="false" ht="13.5" hidden="false" customHeight="true" outlineLevel="0" collapsed="false">
      <c r="B143" s="26"/>
      <c r="C143" s="23" t="s">
        <v>11</v>
      </c>
      <c r="D143" s="24" t="n">
        <v>346</v>
      </c>
      <c r="E143" s="24" t="n">
        <v>2326</v>
      </c>
      <c r="F143" s="24" t="n">
        <v>92769</v>
      </c>
      <c r="G143" s="24" t="n">
        <v>77264</v>
      </c>
      <c r="H143" s="24" t="n">
        <v>11696</v>
      </c>
      <c r="I143" s="24" t="n">
        <v>4843215</v>
      </c>
      <c r="J143" s="24" t="n">
        <v>3757196</v>
      </c>
      <c r="K143" s="24" t="n">
        <v>797672</v>
      </c>
    </row>
    <row r="144" customFormat="false" ht="13.5" hidden="false" customHeight="true" outlineLevel="0" collapsed="false">
      <c r="B144" s="26"/>
      <c r="C144" s="23" t="s">
        <v>12</v>
      </c>
      <c r="D144" s="24" t="n">
        <v>332</v>
      </c>
      <c r="E144" s="24" t="n">
        <v>2090</v>
      </c>
      <c r="F144" s="24" t="n">
        <v>85188</v>
      </c>
      <c r="G144" s="24" t="n">
        <v>72708</v>
      </c>
      <c r="H144" s="24" t="n">
        <v>9362</v>
      </c>
      <c r="I144" s="24" t="n">
        <v>4489016</v>
      </c>
      <c r="J144" s="24" t="n">
        <v>3304245</v>
      </c>
      <c r="K144" s="24" t="n">
        <v>766878</v>
      </c>
    </row>
    <row r="145" customFormat="false" ht="13.5" hidden="false" customHeight="true" outlineLevel="0" collapsed="false">
      <c r="B145" s="26"/>
      <c r="C145" s="23" t="s">
        <v>13</v>
      </c>
      <c r="D145" s="24" t="n">
        <v>331</v>
      </c>
      <c r="E145" s="24" t="n">
        <v>2118</v>
      </c>
      <c r="F145" s="24" t="n">
        <v>87851</v>
      </c>
      <c r="G145" s="24" t="n">
        <v>74260</v>
      </c>
      <c r="H145" s="24" t="n">
        <v>10189</v>
      </c>
      <c r="I145" s="24" t="n">
        <v>4733327</v>
      </c>
      <c r="J145" s="24" t="n">
        <v>3398145</v>
      </c>
      <c r="K145" s="24" t="n">
        <v>788197</v>
      </c>
    </row>
    <row r="146" customFormat="false" ht="13.5" hidden="false" customHeight="true" outlineLevel="0" collapsed="false">
      <c r="B146" s="31"/>
      <c r="C146" s="32" t="s">
        <v>14</v>
      </c>
      <c r="D146" s="33" t="n">
        <v>318</v>
      </c>
      <c r="E146" s="33" t="n">
        <v>2042</v>
      </c>
      <c r="F146" s="33" t="n">
        <v>83232</v>
      </c>
      <c r="G146" s="33" t="n">
        <v>70577</v>
      </c>
      <c r="H146" s="33" t="n">
        <v>9940</v>
      </c>
      <c r="I146" s="33" t="n">
        <v>4831478</v>
      </c>
      <c r="J146" s="33" t="n">
        <v>3318046</v>
      </c>
      <c r="K146" s="33" t="n">
        <v>783677</v>
      </c>
    </row>
    <row r="147" customFormat="false" ht="16.5" hidden="false" customHeight="true" outlineLevel="0" collapsed="false">
      <c r="B147" s="34" t="s">
        <v>48</v>
      </c>
      <c r="C147" s="23" t="s">
        <v>10</v>
      </c>
      <c r="D147" s="24" t="n">
        <v>130</v>
      </c>
      <c r="E147" s="24" t="n">
        <v>1863</v>
      </c>
      <c r="F147" s="24" t="n">
        <v>181624</v>
      </c>
      <c r="G147" s="24" t="n">
        <v>171103</v>
      </c>
      <c r="H147" s="24" t="n">
        <v>4712</v>
      </c>
      <c r="I147" s="24" t="n">
        <v>51267507</v>
      </c>
      <c r="J147" s="24" t="n">
        <v>23189233</v>
      </c>
      <c r="K147" s="24" t="n">
        <v>4677794</v>
      </c>
    </row>
    <row r="148" customFormat="false" ht="13.5" hidden="false" customHeight="true" outlineLevel="0" collapsed="false">
      <c r="B148" s="26"/>
      <c r="C148" s="23" t="s">
        <v>11</v>
      </c>
      <c r="D148" s="24" t="n">
        <v>136</v>
      </c>
      <c r="E148" s="24" t="n">
        <v>1924</v>
      </c>
      <c r="F148" s="24" t="n">
        <v>183159</v>
      </c>
      <c r="G148" s="24" t="n">
        <v>171889</v>
      </c>
      <c r="H148" s="24" t="n">
        <v>5208</v>
      </c>
      <c r="I148" s="24" t="n">
        <v>51436145</v>
      </c>
      <c r="J148" s="24" t="n">
        <v>25590992</v>
      </c>
      <c r="K148" s="24" t="n">
        <v>5697409</v>
      </c>
    </row>
    <row r="149" customFormat="false" ht="13.5" hidden="false" customHeight="true" outlineLevel="0" collapsed="false">
      <c r="B149" s="26"/>
      <c r="C149" s="23" t="s">
        <v>12</v>
      </c>
      <c r="D149" s="24" t="n">
        <v>139</v>
      </c>
      <c r="E149" s="24" t="n">
        <v>1884</v>
      </c>
      <c r="F149" s="24" t="n">
        <v>182816</v>
      </c>
      <c r="G149" s="24" t="n">
        <v>171021</v>
      </c>
      <c r="H149" s="24" t="n">
        <v>5508</v>
      </c>
      <c r="I149" s="24" t="n">
        <v>51288066</v>
      </c>
      <c r="J149" s="24" t="n">
        <v>26762368</v>
      </c>
      <c r="K149" s="24" t="n">
        <v>6206809</v>
      </c>
    </row>
    <row r="150" customFormat="false" ht="13.5" hidden="false" customHeight="true" outlineLevel="0" collapsed="false">
      <c r="B150" s="26"/>
      <c r="C150" s="23" t="s">
        <v>13</v>
      </c>
      <c r="D150" s="24" t="n">
        <v>140</v>
      </c>
      <c r="E150" s="24" t="n">
        <v>2010</v>
      </c>
      <c r="F150" s="24" t="n">
        <v>179642</v>
      </c>
      <c r="G150" s="24" t="n">
        <v>168605</v>
      </c>
      <c r="H150" s="24" t="n">
        <v>5806</v>
      </c>
      <c r="I150" s="24" t="n">
        <v>50105770</v>
      </c>
      <c r="J150" s="24" t="n">
        <v>24401118</v>
      </c>
      <c r="K150" s="24" t="n">
        <v>7039575</v>
      </c>
    </row>
    <row r="151" customFormat="false" ht="13.5" hidden="false" customHeight="true" outlineLevel="0" collapsed="false">
      <c r="B151" s="26"/>
      <c r="C151" s="27" t="s">
        <v>14</v>
      </c>
      <c r="D151" s="28" t="n">
        <v>135</v>
      </c>
      <c r="E151" s="28" t="n">
        <v>1984</v>
      </c>
      <c r="F151" s="28" t="n">
        <v>174529</v>
      </c>
      <c r="G151" s="28" t="n">
        <v>164764</v>
      </c>
      <c r="H151" s="28" t="n">
        <v>5498</v>
      </c>
      <c r="I151" s="28" t="n">
        <v>53816610</v>
      </c>
      <c r="J151" s="28" t="n">
        <v>21040812</v>
      </c>
      <c r="K151" s="28" t="n">
        <v>6268662</v>
      </c>
    </row>
    <row r="152" customFormat="false" ht="16.5" hidden="false" customHeight="true" outlineLevel="0" collapsed="false">
      <c r="B152" s="22" t="s">
        <v>49</v>
      </c>
      <c r="C152" s="29" t="s">
        <v>10</v>
      </c>
      <c r="D152" s="30" t="n">
        <v>41</v>
      </c>
      <c r="E152" s="30" t="n">
        <v>1269</v>
      </c>
      <c r="F152" s="30" t="n">
        <v>144398</v>
      </c>
      <c r="G152" s="30" t="n">
        <v>137529</v>
      </c>
      <c r="H152" s="30" t="n">
        <v>2180</v>
      </c>
      <c r="I152" s="30" t="n">
        <v>46477306</v>
      </c>
      <c r="J152" s="30" t="n">
        <v>18543250</v>
      </c>
      <c r="K152" s="30" t="n">
        <v>3683701</v>
      </c>
    </row>
    <row r="153" customFormat="false" ht="13.5" hidden="false" customHeight="true" outlineLevel="0" collapsed="false">
      <c r="B153" s="26"/>
      <c r="C153" s="23" t="s">
        <v>11</v>
      </c>
      <c r="D153" s="24" t="n">
        <v>44</v>
      </c>
      <c r="E153" s="24" t="n">
        <v>1287</v>
      </c>
      <c r="F153" s="24" t="n">
        <v>144825</v>
      </c>
      <c r="G153" s="24" t="n">
        <v>137409</v>
      </c>
      <c r="H153" s="24" t="n">
        <v>2499</v>
      </c>
      <c r="I153" s="24" t="n">
        <v>46378921</v>
      </c>
      <c r="J153" s="24" t="n">
        <v>20428785</v>
      </c>
      <c r="K153" s="24" t="n">
        <v>4660768</v>
      </c>
    </row>
    <row r="154" customFormat="false" ht="13.5" hidden="false" customHeight="true" outlineLevel="0" collapsed="false">
      <c r="B154" s="26"/>
      <c r="C154" s="23" t="s">
        <v>12</v>
      </c>
      <c r="D154" s="24" t="n">
        <v>48</v>
      </c>
      <c r="E154" s="24" t="n">
        <v>1286</v>
      </c>
      <c r="F154" s="24" t="n">
        <v>145114</v>
      </c>
      <c r="G154" s="24" t="n">
        <v>137534</v>
      </c>
      <c r="H154" s="24" t="n">
        <v>2657</v>
      </c>
      <c r="I154" s="24" t="n">
        <v>45967633</v>
      </c>
      <c r="J154" s="24" t="n">
        <v>21331814</v>
      </c>
      <c r="K154" s="24" t="n">
        <v>5135692</v>
      </c>
    </row>
    <row r="155" customFormat="false" ht="13.5" hidden="false" customHeight="true" outlineLevel="0" collapsed="false">
      <c r="B155" s="26"/>
      <c r="C155" s="23" t="s">
        <v>13</v>
      </c>
      <c r="D155" s="24" t="n">
        <v>54</v>
      </c>
      <c r="E155" s="24" t="n">
        <v>1428</v>
      </c>
      <c r="F155" s="24" t="n">
        <v>142759</v>
      </c>
      <c r="G155" s="24" t="n">
        <v>136075</v>
      </c>
      <c r="H155" s="24" t="n">
        <v>2855</v>
      </c>
      <c r="I155" s="24" t="n">
        <v>44843976</v>
      </c>
      <c r="J155" s="24" t="n">
        <v>19904141</v>
      </c>
      <c r="K155" s="24" t="n">
        <v>5878359</v>
      </c>
    </row>
    <row r="156" customFormat="false" ht="13.5" hidden="false" customHeight="true" outlineLevel="0" collapsed="false">
      <c r="B156" s="31"/>
      <c r="C156" s="32" t="s">
        <v>14</v>
      </c>
      <c r="D156" s="33" t="n">
        <v>55</v>
      </c>
      <c r="E156" s="33" t="n">
        <v>1462</v>
      </c>
      <c r="F156" s="33" t="n">
        <v>138551</v>
      </c>
      <c r="G156" s="33" t="n">
        <v>133316</v>
      </c>
      <c r="H156" s="33" t="n">
        <v>2417</v>
      </c>
      <c r="I156" s="33" t="n">
        <v>48604904</v>
      </c>
      <c r="J156" s="33" t="n">
        <v>17286325</v>
      </c>
      <c r="K156" s="33" t="n">
        <v>5306797</v>
      </c>
    </row>
    <row r="157" customFormat="false" ht="16.5" hidden="false" customHeight="true" outlineLevel="0" collapsed="false">
      <c r="B157" s="34" t="s">
        <v>50</v>
      </c>
      <c r="C157" s="23" t="s">
        <v>10</v>
      </c>
      <c r="D157" s="24" t="n">
        <v>89</v>
      </c>
      <c r="E157" s="24" t="n">
        <v>594</v>
      </c>
      <c r="F157" s="24" t="n">
        <v>37226</v>
      </c>
      <c r="G157" s="24" t="n">
        <v>33574</v>
      </c>
      <c r="H157" s="24" t="n">
        <v>2532</v>
      </c>
      <c r="I157" s="24" t="n">
        <v>4790201</v>
      </c>
      <c r="J157" s="24" t="n">
        <v>4645983</v>
      </c>
      <c r="K157" s="24" t="n">
        <v>994093</v>
      </c>
    </row>
    <row r="158" customFormat="false" ht="13.5" hidden="false" customHeight="true" outlineLevel="0" collapsed="false">
      <c r="B158" s="26"/>
      <c r="C158" s="23" t="s">
        <v>11</v>
      </c>
      <c r="D158" s="24" t="n">
        <v>92</v>
      </c>
      <c r="E158" s="24" t="n">
        <v>637</v>
      </c>
      <c r="F158" s="24" t="n">
        <v>38334</v>
      </c>
      <c r="G158" s="24" t="n">
        <v>34480</v>
      </c>
      <c r="H158" s="24" t="n">
        <v>2709</v>
      </c>
      <c r="I158" s="24" t="n">
        <v>5057224</v>
      </c>
      <c r="J158" s="24" t="n">
        <v>5162207</v>
      </c>
      <c r="K158" s="24" t="n">
        <v>1036641</v>
      </c>
    </row>
    <row r="159" customFormat="false" ht="13.5" hidden="false" customHeight="true" outlineLevel="0" collapsed="false">
      <c r="B159" s="26"/>
      <c r="C159" s="23" t="s">
        <v>12</v>
      </c>
      <c r="D159" s="24" t="n">
        <v>91</v>
      </c>
      <c r="E159" s="24" t="n">
        <v>598</v>
      </c>
      <c r="F159" s="24" t="n">
        <v>37702</v>
      </c>
      <c r="G159" s="24" t="n">
        <v>33487</v>
      </c>
      <c r="H159" s="24" t="n">
        <v>2851</v>
      </c>
      <c r="I159" s="24" t="n">
        <v>5320433</v>
      </c>
      <c r="J159" s="24" t="n">
        <v>5430554</v>
      </c>
      <c r="K159" s="24" t="n">
        <v>1071117</v>
      </c>
    </row>
    <row r="160" customFormat="false" ht="13.5" hidden="false" customHeight="true" outlineLevel="0" collapsed="false">
      <c r="B160" s="26"/>
      <c r="C160" s="23" t="s">
        <v>13</v>
      </c>
      <c r="D160" s="24" t="n">
        <v>86</v>
      </c>
      <c r="E160" s="24" t="n">
        <v>582</v>
      </c>
      <c r="F160" s="24" t="n">
        <v>36883</v>
      </c>
      <c r="G160" s="24" t="n">
        <v>32530</v>
      </c>
      <c r="H160" s="24" t="n">
        <v>2951</v>
      </c>
      <c r="I160" s="24" t="n">
        <v>5261794</v>
      </c>
      <c r="J160" s="24" t="n">
        <v>4496977</v>
      </c>
      <c r="K160" s="24" t="n">
        <v>1161216</v>
      </c>
    </row>
    <row r="161" customFormat="false" ht="13.5" hidden="false" customHeight="true" outlineLevel="0" collapsed="false">
      <c r="B161" s="26"/>
      <c r="C161" s="27" t="s">
        <v>14</v>
      </c>
      <c r="D161" s="28" t="n">
        <v>80</v>
      </c>
      <c r="E161" s="28" t="n">
        <v>522</v>
      </c>
      <c r="F161" s="28" t="n">
        <v>35978</v>
      </c>
      <c r="G161" s="28" t="n">
        <v>31448</v>
      </c>
      <c r="H161" s="28" t="n">
        <v>3081</v>
      </c>
      <c r="I161" s="28" t="n">
        <v>5211706</v>
      </c>
      <c r="J161" s="28" t="n">
        <v>3754487</v>
      </c>
      <c r="K161" s="28" t="n">
        <v>961865</v>
      </c>
    </row>
    <row r="162" s="37" customFormat="true" ht="16.5" hidden="false" customHeight="true" outlineLevel="0" collapsed="false">
      <c r="B162" s="22" t="s">
        <v>51</v>
      </c>
      <c r="C162" s="29" t="s">
        <v>10</v>
      </c>
      <c r="D162" s="30" t="n">
        <v>2467</v>
      </c>
      <c r="E162" s="30" t="n">
        <v>11840</v>
      </c>
      <c r="F162" s="30" t="n">
        <v>912993</v>
      </c>
      <c r="G162" s="30" t="n">
        <v>801653</v>
      </c>
      <c r="H162" s="30" t="n">
        <v>74860</v>
      </c>
      <c r="I162" s="30" t="n">
        <v>22711246</v>
      </c>
      <c r="J162" s="30" t="n">
        <v>22714715</v>
      </c>
      <c r="K162" s="30" t="n">
        <v>9075001</v>
      </c>
    </row>
    <row r="163" s="37" customFormat="true" ht="13.5" hidden="false" customHeight="true" outlineLevel="0" collapsed="false">
      <c r="B163" s="26"/>
      <c r="C163" s="23" t="s">
        <v>11</v>
      </c>
      <c r="D163" s="24" t="n">
        <v>2478</v>
      </c>
      <c r="E163" s="24" t="n">
        <v>12568</v>
      </c>
      <c r="F163" s="24" t="n">
        <v>936062</v>
      </c>
      <c r="G163" s="24" t="n">
        <v>820320</v>
      </c>
      <c r="H163" s="24" t="n">
        <v>78858</v>
      </c>
      <c r="I163" s="24" t="n">
        <v>24379632</v>
      </c>
      <c r="J163" s="24" t="n">
        <v>24232068</v>
      </c>
      <c r="K163" s="24" t="n">
        <v>9451694</v>
      </c>
    </row>
    <row r="164" s="37" customFormat="true" ht="13.5" hidden="false" customHeight="true" outlineLevel="0" collapsed="false">
      <c r="B164" s="26"/>
      <c r="C164" s="23" t="s">
        <v>12</v>
      </c>
      <c r="D164" s="24" t="n">
        <v>2490</v>
      </c>
      <c r="E164" s="24" t="n">
        <v>12475</v>
      </c>
      <c r="F164" s="24" t="n">
        <v>989963</v>
      </c>
      <c r="G164" s="24" t="n">
        <v>868484</v>
      </c>
      <c r="H164" s="24" t="n">
        <v>86600</v>
      </c>
      <c r="I164" s="24" t="n">
        <v>28136662</v>
      </c>
      <c r="J164" s="24" t="n">
        <v>27194799</v>
      </c>
      <c r="K164" s="24" t="n">
        <v>10120190</v>
      </c>
    </row>
    <row r="165" s="37" customFormat="true" ht="13.5" hidden="false" customHeight="true" outlineLevel="0" collapsed="false">
      <c r="B165" s="26"/>
      <c r="C165" s="23" t="s">
        <v>13</v>
      </c>
      <c r="D165" s="24" t="n">
        <v>2564</v>
      </c>
      <c r="E165" s="24" t="n">
        <v>13222</v>
      </c>
      <c r="F165" s="24" t="n">
        <v>1039949</v>
      </c>
      <c r="G165" s="24" t="n">
        <v>903566</v>
      </c>
      <c r="H165" s="24" t="n">
        <v>97914</v>
      </c>
      <c r="I165" s="24" t="n">
        <v>30818568</v>
      </c>
      <c r="J165" s="24" t="n">
        <v>28971250</v>
      </c>
      <c r="K165" s="24" t="n">
        <v>10620610</v>
      </c>
    </row>
    <row r="166" s="37" customFormat="true" ht="13.5" hidden="false" customHeight="true" outlineLevel="0" collapsed="false">
      <c r="B166" s="31"/>
      <c r="C166" s="32" t="s">
        <v>14</v>
      </c>
      <c r="D166" s="33" t="n">
        <v>2649</v>
      </c>
      <c r="E166" s="33" t="n">
        <v>13378</v>
      </c>
      <c r="F166" s="33" t="n">
        <v>1068904</v>
      </c>
      <c r="G166" s="33" t="n">
        <v>927515</v>
      </c>
      <c r="H166" s="33" t="n">
        <v>103489</v>
      </c>
      <c r="I166" s="33" t="n">
        <v>30544223</v>
      </c>
      <c r="J166" s="33" t="n">
        <v>28244918</v>
      </c>
      <c r="K166" s="33" t="n">
        <v>10614003</v>
      </c>
    </row>
    <row r="167" customFormat="false" ht="16.5" hidden="false" customHeight="true" outlineLevel="0" collapsed="false">
      <c r="B167" s="34" t="s">
        <v>52</v>
      </c>
      <c r="C167" s="23" t="s">
        <v>10</v>
      </c>
      <c r="D167" s="24" t="n">
        <v>1427</v>
      </c>
      <c r="E167" s="24" t="n">
        <v>4861</v>
      </c>
      <c r="F167" s="24" t="n">
        <v>493987</v>
      </c>
      <c r="G167" s="24" t="n">
        <v>471715</v>
      </c>
      <c r="H167" s="24" t="n">
        <v>8095</v>
      </c>
      <c r="I167" s="24" t="n">
        <v>10006407</v>
      </c>
      <c r="J167" s="24" t="n">
        <v>11852970</v>
      </c>
      <c r="K167" s="24" t="n">
        <v>4823072</v>
      </c>
    </row>
    <row r="168" customFormat="false" ht="13.5" hidden="false" customHeight="true" outlineLevel="0" collapsed="false">
      <c r="B168" s="26"/>
      <c r="C168" s="23" t="s">
        <v>11</v>
      </c>
      <c r="D168" s="24" t="n">
        <v>1496</v>
      </c>
      <c r="E168" s="24" t="n">
        <v>5336</v>
      </c>
      <c r="F168" s="24" t="n">
        <v>550730</v>
      </c>
      <c r="G168" s="24" t="n">
        <v>526295</v>
      </c>
      <c r="H168" s="24" t="n">
        <v>9955</v>
      </c>
      <c r="I168" s="24" t="n">
        <v>12516558</v>
      </c>
      <c r="J168" s="24" t="n">
        <v>14393787</v>
      </c>
      <c r="K168" s="24" t="n">
        <v>5589156</v>
      </c>
    </row>
    <row r="169" customFormat="false" ht="13.5" hidden="false" customHeight="true" outlineLevel="0" collapsed="false">
      <c r="B169" s="26"/>
      <c r="C169" s="23" t="s">
        <v>12</v>
      </c>
      <c r="D169" s="24" t="n">
        <v>1474</v>
      </c>
      <c r="E169" s="24" t="n">
        <v>5406</v>
      </c>
      <c r="F169" s="24" t="n">
        <v>587718</v>
      </c>
      <c r="G169" s="24" t="n">
        <v>564789</v>
      </c>
      <c r="H169" s="24" t="n">
        <v>11337</v>
      </c>
      <c r="I169" s="24" t="n">
        <v>15385664</v>
      </c>
      <c r="J169" s="24" t="n">
        <v>16933803</v>
      </c>
      <c r="K169" s="24" t="n">
        <v>6157433</v>
      </c>
    </row>
    <row r="170" customFormat="false" ht="13.5" hidden="false" customHeight="true" outlineLevel="0" collapsed="false">
      <c r="B170" s="26"/>
      <c r="C170" s="23" t="s">
        <v>13</v>
      </c>
      <c r="D170" s="24" t="n">
        <v>1511</v>
      </c>
      <c r="E170" s="24" t="n">
        <v>5733</v>
      </c>
      <c r="F170" s="24" t="n">
        <v>604277</v>
      </c>
      <c r="G170" s="24" t="n">
        <v>578797</v>
      </c>
      <c r="H170" s="24" t="n">
        <v>12209</v>
      </c>
      <c r="I170" s="24" t="n">
        <v>15311473</v>
      </c>
      <c r="J170" s="24" t="n">
        <v>17073612</v>
      </c>
      <c r="K170" s="24" t="n">
        <v>6048782</v>
      </c>
    </row>
    <row r="171" customFormat="false" ht="13.5" hidden="false" customHeight="true" outlineLevel="0" collapsed="false">
      <c r="B171" s="26"/>
      <c r="C171" s="27" t="s">
        <v>14</v>
      </c>
      <c r="D171" s="28" t="n">
        <v>1534</v>
      </c>
      <c r="E171" s="28" t="n">
        <v>5775</v>
      </c>
      <c r="F171" s="28" t="n">
        <v>616497</v>
      </c>
      <c r="G171" s="28" t="n">
        <v>590042</v>
      </c>
      <c r="H171" s="28" t="n">
        <v>11426</v>
      </c>
      <c r="I171" s="28" t="n">
        <v>15491056</v>
      </c>
      <c r="J171" s="28" t="n">
        <v>16875994</v>
      </c>
      <c r="K171" s="28" t="n">
        <v>5961890</v>
      </c>
    </row>
    <row r="172" customFormat="false" ht="16.5" hidden="false" customHeight="true" outlineLevel="0" collapsed="false">
      <c r="B172" s="22" t="s">
        <v>53</v>
      </c>
      <c r="C172" s="29" t="s">
        <v>10</v>
      </c>
      <c r="D172" s="30" t="n">
        <v>548</v>
      </c>
      <c r="E172" s="30" t="n">
        <v>3567</v>
      </c>
      <c r="F172" s="30" t="n">
        <v>294417</v>
      </c>
      <c r="G172" s="30" t="n">
        <v>220353</v>
      </c>
      <c r="H172" s="30" t="n">
        <v>57716</v>
      </c>
      <c r="I172" s="30" t="n">
        <v>6261243</v>
      </c>
      <c r="J172" s="30" t="n">
        <v>5813868</v>
      </c>
      <c r="K172" s="30" t="n">
        <v>2559861</v>
      </c>
    </row>
    <row r="173" customFormat="false" ht="13.5" hidden="false" customHeight="true" outlineLevel="0" collapsed="false">
      <c r="B173" s="35" t="s">
        <v>54</v>
      </c>
      <c r="C173" s="23" t="s">
        <v>11</v>
      </c>
      <c r="D173" s="24" t="n">
        <v>485</v>
      </c>
      <c r="E173" s="24" t="n">
        <v>3803</v>
      </c>
      <c r="F173" s="24" t="n">
        <v>256268</v>
      </c>
      <c r="G173" s="24" t="n">
        <v>182376</v>
      </c>
      <c r="H173" s="24" t="n">
        <v>58162</v>
      </c>
      <c r="I173" s="24" t="n">
        <v>4912981</v>
      </c>
      <c r="J173" s="24" t="n">
        <v>4619261</v>
      </c>
      <c r="K173" s="24" t="n">
        <v>2070987</v>
      </c>
    </row>
    <row r="174" customFormat="false" ht="13.5" hidden="false" customHeight="true" outlineLevel="0" collapsed="false">
      <c r="B174" s="26"/>
      <c r="C174" s="23" t="s">
        <v>12</v>
      </c>
      <c r="D174" s="24" t="n">
        <v>532</v>
      </c>
      <c r="E174" s="24" t="n">
        <v>3658</v>
      </c>
      <c r="F174" s="24" t="n">
        <v>267884</v>
      </c>
      <c r="G174" s="24" t="n">
        <v>187579</v>
      </c>
      <c r="H174" s="24" t="n">
        <v>63826</v>
      </c>
      <c r="I174" s="24" t="n">
        <v>5062808</v>
      </c>
      <c r="J174" s="24" t="n">
        <v>4832843</v>
      </c>
      <c r="K174" s="24" t="n">
        <v>2096899</v>
      </c>
    </row>
    <row r="175" customFormat="false" ht="13.5" hidden="false" customHeight="true" outlineLevel="0" collapsed="false">
      <c r="B175" s="26"/>
      <c r="C175" s="23" t="s">
        <v>13</v>
      </c>
      <c r="D175" s="24" t="n">
        <v>565</v>
      </c>
      <c r="E175" s="24" t="n">
        <v>3942</v>
      </c>
      <c r="F175" s="24" t="n">
        <v>293999</v>
      </c>
      <c r="G175" s="24" t="n">
        <v>202490</v>
      </c>
      <c r="H175" s="24" t="n">
        <v>73003</v>
      </c>
      <c r="I175" s="24" t="n">
        <v>6261311</v>
      </c>
      <c r="J175" s="24" t="n">
        <v>5722017</v>
      </c>
      <c r="K175" s="24" t="n">
        <v>2414925</v>
      </c>
    </row>
    <row r="176" customFormat="false" ht="13.5" hidden="false" customHeight="true" outlineLevel="0" collapsed="false">
      <c r="B176" s="31"/>
      <c r="C176" s="32" t="s">
        <v>14</v>
      </c>
      <c r="D176" s="33" t="n">
        <v>604</v>
      </c>
      <c r="E176" s="33" t="n">
        <v>4159</v>
      </c>
      <c r="F176" s="33" t="n">
        <v>310391</v>
      </c>
      <c r="G176" s="33" t="n">
        <v>214125</v>
      </c>
      <c r="H176" s="33" t="n">
        <v>78556</v>
      </c>
      <c r="I176" s="33" t="n">
        <v>5924376</v>
      </c>
      <c r="J176" s="33" t="n">
        <v>5358364</v>
      </c>
      <c r="K176" s="33" t="n">
        <v>2556508</v>
      </c>
    </row>
    <row r="177" customFormat="false" ht="16.5" hidden="false" customHeight="true" outlineLevel="0" collapsed="false">
      <c r="B177" s="34" t="s">
        <v>55</v>
      </c>
      <c r="C177" s="23" t="s">
        <v>10</v>
      </c>
      <c r="D177" s="24" t="n">
        <v>175</v>
      </c>
      <c r="E177" s="24" t="n">
        <v>505</v>
      </c>
      <c r="F177" s="24" t="n">
        <v>41119</v>
      </c>
      <c r="G177" s="24" t="n">
        <v>36178</v>
      </c>
      <c r="H177" s="24" t="n">
        <v>2933</v>
      </c>
      <c r="I177" s="24" t="n">
        <v>1631951</v>
      </c>
      <c r="J177" s="24" t="n">
        <v>1426415</v>
      </c>
      <c r="K177" s="24" t="n">
        <v>562052</v>
      </c>
    </row>
    <row r="178" customFormat="false" ht="13.5" hidden="false" customHeight="true" outlineLevel="0" collapsed="false">
      <c r="B178" s="35" t="s">
        <v>56</v>
      </c>
      <c r="C178" s="23" t="s">
        <v>11</v>
      </c>
      <c r="D178" s="24" t="n">
        <v>192</v>
      </c>
      <c r="E178" s="24" t="n">
        <v>594</v>
      </c>
      <c r="F178" s="24" t="n">
        <v>47389</v>
      </c>
      <c r="G178" s="24" t="n">
        <v>40600</v>
      </c>
      <c r="H178" s="24" t="n">
        <v>3608</v>
      </c>
      <c r="I178" s="24" t="n">
        <v>2153812</v>
      </c>
      <c r="J178" s="24" t="n">
        <v>1720219</v>
      </c>
      <c r="K178" s="24" t="n">
        <v>717867</v>
      </c>
    </row>
    <row r="179" customFormat="false" ht="13.5" hidden="false" customHeight="true" outlineLevel="0" collapsed="false">
      <c r="B179" s="26"/>
      <c r="C179" s="23" t="s">
        <v>12</v>
      </c>
      <c r="D179" s="24" t="n">
        <v>197</v>
      </c>
      <c r="E179" s="24" t="n">
        <v>639</v>
      </c>
      <c r="F179" s="24" t="n">
        <v>55321</v>
      </c>
      <c r="G179" s="24" t="n">
        <v>48235</v>
      </c>
      <c r="H179" s="24" t="n">
        <v>4791</v>
      </c>
      <c r="I179" s="24" t="n">
        <v>2784030</v>
      </c>
      <c r="J179" s="24" t="n">
        <v>2079161</v>
      </c>
      <c r="K179" s="24" t="n">
        <v>844007</v>
      </c>
    </row>
    <row r="180" customFormat="false" ht="13.5" hidden="false" customHeight="true" outlineLevel="0" collapsed="false">
      <c r="B180" s="26"/>
      <c r="C180" s="23" t="s">
        <v>13</v>
      </c>
      <c r="D180" s="24" t="n">
        <v>188</v>
      </c>
      <c r="E180" s="24" t="n">
        <v>671</v>
      </c>
      <c r="F180" s="24" t="n">
        <v>60317</v>
      </c>
      <c r="G180" s="24" t="n">
        <v>51654</v>
      </c>
      <c r="H180" s="24" t="n">
        <v>5912</v>
      </c>
      <c r="I180" s="24" t="n">
        <v>3893718</v>
      </c>
      <c r="J180" s="24" t="n">
        <v>2653976</v>
      </c>
      <c r="K180" s="24" t="n">
        <v>1088306</v>
      </c>
    </row>
    <row r="181" customFormat="false" ht="13.5" hidden="false" customHeight="true" outlineLevel="0" collapsed="false">
      <c r="B181" s="26"/>
      <c r="C181" s="27" t="s">
        <v>14</v>
      </c>
      <c r="D181" s="28" t="n">
        <v>196</v>
      </c>
      <c r="E181" s="28" t="n">
        <v>644</v>
      </c>
      <c r="F181" s="28" t="n">
        <v>58586</v>
      </c>
      <c r="G181" s="28" t="n">
        <v>51420</v>
      </c>
      <c r="H181" s="28" t="n">
        <v>6291</v>
      </c>
      <c r="I181" s="28" t="n">
        <v>3932379</v>
      </c>
      <c r="J181" s="28" t="n">
        <v>2598318</v>
      </c>
      <c r="K181" s="28" t="n">
        <v>1030944</v>
      </c>
    </row>
    <row r="182" customFormat="false" ht="16.5" hidden="false" customHeight="true" outlineLevel="0" collapsed="false">
      <c r="B182" s="22" t="s">
        <v>57</v>
      </c>
      <c r="C182" s="29" t="s">
        <v>10</v>
      </c>
      <c r="D182" s="30" t="n">
        <v>105</v>
      </c>
      <c r="E182" s="30" t="n">
        <v>289</v>
      </c>
      <c r="F182" s="30" t="n">
        <v>16969</v>
      </c>
      <c r="G182" s="30" t="n">
        <v>15008</v>
      </c>
      <c r="H182" s="30" t="n">
        <v>457</v>
      </c>
      <c r="I182" s="30" t="n">
        <v>688484</v>
      </c>
      <c r="J182" s="30" t="n">
        <v>650335</v>
      </c>
      <c r="K182" s="30" t="n">
        <v>200240</v>
      </c>
    </row>
    <row r="183" customFormat="false" ht="13.5" hidden="false" customHeight="true" outlineLevel="0" collapsed="false">
      <c r="B183" s="35" t="s">
        <v>58</v>
      </c>
      <c r="C183" s="23" t="s">
        <v>11</v>
      </c>
      <c r="D183" s="24" t="n">
        <v>105</v>
      </c>
      <c r="E183" s="24" t="n">
        <v>300</v>
      </c>
      <c r="F183" s="24" t="n">
        <v>17995</v>
      </c>
      <c r="G183" s="24" t="n">
        <v>14904</v>
      </c>
      <c r="H183" s="24" t="n">
        <v>1403</v>
      </c>
      <c r="I183" s="24" t="n">
        <v>739403</v>
      </c>
      <c r="J183" s="24" t="n">
        <v>694831</v>
      </c>
      <c r="K183" s="24" t="n">
        <v>206903</v>
      </c>
    </row>
    <row r="184" customFormat="false" ht="13.5" hidden="false" customHeight="true" outlineLevel="0" collapsed="false">
      <c r="B184" s="26"/>
      <c r="C184" s="23" t="s">
        <v>12</v>
      </c>
      <c r="D184" s="24" t="n">
        <v>95</v>
      </c>
      <c r="E184" s="24" t="n">
        <v>292</v>
      </c>
      <c r="F184" s="24" t="n">
        <v>16847</v>
      </c>
      <c r="G184" s="24" t="n">
        <v>14115</v>
      </c>
      <c r="H184" s="24" t="n">
        <v>1190</v>
      </c>
      <c r="I184" s="24" t="n">
        <v>843639</v>
      </c>
      <c r="J184" s="24" t="n">
        <v>661620</v>
      </c>
      <c r="K184" s="24" t="n">
        <v>191321</v>
      </c>
    </row>
    <row r="185" customFormat="false" ht="13.5" hidden="false" customHeight="true" outlineLevel="0" collapsed="false">
      <c r="B185" s="26"/>
      <c r="C185" s="23" t="s">
        <v>13</v>
      </c>
      <c r="D185" s="24" t="n">
        <v>104</v>
      </c>
      <c r="E185" s="24" t="n">
        <v>291</v>
      </c>
      <c r="F185" s="24" t="n">
        <v>19261</v>
      </c>
      <c r="G185" s="24" t="n">
        <v>16237</v>
      </c>
      <c r="H185" s="24" t="n">
        <v>1338</v>
      </c>
      <c r="I185" s="24" t="n">
        <v>1105325</v>
      </c>
      <c r="J185" s="24" t="n">
        <v>859883</v>
      </c>
      <c r="K185" s="24" t="n">
        <v>228183</v>
      </c>
    </row>
    <row r="186" customFormat="false" ht="13.5" hidden="false" customHeight="true" outlineLevel="0" collapsed="false">
      <c r="B186" s="31"/>
      <c r="C186" s="32" t="s">
        <v>14</v>
      </c>
      <c r="D186" s="33" t="n">
        <v>117</v>
      </c>
      <c r="E186" s="33" t="n">
        <v>322</v>
      </c>
      <c r="F186" s="33" t="n">
        <v>20791</v>
      </c>
      <c r="G186" s="33" t="n">
        <v>17478</v>
      </c>
      <c r="H186" s="33" t="n">
        <v>1627</v>
      </c>
      <c r="I186" s="33" t="n">
        <v>893730</v>
      </c>
      <c r="J186" s="33" t="n">
        <v>766314</v>
      </c>
      <c r="K186" s="33" t="n">
        <v>240729</v>
      </c>
    </row>
    <row r="187" customFormat="false" ht="16.5" hidden="false" customHeight="true" outlineLevel="0" collapsed="false">
      <c r="B187" s="34" t="s">
        <v>59</v>
      </c>
      <c r="C187" s="23" t="s">
        <v>10</v>
      </c>
      <c r="D187" s="24" t="n">
        <v>87</v>
      </c>
      <c r="E187" s="24" t="n">
        <v>2014</v>
      </c>
      <c r="F187" s="24" t="n">
        <v>40262</v>
      </c>
      <c r="G187" s="24" t="n">
        <v>36270</v>
      </c>
      <c r="H187" s="24" t="n">
        <v>3090</v>
      </c>
      <c r="I187" s="24" t="n">
        <v>2326728</v>
      </c>
      <c r="J187" s="24" t="n">
        <v>1797563</v>
      </c>
      <c r="K187" s="24" t="n">
        <v>642521</v>
      </c>
    </row>
    <row r="188" customFormat="false" ht="13.5" hidden="false" customHeight="true" outlineLevel="0" collapsed="false">
      <c r="B188" s="26"/>
      <c r="C188" s="23" t="s">
        <v>11</v>
      </c>
      <c r="D188" s="24" t="n">
        <v>84</v>
      </c>
      <c r="E188" s="24" t="n">
        <v>1966</v>
      </c>
      <c r="F188" s="24" t="n">
        <v>39057</v>
      </c>
      <c r="G188" s="24" t="n">
        <v>35121</v>
      </c>
      <c r="H188" s="24" t="n">
        <v>3148</v>
      </c>
      <c r="I188" s="24" t="n">
        <v>2316808</v>
      </c>
      <c r="J188" s="24" t="n">
        <v>1753050</v>
      </c>
      <c r="K188" s="24" t="n">
        <v>596910</v>
      </c>
    </row>
    <row r="189" customFormat="false" ht="13.5" hidden="false" customHeight="true" outlineLevel="0" collapsed="false">
      <c r="B189" s="26"/>
      <c r="C189" s="23" t="s">
        <v>12</v>
      </c>
      <c r="D189" s="24" t="n">
        <v>84</v>
      </c>
      <c r="E189" s="24" t="n">
        <v>1978</v>
      </c>
      <c r="F189" s="24" t="n">
        <v>39125</v>
      </c>
      <c r="G189" s="24" t="n">
        <v>34594</v>
      </c>
      <c r="H189" s="24" t="n">
        <v>3347</v>
      </c>
      <c r="I189" s="24" t="n">
        <v>2336149</v>
      </c>
      <c r="J189" s="24" t="n">
        <v>1683320</v>
      </c>
      <c r="K189" s="24" t="n">
        <v>575574</v>
      </c>
    </row>
    <row r="190" customFormat="false" ht="13.5" hidden="false" customHeight="true" outlineLevel="0" collapsed="false">
      <c r="B190" s="26"/>
      <c r="C190" s="23" t="s">
        <v>13</v>
      </c>
      <c r="D190" s="24" t="n">
        <v>86</v>
      </c>
      <c r="E190" s="24" t="n">
        <v>2080</v>
      </c>
      <c r="F190" s="24" t="n">
        <v>39197</v>
      </c>
      <c r="G190" s="24" t="n">
        <v>34476</v>
      </c>
      <c r="H190" s="24" t="n">
        <v>3341</v>
      </c>
      <c r="I190" s="24" t="n">
        <v>2530527</v>
      </c>
      <c r="J190" s="24" t="n">
        <v>1648458</v>
      </c>
      <c r="K190" s="24" t="n">
        <v>576661</v>
      </c>
    </row>
    <row r="191" customFormat="false" ht="13.5" hidden="false" customHeight="true" outlineLevel="0" collapsed="false">
      <c r="B191" s="26"/>
      <c r="C191" s="27" t="s">
        <v>14</v>
      </c>
      <c r="D191" s="28" t="n">
        <v>85</v>
      </c>
      <c r="E191" s="28" t="n">
        <v>1946</v>
      </c>
      <c r="F191" s="28" t="n">
        <v>39278</v>
      </c>
      <c r="G191" s="28" t="n">
        <v>34615</v>
      </c>
      <c r="H191" s="28" t="n">
        <v>3305</v>
      </c>
      <c r="I191" s="28" t="n">
        <v>2602373</v>
      </c>
      <c r="J191" s="28" t="n">
        <v>1646469</v>
      </c>
      <c r="K191" s="28" t="n">
        <v>562993</v>
      </c>
    </row>
    <row r="192" customFormat="false" ht="16.5" hidden="false" customHeight="true" outlineLevel="0" collapsed="false">
      <c r="B192" s="22" t="s">
        <v>60</v>
      </c>
      <c r="C192" s="29" t="s">
        <v>10</v>
      </c>
      <c r="D192" s="30" t="n">
        <v>125</v>
      </c>
      <c r="E192" s="30" t="n">
        <v>604</v>
      </c>
      <c r="F192" s="30" t="n">
        <v>26239</v>
      </c>
      <c r="G192" s="30" t="n">
        <v>22129</v>
      </c>
      <c r="H192" s="30" t="n">
        <v>2569</v>
      </c>
      <c r="I192" s="30" t="n">
        <v>1796433</v>
      </c>
      <c r="J192" s="30" t="n">
        <v>1173564</v>
      </c>
      <c r="K192" s="30" t="n">
        <v>287255</v>
      </c>
    </row>
    <row r="193" customFormat="false" ht="13.5" hidden="false" customHeight="true" outlineLevel="0" collapsed="false">
      <c r="B193" s="26"/>
      <c r="C193" s="23" t="s">
        <v>11</v>
      </c>
      <c r="D193" s="24" t="n">
        <v>116</v>
      </c>
      <c r="E193" s="24" t="n">
        <v>569</v>
      </c>
      <c r="F193" s="24" t="n">
        <v>24623</v>
      </c>
      <c r="G193" s="24" t="n">
        <v>21024</v>
      </c>
      <c r="H193" s="24" t="n">
        <v>2582</v>
      </c>
      <c r="I193" s="24" t="n">
        <v>1740070</v>
      </c>
      <c r="J193" s="24" t="n">
        <v>1050920</v>
      </c>
      <c r="K193" s="24" t="n">
        <v>269871</v>
      </c>
    </row>
    <row r="194" customFormat="false" ht="13.5" hidden="false" customHeight="true" outlineLevel="0" collapsed="false">
      <c r="B194" s="26"/>
      <c r="C194" s="23" t="s">
        <v>12</v>
      </c>
      <c r="D194" s="24" t="n">
        <v>108</v>
      </c>
      <c r="E194" s="24" t="n">
        <v>502</v>
      </c>
      <c r="F194" s="24" t="n">
        <v>23068</v>
      </c>
      <c r="G194" s="24" t="n">
        <v>19172</v>
      </c>
      <c r="H194" s="24" t="n">
        <v>2109</v>
      </c>
      <c r="I194" s="24" t="n">
        <v>1724372</v>
      </c>
      <c r="J194" s="24" t="n">
        <v>1004052</v>
      </c>
      <c r="K194" s="24" t="n">
        <v>254956</v>
      </c>
    </row>
    <row r="195" customFormat="false" ht="13.5" hidden="false" customHeight="true" outlineLevel="0" collapsed="false">
      <c r="B195" s="26"/>
      <c r="C195" s="23" t="s">
        <v>13</v>
      </c>
      <c r="D195" s="24" t="n">
        <v>110</v>
      </c>
      <c r="E195" s="24" t="n">
        <v>505</v>
      </c>
      <c r="F195" s="24" t="n">
        <v>22898</v>
      </c>
      <c r="G195" s="24" t="n">
        <v>19912</v>
      </c>
      <c r="H195" s="24" t="n">
        <v>2111</v>
      </c>
      <c r="I195" s="24" t="n">
        <v>1716214</v>
      </c>
      <c r="J195" s="24" t="n">
        <v>1013304</v>
      </c>
      <c r="K195" s="24" t="n">
        <v>263753</v>
      </c>
    </row>
    <row r="196" customFormat="false" ht="13.5" hidden="false" customHeight="true" outlineLevel="0" collapsed="false">
      <c r="B196" s="31"/>
      <c r="C196" s="32" t="s">
        <v>14</v>
      </c>
      <c r="D196" s="33" t="n">
        <v>113</v>
      </c>
      <c r="E196" s="33" t="n">
        <v>532</v>
      </c>
      <c r="F196" s="33" t="n">
        <v>23361</v>
      </c>
      <c r="G196" s="33" t="n">
        <v>19835</v>
      </c>
      <c r="H196" s="33" t="n">
        <v>2284</v>
      </c>
      <c r="I196" s="33" t="n">
        <v>1700309</v>
      </c>
      <c r="J196" s="33" t="n">
        <v>999459</v>
      </c>
      <c r="K196" s="33" t="n">
        <v>260939</v>
      </c>
    </row>
    <row r="197" customFormat="false" ht="16.5" hidden="false" customHeight="true" outlineLevel="0" collapsed="false">
      <c r="B197" s="34" t="s">
        <v>61</v>
      </c>
      <c r="C197" s="23" t="s">
        <v>10</v>
      </c>
      <c r="D197" s="24" t="n">
        <v>5841</v>
      </c>
      <c r="E197" s="24" t="n">
        <v>64055</v>
      </c>
      <c r="F197" s="24" t="n">
        <v>1451734</v>
      </c>
      <c r="G197" s="24" t="n">
        <v>1172603</v>
      </c>
      <c r="H197" s="24" t="n">
        <v>235093</v>
      </c>
      <c r="I197" s="24" t="n">
        <v>112801115</v>
      </c>
      <c r="J197" s="24" t="n">
        <v>207791978</v>
      </c>
      <c r="K197" s="24" t="n">
        <v>13447209</v>
      </c>
    </row>
    <row r="198" customFormat="false" ht="13.5" hidden="false" customHeight="true" outlineLevel="0" collapsed="false">
      <c r="B198" s="26"/>
      <c r="C198" s="23" t="s">
        <v>11</v>
      </c>
      <c r="D198" s="24" t="n">
        <v>5741</v>
      </c>
      <c r="E198" s="24" t="n">
        <v>66912</v>
      </c>
      <c r="F198" s="24" t="n">
        <v>1501076</v>
      </c>
      <c r="G198" s="24" t="n">
        <v>1214339</v>
      </c>
      <c r="H198" s="24" t="n">
        <v>236897</v>
      </c>
      <c r="I198" s="24" t="n">
        <v>118332704</v>
      </c>
      <c r="J198" s="24" t="n">
        <v>225656036</v>
      </c>
      <c r="K198" s="24" t="n">
        <v>14424311</v>
      </c>
    </row>
    <row r="199" customFormat="false" ht="13.5" hidden="false" customHeight="true" outlineLevel="0" collapsed="false">
      <c r="B199" s="26"/>
      <c r="C199" s="23" t="s">
        <v>12</v>
      </c>
      <c r="D199" s="24" t="n">
        <v>5804</v>
      </c>
      <c r="E199" s="24" t="n">
        <v>68556</v>
      </c>
      <c r="F199" s="24" t="n">
        <v>1558019</v>
      </c>
      <c r="G199" s="24" t="n">
        <v>1255457</v>
      </c>
      <c r="H199" s="24" t="n">
        <v>247892</v>
      </c>
      <c r="I199" s="24" t="n">
        <v>125930592</v>
      </c>
      <c r="J199" s="24" t="n">
        <v>222955523</v>
      </c>
      <c r="K199" s="24" t="n">
        <v>14663633</v>
      </c>
    </row>
    <row r="200" customFormat="false" ht="13.5" hidden="false" customHeight="true" outlineLevel="0" collapsed="false">
      <c r="B200" s="26"/>
      <c r="C200" s="23" t="s">
        <v>13</v>
      </c>
      <c r="D200" s="24" t="n">
        <v>5767</v>
      </c>
      <c r="E200" s="24" t="n">
        <v>69185</v>
      </c>
      <c r="F200" s="24" t="n">
        <v>1548699</v>
      </c>
      <c r="G200" s="24" t="n">
        <v>1257660</v>
      </c>
      <c r="H200" s="24" t="n">
        <v>247857</v>
      </c>
      <c r="I200" s="24" t="n">
        <v>123249962</v>
      </c>
      <c r="J200" s="24" t="n">
        <v>215700832</v>
      </c>
      <c r="K200" s="24" t="n">
        <v>14982379</v>
      </c>
    </row>
    <row r="201" customFormat="false" ht="13.5" hidden="false" customHeight="true" outlineLevel="0" collapsed="false">
      <c r="B201" s="26"/>
      <c r="C201" s="27" t="s">
        <v>14</v>
      </c>
      <c r="D201" s="28" t="n">
        <v>5677</v>
      </c>
      <c r="E201" s="28" t="n">
        <v>67379</v>
      </c>
      <c r="F201" s="28" t="n">
        <v>1525261</v>
      </c>
      <c r="G201" s="28" t="n">
        <v>1245000</v>
      </c>
      <c r="H201" s="28" t="n">
        <v>240399</v>
      </c>
      <c r="I201" s="28" t="n">
        <v>125720995</v>
      </c>
      <c r="J201" s="28" t="n">
        <v>208674718</v>
      </c>
      <c r="K201" s="28" t="n">
        <v>15276881</v>
      </c>
    </row>
    <row r="202" customFormat="false" ht="16.5" hidden="false" customHeight="true" outlineLevel="0" collapsed="false">
      <c r="B202" s="22" t="s">
        <v>62</v>
      </c>
      <c r="C202" s="29" t="s">
        <v>10</v>
      </c>
      <c r="D202" s="30" t="n">
        <v>78</v>
      </c>
      <c r="E202" s="30" t="n">
        <v>524</v>
      </c>
      <c r="F202" s="30" t="n">
        <v>11694</v>
      </c>
      <c r="G202" s="30" t="n">
        <v>9874</v>
      </c>
      <c r="H202" s="30" t="n">
        <v>1476</v>
      </c>
      <c r="I202" s="30" t="n">
        <v>777604</v>
      </c>
      <c r="J202" s="30" t="n">
        <v>1143762</v>
      </c>
      <c r="K202" s="30" t="n">
        <v>102673</v>
      </c>
    </row>
    <row r="203" customFormat="false" ht="13.5" hidden="false" customHeight="true" outlineLevel="0" collapsed="false">
      <c r="B203" s="26"/>
      <c r="C203" s="23" t="s">
        <v>11</v>
      </c>
      <c r="D203" s="24" t="n">
        <v>72</v>
      </c>
      <c r="E203" s="24" t="n">
        <v>437</v>
      </c>
      <c r="F203" s="24" t="n">
        <v>11083</v>
      </c>
      <c r="G203" s="24" t="n">
        <v>9481</v>
      </c>
      <c r="H203" s="24" t="n">
        <v>1312</v>
      </c>
      <c r="I203" s="24" t="n">
        <v>786812</v>
      </c>
      <c r="J203" s="24" t="n">
        <v>1202943</v>
      </c>
      <c r="K203" s="24" t="n">
        <v>96272</v>
      </c>
    </row>
    <row r="204" customFormat="false" ht="13.5" hidden="false" customHeight="true" outlineLevel="0" collapsed="false">
      <c r="B204" s="26"/>
      <c r="C204" s="23" t="s">
        <v>12</v>
      </c>
      <c r="D204" s="24" t="n">
        <v>74</v>
      </c>
      <c r="E204" s="24" t="n">
        <v>419</v>
      </c>
      <c r="F204" s="24" t="n">
        <v>11266</v>
      </c>
      <c r="G204" s="24" t="n">
        <v>9752</v>
      </c>
      <c r="H204" s="24" t="n">
        <v>1177</v>
      </c>
      <c r="I204" s="24" t="n">
        <v>831388</v>
      </c>
      <c r="J204" s="24" t="n">
        <v>1154007</v>
      </c>
      <c r="K204" s="24" t="n">
        <v>97428</v>
      </c>
    </row>
    <row r="205" customFormat="false" ht="13.5" hidden="false" customHeight="true" outlineLevel="0" collapsed="false">
      <c r="B205" s="26"/>
      <c r="C205" s="23" t="s">
        <v>13</v>
      </c>
      <c r="D205" s="24" t="n">
        <v>60</v>
      </c>
      <c r="E205" s="24" t="n">
        <v>361</v>
      </c>
      <c r="F205" s="24" t="n">
        <v>9674</v>
      </c>
      <c r="G205" s="24" t="n">
        <v>8006</v>
      </c>
      <c r="H205" s="24" t="n">
        <v>1191</v>
      </c>
      <c r="I205" s="24" t="n">
        <v>613848</v>
      </c>
      <c r="J205" s="24" t="n">
        <v>805682</v>
      </c>
      <c r="K205" s="24" t="n">
        <v>80748</v>
      </c>
    </row>
    <row r="206" customFormat="false" ht="13.5" hidden="false" customHeight="true" outlineLevel="0" collapsed="false">
      <c r="B206" s="31"/>
      <c r="C206" s="32" t="s">
        <v>14</v>
      </c>
      <c r="D206" s="33" t="n">
        <v>59</v>
      </c>
      <c r="E206" s="33" t="n">
        <v>341</v>
      </c>
      <c r="F206" s="33" t="n">
        <v>9942</v>
      </c>
      <c r="G206" s="33" t="n">
        <v>8450</v>
      </c>
      <c r="H206" s="33" t="n">
        <v>1317</v>
      </c>
      <c r="I206" s="33" t="n">
        <v>674101</v>
      </c>
      <c r="J206" s="33" t="n">
        <v>924930</v>
      </c>
      <c r="K206" s="33" t="n">
        <v>85624</v>
      </c>
    </row>
    <row r="207" customFormat="false" ht="16.5" hidden="false" customHeight="true" outlineLevel="0" collapsed="false">
      <c r="B207" s="34" t="s">
        <v>63</v>
      </c>
      <c r="C207" s="23" t="s">
        <v>10</v>
      </c>
      <c r="D207" s="24" t="n">
        <v>347</v>
      </c>
      <c r="E207" s="24" t="n">
        <v>3196</v>
      </c>
      <c r="F207" s="24" t="n">
        <v>83922</v>
      </c>
      <c r="G207" s="24" t="n">
        <v>62038</v>
      </c>
      <c r="H207" s="24" t="n">
        <v>17061</v>
      </c>
      <c r="I207" s="24" t="n">
        <v>3276991</v>
      </c>
      <c r="J207" s="24" t="n">
        <v>4163758</v>
      </c>
      <c r="K207" s="24" t="n">
        <v>702667</v>
      </c>
    </row>
    <row r="208" customFormat="false" ht="13.5" hidden="false" customHeight="true" outlineLevel="0" collapsed="false">
      <c r="B208" s="35" t="s">
        <v>64</v>
      </c>
      <c r="C208" s="23" t="s">
        <v>11</v>
      </c>
      <c r="D208" s="24" t="n">
        <v>335</v>
      </c>
      <c r="E208" s="24" t="n">
        <v>3253</v>
      </c>
      <c r="F208" s="24" t="n">
        <v>82900</v>
      </c>
      <c r="G208" s="24" t="n">
        <v>62112</v>
      </c>
      <c r="H208" s="24" t="n">
        <v>16101</v>
      </c>
      <c r="I208" s="24" t="n">
        <v>3155111</v>
      </c>
      <c r="J208" s="24" t="n">
        <v>4065917</v>
      </c>
      <c r="K208" s="24" t="n">
        <v>655562</v>
      </c>
    </row>
    <row r="209" customFormat="false" ht="13.5" hidden="false" customHeight="true" outlineLevel="0" collapsed="false">
      <c r="B209" s="26"/>
      <c r="C209" s="23" t="s">
        <v>12</v>
      </c>
      <c r="D209" s="24" t="n">
        <v>314</v>
      </c>
      <c r="E209" s="24" t="n">
        <v>3942</v>
      </c>
      <c r="F209" s="24" t="n">
        <v>88207</v>
      </c>
      <c r="G209" s="24" t="n">
        <v>58466</v>
      </c>
      <c r="H209" s="24" t="n">
        <v>17637</v>
      </c>
      <c r="I209" s="24" t="n">
        <v>3142799</v>
      </c>
      <c r="J209" s="24" t="n">
        <v>3923138</v>
      </c>
      <c r="K209" s="24" t="n">
        <v>609869</v>
      </c>
    </row>
    <row r="210" customFormat="false" ht="13.5" hidden="false" customHeight="true" outlineLevel="0" collapsed="false">
      <c r="B210" s="26"/>
      <c r="C210" s="23" t="s">
        <v>13</v>
      </c>
      <c r="D210" s="24" t="n">
        <v>312</v>
      </c>
      <c r="E210" s="24" t="n">
        <v>3896</v>
      </c>
      <c r="F210" s="24" t="n">
        <v>80034</v>
      </c>
      <c r="G210" s="24" t="n">
        <v>60272</v>
      </c>
      <c r="H210" s="24" t="n">
        <v>16839</v>
      </c>
      <c r="I210" s="24" t="n">
        <v>3191036</v>
      </c>
      <c r="J210" s="24" t="n">
        <v>3963144</v>
      </c>
      <c r="K210" s="24" t="n">
        <v>581635</v>
      </c>
    </row>
    <row r="211" customFormat="false" ht="13.5" hidden="false" customHeight="true" outlineLevel="0" collapsed="false">
      <c r="B211" s="26"/>
      <c r="C211" s="27" t="s">
        <v>14</v>
      </c>
      <c r="D211" s="28" t="n">
        <v>313</v>
      </c>
      <c r="E211" s="28" t="n">
        <v>3822</v>
      </c>
      <c r="F211" s="28" t="n">
        <v>77996</v>
      </c>
      <c r="G211" s="28" t="n">
        <v>59069</v>
      </c>
      <c r="H211" s="28" t="n">
        <v>16424</v>
      </c>
      <c r="I211" s="28" t="n">
        <v>3059612</v>
      </c>
      <c r="J211" s="28" t="n">
        <v>3762914</v>
      </c>
      <c r="K211" s="28" t="n">
        <v>567713</v>
      </c>
    </row>
    <row r="212" customFormat="false" ht="16.5" hidden="false" customHeight="true" outlineLevel="0" collapsed="false">
      <c r="B212" s="22" t="s">
        <v>65</v>
      </c>
      <c r="C212" s="29" t="s">
        <v>10</v>
      </c>
      <c r="D212" s="30" t="n">
        <v>479</v>
      </c>
      <c r="E212" s="30" t="n">
        <v>2814</v>
      </c>
      <c r="F212" s="30" t="n">
        <v>82576</v>
      </c>
      <c r="G212" s="30" t="n">
        <v>56412</v>
      </c>
      <c r="H212" s="30" t="n">
        <v>23706</v>
      </c>
      <c r="I212" s="30" t="n">
        <v>3496813</v>
      </c>
      <c r="J212" s="30" t="n">
        <v>11205172</v>
      </c>
      <c r="K212" s="30" t="n">
        <v>557472</v>
      </c>
    </row>
    <row r="213" customFormat="false" ht="13.5" hidden="false" customHeight="true" outlineLevel="0" collapsed="false">
      <c r="B213" s="35" t="s">
        <v>64</v>
      </c>
      <c r="C213" s="23" t="s">
        <v>11</v>
      </c>
      <c r="D213" s="24" t="n">
        <v>467</v>
      </c>
      <c r="E213" s="24" t="n">
        <v>2778</v>
      </c>
      <c r="F213" s="24" t="n">
        <v>83791</v>
      </c>
      <c r="G213" s="24" t="n">
        <v>55641</v>
      </c>
      <c r="H213" s="24" t="n">
        <v>25975</v>
      </c>
      <c r="I213" s="24" t="n">
        <v>3374314</v>
      </c>
      <c r="J213" s="24" t="n">
        <v>11552951</v>
      </c>
      <c r="K213" s="24" t="n">
        <v>552647</v>
      </c>
    </row>
    <row r="214" customFormat="false" ht="13.5" hidden="false" customHeight="true" outlineLevel="0" collapsed="false">
      <c r="B214" s="26"/>
      <c r="C214" s="23" t="s">
        <v>12</v>
      </c>
      <c r="D214" s="24" t="n">
        <v>471</v>
      </c>
      <c r="E214" s="24" t="n">
        <v>2737</v>
      </c>
      <c r="F214" s="24" t="n">
        <v>84207</v>
      </c>
      <c r="G214" s="24" t="n">
        <v>55727</v>
      </c>
      <c r="H214" s="24" t="n">
        <v>26224</v>
      </c>
      <c r="I214" s="24" t="n">
        <v>3197364</v>
      </c>
      <c r="J214" s="24" t="n">
        <v>11467479</v>
      </c>
      <c r="K214" s="24" t="n">
        <v>565035</v>
      </c>
    </row>
    <row r="215" customFormat="false" ht="13.5" hidden="false" customHeight="true" outlineLevel="0" collapsed="false">
      <c r="B215" s="26"/>
      <c r="C215" s="23" t="s">
        <v>13</v>
      </c>
      <c r="D215" s="24" t="n">
        <v>466</v>
      </c>
      <c r="E215" s="24" t="n">
        <v>2725</v>
      </c>
      <c r="F215" s="24" t="n">
        <v>92227</v>
      </c>
      <c r="G215" s="24" t="n">
        <v>60746</v>
      </c>
      <c r="H215" s="24" t="n">
        <v>29438</v>
      </c>
      <c r="I215" s="24" t="n">
        <v>7251147</v>
      </c>
      <c r="J215" s="24" t="n">
        <v>18471857</v>
      </c>
      <c r="K215" s="24" t="n">
        <v>686122</v>
      </c>
    </row>
    <row r="216" customFormat="false" ht="13.5" hidden="false" customHeight="true" outlineLevel="0" collapsed="false">
      <c r="B216" s="31"/>
      <c r="C216" s="32" t="s">
        <v>14</v>
      </c>
      <c r="D216" s="33" t="n">
        <v>465</v>
      </c>
      <c r="E216" s="33" t="n">
        <v>2806</v>
      </c>
      <c r="F216" s="33" t="n">
        <v>95830</v>
      </c>
      <c r="G216" s="33" t="n">
        <v>62716</v>
      </c>
      <c r="H216" s="33" t="n">
        <v>31054</v>
      </c>
      <c r="I216" s="33" t="n">
        <v>7593663</v>
      </c>
      <c r="J216" s="33" t="n">
        <v>17983051</v>
      </c>
      <c r="K216" s="33" t="n">
        <v>750488</v>
      </c>
    </row>
    <row r="217" customFormat="false" ht="16.5" hidden="false" customHeight="true" outlineLevel="0" collapsed="false">
      <c r="B217" s="34" t="s">
        <v>66</v>
      </c>
      <c r="C217" s="23" t="s">
        <v>10</v>
      </c>
      <c r="D217" s="24" t="n">
        <v>600</v>
      </c>
      <c r="E217" s="24" t="n">
        <v>7549</v>
      </c>
      <c r="F217" s="24" t="n">
        <v>181164</v>
      </c>
      <c r="G217" s="24" t="n">
        <v>117140</v>
      </c>
      <c r="H217" s="24" t="n">
        <v>58197</v>
      </c>
      <c r="I217" s="24" t="n">
        <v>9221415</v>
      </c>
      <c r="J217" s="24" t="n">
        <v>25730609</v>
      </c>
      <c r="K217" s="24" t="n">
        <v>1521231</v>
      </c>
    </row>
    <row r="218" customFormat="false" ht="13.5" hidden="false" customHeight="true" outlineLevel="0" collapsed="false">
      <c r="B218" s="26"/>
      <c r="C218" s="23" t="s">
        <v>11</v>
      </c>
      <c r="D218" s="24" t="n">
        <v>583</v>
      </c>
      <c r="E218" s="24" t="n">
        <v>7678</v>
      </c>
      <c r="F218" s="24" t="n">
        <v>178816</v>
      </c>
      <c r="G218" s="24" t="n">
        <v>116540</v>
      </c>
      <c r="H218" s="24" t="n">
        <v>56096</v>
      </c>
      <c r="I218" s="24" t="n">
        <v>9587779</v>
      </c>
      <c r="J218" s="24" t="n">
        <v>27186582</v>
      </c>
      <c r="K218" s="24" t="n">
        <v>1509337</v>
      </c>
    </row>
    <row r="219" customFormat="false" ht="13.5" hidden="false" customHeight="true" outlineLevel="0" collapsed="false">
      <c r="B219" s="26"/>
      <c r="C219" s="23" t="s">
        <v>12</v>
      </c>
      <c r="D219" s="24" t="n">
        <v>556</v>
      </c>
      <c r="E219" s="24" t="n">
        <v>7509</v>
      </c>
      <c r="F219" s="24" t="n">
        <v>175246</v>
      </c>
      <c r="G219" s="24" t="n">
        <v>111860</v>
      </c>
      <c r="H219" s="24" t="n">
        <v>58183</v>
      </c>
      <c r="I219" s="24" t="n">
        <v>10293307</v>
      </c>
      <c r="J219" s="24" t="n">
        <v>26687251</v>
      </c>
      <c r="K219" s="24" t="n">
        <v>1406919</v>
      </c>
    </row>
    <row r="220" customFormat="false" ht="13.5" hidden="false" customHeight="true" outlineLevel="0" collapsed="false">
      <c r="B220" s="26"/>
      <c r="C220" s="23" t="s">
        <v>13</v>
      </c>
      <c r="D220" s="24" t="n">
        <v>553</v>
      </c>
      <c r="E220" s="24" t="n">
        <v>7731</v>
      </c>
      <c r="F220" s="24" t="n">
        <v>177641</v>
      </c>
      <c r="G220" s="24" t="n">
        <v>118913</v>
      </c>
      <c r="H220" s="24" t="n">
        <v>53936</v>
      </c>
      <c r="I220" s="24" t="n">
        <v>11652509</v>
      </c>
      <c r="J220" s="24" t="n">
        <v>28736854</v>
      </c>
      <c r="K220" s="24" t="n">
        <v>1547830</v>
      </c>
    </row>
    <row r="221" customFormat="false" ht="13.5" hidden="false" customHeight="true" outlineLevel="0" collapsed="false">
      <c r="B221" s="26"/>
      <c r="C221" s="27" t="s">
        <v>14</v>
      </c>
      <c r="D221" s="28" t="n">
        <v>543</v>
      </c>
      <c r="E221" s="28" t="n">
        <v>7403</v>
      </c>
      <c r="F221" s="28" t="n">
        <v>168943</v>
      </c>
      <c r="G221" s="28" t="n">
        <v>113751</v>
      </c>
      <c r="H221" s="28" t="n">
        <v>50798</v>
      </c>
      <c r="I221" s="28" t="n">
        <v>11405258</v>
      </c>
      <c r="J221" s="28" t="n">
        <v>27276684</v>
      </c>
      <c r="K221" s="28" t="n">
        <v>1517247</v>
      </c>
    </row>
    <row r="222" customFormat="false" ht="16.5" hidden="false" customHeight="true" outlineLevel="0" collapsed="false">
      <c r="B222" s="22" t="s">
        <v>67</v>
      </c>
      <c r="C222" s="29" t="s">
        <v>10</v>
      </c>
      <c r="D222" s="30" t="n">
        <v>472</v>
      </c>
      <c r="E222" s="30" t="n">
        <v>4780</v>
      </c>
      <c r="F222" s="30" t="n">
        <v>81178</v>
      </c>
      <c r="G222" s="30" t="n">
        <v>74597</v>
      </c>
      <c r="H222" s="30" t="n">
        <v>5172</v>
      </c>
      <c r="I222" s="30" t="n">
        <v>4488322</v>
      </c>
      <c r="J222" s="30" t="n">
        <v>7399154</v>
      </c>
      <c r="K222" s="30" t="n">
        <v>716849</v>
      </c>
    </row>
    <row r="223" customFormat="false" ht="13.5" hidden="false" customHeight="true" outlineLevel="0" collapsed="false">
      <c r="B223" s="26"/>
      <c r="C223" s="23" t="s">
        <v>11</v>
      </c>
      <c r="D223" s="24" t="n">
        <v>470</v>
      </c>
      <c r="E223" s="24" t="n">
        <v>4845</v>
      </c>
      <c r="F223" s="24" t="n">
        <v>87015</v>
      </c>
      <c r="G223" s="24" t="n">
        <v>78811</v>
      </c>
      <c r="H223" s="24" t="n">
        <v>5466</v>
      </c>
      <c r="I223" s="24" t="n">
        <v>5211416</v>
      </c>
      <c r="J223" s="24" t="n">
        <v>9041076</v>
      </c>
      <c r="K223" s="24" t="n">
        <v>853056</v>
      </c>
    </row>
    <row r="224" customFormat="false" ht="13.5" hidden="false" customHeight="true" outlineLevel="0" collapsed="false">
      <c r="B224" s="26"/>
      <c r="C224" s="23" t="s">
        <v>12</v>
      </c>
      <c r="D224" s="24" t="n">
        <v>488</v>
      </c>
      <c r="E224" s="24" t="n">
        <v>5043</v>
      </c>
      <c r="F224" s="24" t="n">
        <v>85444</v>
      </c>
      <c r="G224" s="24" t="n">
        <v>78759</v>
      </c>
      <c r="H224" s="24" t="n">
        <v>4520</v>
      </c>
      <c r="I224" s="24" t="n">
        <v>4837129</v>
      </c>
      <c r="J224" s="24" t="n">
        <v>8392400</v>
      </c>
      <c r="K224" s="24" t="n">
        <v>779741</v>
      </c>
    </row>
    <row r="225" customFormat="false" ht="13.5" hidden="false" customHeight="true" outlineLevel="0" collapsed="false">
      <c r="B225" s="26"/>
      <c r="C225" s="23" t="s">
        <v>13</v>
      </c>
      <c r="D225" s="24" t="n">
        <v>461</v>
      </c>
      <c r="E225" s="24" t="n">
        <v>5083</v>
      </c>
      <c r="F225" s="24" t="n">
        <v>90796</v>
      </c>
      <c r="G225" s="24" t="n">
        <v>81651</v>
      </c>
      <c r="H225" s="24" t="n">
        <v>7135</v>
      </c>
      <c r="I225" s="24" t="n">
        <v>5197908</v>
      </c>
      <c r="J225" s="24" t="n">
        <v>8620986</v>
      </c>
      <c r="K225" s="24" t="n">
        <v>845430</v>
      </c>
    </row>
    <row r="226" customFormat="false" ht="13.5" hidden="false" customHeight="true" outlineLevel="0" collapsed="false">
      <c r="B226" s="31"/>
      <c r="C226" s="32" t="s">
        <v>14</v>
      </c>
      <c r="D226" s="33" t="n">
        <v>453</v>
      </c>
      <c r="E226" s="33" t="n">
        <v>4720</v>
      </c>
      <c r="F226" s="33" t="n">
        <v>80001</v>
      </c>
      <c r="G226" s="33" t="n">
        <v>72250</v>
      </c>
      <c r="H226" s="33" t="n">
        <v>6019</v>
      </c>
      <c r="I226" s="33" t="n">
        <v>4397622</v>
      </c>
      <c r="J226" s="33" t="n">
        <v>7392597</v>
      </c>
      <c r="K226" s="33" t="n">
        <v>697024</v>
      </c>
    </row>
    <row r="227" customFormat="false" ht="16.5" hidden="false" customHeight="true" outlineLevel="0" collapsed="false">
      <c r="B227" s="34" t="s">
        <v>68</v>
      </c>
      <c r="C227" s="23" t="s">
        <v>10</v>
      </c>
      <c r="D227" s="24" t="n">
        <v>345</v>
      </c>
      <c r="E227" s="24" t="n">
        <v>3129</v>
      </c>
      <c r="F227" s="24" t="n">
        <v>54973</v>
      </c>
      <c r="G227" s="24" t="n">
        <v>50510</v>
      </c>
      <c r="H227" s="24" t="n">
        <v>2933</v>
      </c>
      <c r="I227" s="24" t="n">
        <v>5491415</v>
      </c>
      <c r="J227" s="24" t="n">
        <v>9352047</v>
      </c>
      <c r="K227" s="24" t="n">
        <v>641041</v>
      </c>
    </row>
    <row r="228" customFormat="false" ht="13.5" hidden="false" customHeight="true" outlineLevel="0" collapsed="false">
      <c r="B228" s="26"/>
      <c r="C228" s="23" t="s">
        <v>11</v>
      </c>
      <c r="D228" s="24" t="n">
        <v>346</v>
      </c>
      <c r="E228" s="24" t="n">
        <v>3095</v>
      </c>
      <c r="F228" s="24" t="n">
        <v>54753</v>
      </c>
      <c r="G228" s="24" t="n">
        <v>50678</v>
      </c>
      <c r="H228" s="24" t="n">
        <v>2787</v>
      </c>
      <c r="I228" s="24" t="n">
        <v>5184077</v>
      </c>
      <c r="J228" s="24" t="n">
        <v>9771044</v>
      </c>
      <c r="K228" s="24" t="n">
        <v>659304</v>
      </c>
    </row>
    <row r="229" customFormat="false" ht="13.5" hidden="false" customHeight="true" outlineLevel="0" collapsed="false">
      <c r="B229" s="26"/>
      <c r="C229" s="23" t="s">
        <v>12</v>
      </c>
      <c r="D229" s="24" t="n">
        <v>330</v>
      </c>
      <c r="E229" s="24" t="n">
        <v>2849</v>
      </c>
      <c r="F229" s="24" t="n">
        <v>49686</v>
      </c>
      <c r="G229" s="24" t="n">
        <v>45678</v>
      </c>
      <c r="H229" s="24" t="n">
        <v>2810</v>
      </c>
      <c r="I229" s="24" t="n">
        <v>4894691</v>
      </c>
      <c r="J229" s="24" t="n">
        <v>9085486</v>
      </c>
      <c r="K229" s="24" t="n">
        <v>601395</v>
      </c>
    </row>
    <row r="230" customFormat="false" ht="13.5" hidden="false" customHeight="true" outlineLevel="0" collapsed="false">
      <c r="B230" s="26"/>
      <c r="C230" s="23" t="s">
        <v>13</v>
      </c>
      <c r="D230" s="24" t="n">
        <v>344</v>
      </c>
      <c r="E230" s="24" t="n">
        <v>2954</v>
      </c>
      <c r="F230" s="24" t="n">
        <v>53469</v>
      </c>
      <c r="G230" s="24" t="n">
        <v>49582</v>
      </c>
      <c r="H230" s="24" t="n">
        <v>2715</v>
      </c>
      <c r="I230" s="24" t="n">
        <v>5265732</v>
      </c>
      <c r="J230" s="24" t="n">
        <v>9598907</v>
      </c>
      <c r="K230" s="24" t="n">
        <v>654358</v>
      </c>
    </row>
    <row r="231" customFormat="false" ht="13.5" hidden="false" customHeight="true" outlineLevel="0" collapsed="false">
      <c r="B231" s="31"/>
      <c r="C231" s="32" t="s">
        <v>14</v>
      </c>
      <c r="D231" s="33" t="n">
        <v>334</v>
      </c>
      <c r="E231" s="33" t="n">
        <v>2830</v>
      </c>
      <c r="F231" s="33" t="n">
        <v>51941</v>
      </c>
      <c r="G231" s="33" t="n">
        <v>47501</v>
      </c>
      <c r="H231" s="33" t="n">
        <v>3129</v>
      </c>
      <c r="I231" s="33" t="n">
        <v>5093637</v>
      </c>
      <c r="J231" s="33" t="n">
        <v>8863054</v>
      </c>
      <c r="K231" s="33" t="n">
        <v>615693</v>
      </c>
    </row>
    <row r="232" customFormat="false" ht="16.5" hidden="false" customHeight="true" outlineLevel="0" collapsed="false">
      <c r="B232" s="22" t="s">
        <v>69</v>
      </c>
      <c r="C232" s="29" t="s">
        <v>10</v>
      </c>
      <c r="D232" s="30" t="n">
        <v>195</v>
      </c>
      <c r="E232" s="30" t="n">
        <v>3659</v>
      </c>
      <c r="F232" s="30" t="n">
        <v>73783</v>
      </c>
      <c r="G232" s="30" t="n">
        <v>62303</v>
      </c>
      <c r="H232" s="30" t="n">
        <v>9461</v>
      </c>
      <c r="I232" s="30" t="n">
        <v>28773269</v>
      </c>
      <c r="J232" s="30" t="n">
        <v>48388581</v>
      </c>
      <c r="K232" s="30" t="n">
        <v>929856</v>
      </c>
    </row>
    <row r="233" customFormat="false" ht="13.5" hidden="false" customHeight="true" outlineLevel="0" collapsed="false">
      <c r="B233" s="26"/>
      <c r="C233" s="23" t="s">
        <v>11</v>
      </c>
      <c r="D233" s="24" t="n">
        <v>194</v>
      </c>
      <c r="E233" s="24" t="n">
        <v>4396</v>
      </c>
      <c r="F233" s="24" t="n">
        <v>82975</v>
      </c>
      <c r="G233" s="24" t="n">
        <v>66764</v>
      </c>
      <c r="H233" s="24" t="n">
        <v>11645</v>
      </c>
      <c r="I233" s="24" t="n">
        <v>30022019</v>
      </c>
      <c r="J233" s="24" t="n">
        <v>54880202</v>
      </c>
      <c r="K233" s="24" t="n">
        <v>919352</v>
      </c>
    </row>
    <row r="234" customFormat="false" ht="13.5" hidden="false" customHeight="true" outlineLevel="0" collapsed="false">
      <c r="B234" s="26"/>
      <c r="C234" s="23" t="s">
        <v>12</v>
      </c>
      <c r="D234" s="24" t="n">
        <v>199</v>
      </c>
      <c r="E234" s="24" t="n">
        <v>4521</v>
      </c>
      <c r="F234" s="24" t="n">
        <v>85408</v>
      </c>
      <c r="G234" s="24" t="n">
        <v>67368</v>
      </c>
      <c r="H234" s="24" t="n">
        <v>14730</v>
      </c>
      <c r="I234" s="24" t="n">
        <v>29808445</v>
      </c>
      <c r="J234" s="24" t="n">
        <v>48369260</v>
      </c>
      <c r="K234" s="24" t="n">
        <v>503406</v>
      </c>
    </row>
    <row r="235" customFormat="false" ht="13.5" hidden="false" customHeight="true" outlineLevel="0" collapsed="false">
      <c r="B235" s="26"/>
      <c r="C235" s="23" t="s">
        <v>13</v>
      </c>
      <c r="D235" s="24" t="n">
        <v>184</v>
      </c>
      <c r="E235" s="24" t="n">
        <v>4351</v>
      </c>
      <c r="F235" s="24" t="n">
        <v>76948</v>
      </c>
      <c r="G235" s="24" t="n">
        <v>60832</v>
      </c>
      <c r="H235" s="24" t="n">
        <v>13561</v>
      </c>
      <c r="I235" s="24" t="n">
        <v>23464840</v>
      </c>
      <c r="J235" s="24" t="n">
        <v>32958286</v>
      </c>
      <c r="K235" s="24" t="n">
        <v>616696</v>
      </c>
    </row>
    <row r="236" customFormat="false" ht="13.5" hidden="false" customHeight="true" outlineLevel="0" collapsed="false">
      <c r="B236" s="31"/>
      <c r="C236" s="32" t="s">
        <v>14</v>
      </c>
      <c r="D236" s="33" t="n">
        <v>180</v>
      </c>
      <c r="E236" s="33" t="n">
        <v>4159</v>
      </c>
      <c r="F236" s="33" t="n">
        <v>77951</v>
      </c>
      <c r="G236" s="33" t="n">
        <v>61067</v>
      </c>
      <c r="H236" s="33" t="n">
        <v>14910</v>
      </c>
      <c r="I236" s="33" t="n">
        <v>23801273</v>
      </c>
      <c r="J236" s="33" t="n">
        <v>29231115</v>
      </c>
      <c r="K236" s="33" t="n">
        <v>971643</v>
      </c>
    </row>
    <row r="237" customFormat="false" ht="16.5" hidden="false" customHeight="true" outlineLevel="0" collapsed="false">
      <c r="B237" s="34" t="s">
        <v>70</v>
      </c>
      <c r="C237" s="23" t="s">
        <v>10</v>
      </c>
      <c r="D237" s="24" t="n">
        <v>245</v>
      </c>
      <c r="E237" s="24" t="n">
        <v>2408</v>
      </c>
      <c r="F237" s="24" t="n">
        <v>46546</v>
      </c>
      <c r="G237" s="24" t="n">
        <v>43645</v>
      </c>
      <c r="H237" s="24" t="n">
        <v>1167</v>
      </c>
      <c r="I237" s="24" t="n">
        <v>9995660</v>
      </c>
      <c r="J237" s="24" t="n">
        <v>16050898</v>
      </c>
      <c r="K237" s="24" t="n">
        <v>546366</v>
      </c>
    </row>
    <row r="238" customFormat="false" ht="13.5" hidden="false" customHeight="true" outlineLevel="0" collapsed="false">
      <c r="B238" s="26"/>
      <c r="C238" s="23" t="s">
        <v>11</v>
      </c>
      <c r="D238" s="24" t="n">
        <v>240</v>
      </c>
      <c r="E238" s="24" t="n">
        <v>2381</v>
      </c>
      <c r="F238" s="24" t="n">
        <v>46824</v>
      </c>
      <c r="G238" s="24" t="n">
        <v>43661</v>
      </c>
      <c r="H238" s="24" t="n">
        <v>1239</v>
      </c>
      <c r="I238" s="24" t="n">
        <v>10654605</v>
      </c>
      <c r="J238" s="24" t="n">
        <v>17952167</v>
      </c>
      <c r="K238" s="24" t="n">
        <v>665436</v>
      </c>
    </row>
    <row r="239" customFormat="false" ht="13.5" hidden="false" customHeight="true" outlineLevel="0" collapsed="false">
      <c r="B239" s="26"/>
      <c r="C239" s="23" t="s">
        <v>12</v>
      </c>
      <c r="D239" s="24" t="n">
        <v>255</v>
      </c>
      <c r="E239" s="24" t="n">
        <v>2446</v>
      </c>
      <c r="F239" s="24" t="n">
        <v>48486</v>
      </c>
      <c r="G239" s="24" t="n">
        <v>45457</v>
      </c>
      <c r="H239" s="24" t="n">
        <v>1213</v>
      </c>
      <c r="I239" s="24" t="n">
        <v>10906516</v>
      </c>
      <c r="J239" s="24" t="n">
        <v>17492490</v>
      </c>
      <c r="K239" s="24" t="n">
        <v>617390</v>
      </c>
    </row>
    <row r="240" customFormat="false" ht="13.5" hidden="false" customHeight="true" outlineLevel="0" collapsed="false">
      <c r="B240" s="26"/>
      <c r="C240" s="23" t="s">
        <v>13</v>
      </c>
      <c r="D240" s="24" t="n">
        <v>258</v>
      </c>
      <c r="E240" s="24" t="n">
        <v>2564</v>
      </c>
      <c r="F240" s="24" t="n">
        <v>50079</v>
      </c>
      <c r="G240" s="24" t="n">
        <v>47088</v>
      </c>
      <c r="H240" s="24" t="n">
        <v>1323</v>
      </c>
      <c r="I240" s="24" t="n">
        <v>10298390</v>
      </c>
      <c r="J240" s="24" t="n">
        <v>16376675</v>
      </c>
      <c r="K240" s="24" t="n">
        <v>627061</v>
      </c>
    </row>
    <row r="241" customFormat="false" ht="13.5" hidden="false" customHeight="true" outlineLevel="0" collapsed="false">
      <c r="B241" s="26"/>
      <c r="C241" s="27" t="s">
        <v>14</v>
      </c>
      <c r="D241" s="28" t="n">
        <v>270</v>
      </c>
      <c r="E241" s="28" t="n">
        <v>3125</v>
      </c>
      <c r="F241" s="28" t="n">
        <v>55021</v>
      </c>
      <c r="G241" s="28" t="n">
        <v>51692</v>
      </c>
      <c r="H241" s="28" t="n">
        <v>1632</v>
      </c>
      <c r="I241" s="28" t="n">
        <v>10988625</v>
      </c>
      <c r="J241" s="28" t="n">
        <v>16052671</v>
      </c>
      <c r="K241" s="28" t="n">
        <v>651710</v>
      </c>
    </row>
    <row r="242" customFormat="false" ht="16.5" hidden="false" customHeight="true" outlineLevel="0" collapsed="false">
      <c r="B242" s="22" t="s">
        <v>71</v>
      </c>
      <c r="C242" s="29" t="s">
        <v>10</v>
      </c>
      <c r="D242" s="30" t="n">
        <v>71</v>
      </c>
      <c r="E242" s="30" t="n">
        <v>585</v>
      </c>
      <c r="F242" s="30" t="n">
        <v>16068</v>
      </c>
      <c r="G242" s="30" t="n">
        <v>14173</v>
      </c>
      <c r="H242" s="30" t="n">
        <v>1417</v>
      </c>
      <c r="I242" s="30" t="n">
        <v>3486695</v>
      </c>
      <c r="J242" s="30" t="n">
        <v>6144723</v>
      </c>
      <c r="K242" s="30" t="n">
        <v>187429</v>
      </c>
    </row>
    <row r="243" customFormat="false" ht="13.5" hidden="false" customHeight="true" outlineLevel="0" collapsed="false">
      <c r="B243" s="26"/>
      <c r="C243" s="23" t="s">
        <v>11</v>
      </c>
      <c r="D243" s="24" t="n">
        <v>64</v>
      </c>
      <c r="E243" s="24" t="n">
        <v>502</v>
      </c>
      <c r="F243" s="24" t="n">
        <v>13852</v>
      </c>
      <c r="G243" s="24" t="n">
        <v>12457</v>
      </c>
      <c r="H243" s="24" t="n">
        <v>819</v>
      </c>
      <c r="I243" s="24" t="n">
        <v>3794443</v>
      </c>
      <c r="J243" s="24" t="n">
        <v>6990767</v>
      </c>
      <c r="K243" s="24" t="n">
        <v>191783</v>
      </c>
    </row>
    <row r="244" customFormat="false" ht="13.5" hidden="false" customHeight="true" outlineLevel="0" collapsed="false">
      <c r="B244" s="26"/>
      <c r="C244" s="23" t="s">
        <v>12</v>
      </c>
      <c r="D244" s="24" t="n">
        <v>70</v>
      </c>
      <c r="E244" s="24" t="n">
        <v>549</v>
      </c>
      <c r="F244" s="24" t="n">
        <v>14940</v>
      </c>
      <c r="G244" s="24" t="n">
        <v>13668</v>
      </c>
      <c r="H244" s="24" t="n">
        <v>895</v>
      </c>
      <c r="I244" s="24" t="n">
        <v>4134103</v>
      </c>
      <c r="J244" s="24" t="n">
        <v>7597106</v>
      </c>
      <c r="K244" s="24" t="n">
        <v>216986</v>
      </c>
    </row>
    <row r="245" customFormat="false" ht="13.5" hidden="false" customHeight="true" outlineLevel="0" collapsed="false">
      <c r="B245" s="26"/>
      <c r="C245" s="23" t="s">
        <v>13</v>
      </c>
      <c r="D245" s="24" t="n">
        <v>73</v>
      </c>
      <c r="E245" s="24" t="n">
        <v>600</v>
      </c>
      <c r="F245" s="24" t="n">
        <v>15595</v>
      </c>
      <c r="G245" s="24" t="n">
        <v>13977</v>
      </c>
      <c r="H245" s="24" t="n">
        <v>948</v>
      </c>
      <c r="I245" s="24" t="n">
        <v>3744398</v>
      </c>
      <c r="J245" s="24" t="n">
        <v>7355332</v>
      </c>
      <c r="K245" s="24" t="n">
        <v>198817</v>
      </c>
    </row>
    <row r="246" customFormat="false" ht="13.5" hidden="false" customHeight="true" outlineLevel="0" collapsed="false">
      <c r="B246" s="31"/>
      <c r="C246" s="32" t="s">
        <v>14</v>
      </c>
      <c r="D246" s="33" t="n">
        <v>73</v>
      </c>
      <c r="E246" s="33" t="n">
        <v>640</v>
      </c>
      <c r="F246" s="33" t="n">
        <v>17245</v>
      </c>
      <c r="G246" s="33" t="n">
        <v>15893</v>
      </c>
      <c r="H246" s="33" t="n">
        <v>863</v>
      </c>
      <c r="I246" s="33" t="n">
        <v>4103553</v>
      </c>
      <c r="J246" s="33" t="n">
        <v>7528504</v>
      </c>
      <c r="K246" s="33" t="n">
        <v>205045</v>
      </c>
    </row>
    <row r="247" customFormat="false" ht="16.5" hidden="false" customHeight="true" outlineLevel="0" collapsed="false">
      <c r="B247" s="34" t="s">
        <v>72</v>
      </c>
      <c r="C247" s="23" t="s">
        <v>10</v>
      </c>
      <c r="D247" s="24" t="n">
        <v>92</v>
      </c>
      <c r="E247" s="24" t="n">
        <v>730</v>
      </c>
      <c r="F247" s="24" t="n">
        <v>13702</v>
      </c>
      <c r="G247" s="24" t="n">
        <v>11892</v>
      </c>
      <c r="H247" s="24" t="n">
        <v>1552</v>
      </c>
      <c r="I247" s="24" t="n">
        <v>537074</v>
      </c>
      <c r="J247" s="24" t="n">
        <v>1274041</v>
      </c>
      <c r="K247" s="24" t="n">
        <v>108193</v>
      </c>
    </row>
    <row r="248" customFormat="false" ht="13.5" hidden="false" customHeight="true" outlineLevel="0" collapsed="false">
      <c r="B248" s="26"/>
      <c r="C248" s="23" t="s">
        <v>11</v>
      </c>
      <c r="D248" s="24" t="n">
        <v>83</v>
      </c>
      <c r="E248" s="24" t="n">
        <v>645</v>
      </c>
      <c r="F248" s="24" t="n">
        <v>12580</v>
      </c>
      <c r="G248" s="24" t="n">
        <v>10886</v>
      </c>
      <c r="H248" s="24" t="n">
        <v>1493</v>
      </c>
      <c r="I248" s="24" t="n">
        <v>450340</v>
      </c>
      <c r="J248" s="24" t="n">
        <v>974230</v>
      </c>
      <c r="K248" s="24" t="n">
        <v>103210</v>
      </c>
    </row>
    <row r="249" customFormat="false" ht="13.5" hidden="false" customHeight="true" outlineLevel="0" collapsed="false">
      <c r="B249" s="26"/>
      <c r="C249" s="23" t="s">
        <v>12</v>
      </c>
      <c r="D249" s="24" t="n">
        <v>89</v>
      </c>
      <c r="E249" s="24" t="n">
        <v>718</v>
      </c>
      <c r="F249" s="24" t="n">
        <v>14553</v>
      </c>
      <c r="G249" s="24" t="n">
        <v>12593</v>
      </c>
      <c r="H249" s="24" t="n">
        <v>1582</v>
      </c>
      <c r="I249" s="24" t="n">
        <v>590617</v>
      </c>
      <c r="J249" s="24" t="n">
        <v>1323034</v>
      </c>
      <c r="K249" s="24" t="n">
        <v>123234</v>
      </c>
    </row>
    <row r="250" customFormat="false" ht="13.5" hidden="false" customHeight="true" outlineLevel="0" collapsed="false">
      <c r="B250" s="26"/>
      <c r="C250" s="23" t="s">
        <v>13</v>
      </c>
      <c r="D250" s="24" t="n">
        <v>80</v>
      </c>
      <c r="E250" s="24" t="n">
        <v>667</v>
      </c>
      <c r="F250" s="24" t="n">
        <v>13119</v>
      </c>
      <c r="G250" s="24" t="n">
        <v>11392</v>
      </c>
      <c r="H250" s="24" t="n">
        <v>1494</v>
      </c>
      <c r="I250" s="24" t="n">
        <v>433599</v>
      </c>
      <c r="J250" s="24" t="n">
        <v>879206</v>
      </c>
      <c r="K250" s="24" t="n">
        <v>105214</v>
      </c>
    </row>
    <row r="251" customFormat="false" ht="13.5" hidden="false" customHeight="true" outlineLevel="0" collapsed="false">
      <c r="B251" s="26"/>
      <c r="C251" s="27" t="s">
        <v>14</v>
      </c>
      <c r="D251" s="28" t="n">
        <v>75</v>
      </c>
      <c r="E251" s="28" t="n">
        <v>612</v>
      </c>
      <c r="F251" s="28" t="n">
        <v>11749</v>
      </c>
      <c r="G251" s="28" t="n">
        <v>10267</v>
      </c>
      <c r="H251" s="28" t="n">
        <v>1312</v>
      </c>
      <c r="I251" s="28" t="n">
        <v>398188</v>
      </c>
      <c r="J251" s="28" t="n">
        <v>729921</v>
      </c>
      <c r="K251" s="28" t="n">
        <v>94965</v>
      </c>
    </row>
    <row r="252" customFormat="false" ht="16.5" hidden="false" customHeight="true" outlineLevel="0" collapsed="false">
      <c r="B252" s="22" t="s">
        <v>73</v>
      </c>
      <c r="C252" s="29" t="s">
        <v>10</v>
      </c>
      <c r="D252" s="30" t="n">
        <v>492</v>
      </c>
      <c r="E252" s="30" t="n">
        <v>6331</v>
      </c>
      <c r="F252" s="30" t="n">
        <v>104746</v>
      </c>
      <c r="G252" s="30" t="n">
        <v>99612</v>
      </c>
      <c r="H252" s="30" t="n">
        <v>3594</v>
      </c>
      <c r="I252" s="30" t="n">
        <v>6163332</v>
      </c>
      <c r="J252" s="30" t="n">
        <v>8939615</v>
      </c>
      <c r="K252" s="30" t="n">
        <v>1096525</v>
      </c>
    </row>
    <row r="253" customFormat="false" ht="13.5" hidden="false" customHeight="true" outlineLevel="0" collapsed="false">
      <c r="B253" s="26"/>
      <c r="C253" s="23" t="s">
        <v>11</v>
      </c>
      <c r="D253" s="24" t="n">
        <v>475</v>
      </c>
      <c r="E253" s="24" t="n">
        <v>6852</v>
      </c>
      <c r="F253" s="24" t="n">
        <v>121679</v>
      </c>
      <c r="G253" s="24" t="n">
        <v>115100</v>
      </c>
      <c r="H253" s="24" t="n">
        <v>4419</v>
      </c>
      <c r="I253" s="24" t="n">
        <v>6886508</v>
      </c>
      <c r="J253" s="24" t="n">
        <v>10429849</v>
      </c>
      <c r="K253" s="24" t="n">
        <v>1343845</v>
      </c>
    </row>
    <row r="254" customFormat="false" ht="13.5" hidden="false" customHeight="true" outlineLevel="0" collapsed="false">
      <c r="B254" s="26"/>
      <c r="C254" s="23" t="s">
        <v>12</v>
      </c>
      <c r="D254" s="24" t="n">
        <v>472</v>
      </c>
      <c r="E254" s="24" t="n">
        <v>6888</v>
      </c>
      <c r="F254" s="24" t="n">
        <v>130345</v>
      </c>
      <c r="G254" s="24" t="n">
        <v>123110</v>
      </c>
      <c r="H254" s="24" t="n">
        <v>5022</v>
      </c>
      <c r="I254" s="24" t="n">
        <v>7201167</v>
      </c>
      <c r="J254" s="24" t="n">
        <v>10568347</v>
      </c>
      <c r="K254" s="24" t="n">
        <v>1420121</v>
      </c>
    </row>
    <row r="255" customFormat="false" ht="13.5" hidden="false" customHeight="true" outlineLevel="0" collapsed="false">
      <c r="B255" s="26"/>
      <c r="C255" s="23" t="s">
        <v>13</v>
      </c>
      <c r="D255" s="24" t="n">
        <v>482</v>
      </c>
      <c r="E255" s="24" t="n">
        <v>6722</v>
      </c>
      <c r="F255" s="24" t="n">
        <v>140997</v>
      </c>
      <c r="G255" s="24" t="n">
        <v>133184</v>
      </c>
      <c r="H255" s="24" t="n">
        <v>6077</v>
      </c>
      <c r="I255" s="24" t="n">
        <v>8298769</v>
      </c>
      <c r="J255" s="24" t="n">
        <v>11432749</v>
      </c>
      <c r="K255" s="24" t="n">
        <v>1633147</v>
      </c>
    </row>
    <row r="256" customFormat="false" ht="13.5" hidden="false" customHeight="true" outlineLevel="0" collapsed="false">
      <c r="B256" s="31"/>
      <c r="C256" s="32" t="s">
        <v>14</v>
      </c>
      <c r="D256" s="33" t="n">
        <v>492</v>
      </c>
      <c r="E256" s="33" t="n">
        <v>6712</v>
      </c>
      <c r="F256" s="33" t="n">
        <v>138523</v>
      </c>
      <c r="G256" s="33" t="n">
        <v>129499</v>
      </c>
      <c r="H256" s="33" t="n">
        <v>5881</v>
      </c>
      <c r="I256" s="33" t="n">
        <v>8134117</v>
      </c>
      <c r="J256" s="33" t="n">
        <v>10892419</v>
      </c>
      <c r="K256" s="33" t="n">
        <v>1556512</v>
      </c>
    </row>
    <row r="257" customFormat="false" ht="16.5" hidden="false" customHeight="true" outlineLevel="0" collapsed="false">
      <c r="B257" s="34" t="s">
        <v>74</v>
      </c>
      <c r="C257" s="23" t="s">
        <v>10</v>
      </c>
      <c r="D257" s="24" t="n">
        <v>309</v>
      </c>
      <c r="E257" s="24" t="n">
        <v>4627</v>
      </c>
      <c r="F257" s="24" t="n">
        <v>79513</v>
      </c>
      <c r="G257" s="24" t="n">
        <v>70710</v>
      </c>
      <c r="H257" s="24" t="n">
        <v>7104</v>
      </c>
      <c r="I257" s="24" t="n">
        <v>3809192</v>
      </c>
      <c r="J257" s="24" t="n">
        <v>7304736</v>
      </c>
      <c r="K257" s="24" t="n">
        <v>851789</v>
      </c>
    </row>
    <row r="258" customFormat="false" ht="13.5" hidden="false" customHeight="true" outlineLevel="0" collapsed="false">
      <c r="B258" s="26"/>
      <c r="C258" s="23" t="s">
        <v>11</v>
      </c>
      <c r="D258" s="24" t="n">
        <v>320</v>
      </c>
      <c r="E258" s="24" t="n">
        <v>5159</v>
      </c>
      <c r="F258" s="24" t="n">
        <v>84835</v>
      </c>
      <c r="G258" s="24" t="n">
        <v>75900</v>
      </c>
      <c r="H258" s="24" t="n">
        <v>6494</v>
      </c>
      <c r="I258" s="24" t="n">
        <v>4289467</v>
      </c>
      <c r="J258" s="24" t="n">
        <v>8074256</v>
      </c>
      <c r="K258" s="24" t="n">
        <v>922207</v>
      </c>
    </row>
    <row r="259" customFormat="false" ht="13.5" hidden="false" customHeight="true" outlineLevel="0" collapsed="false">
      <c r="B259" s="26"/>
      <c r="C259" s="23" t="s">
        <v>12</v>
      </c>
      <c r="D259" s="24" t="n">
        <v>313</v>
      </c>
      <c r="E259" s="24" t="n">
        <v>4855</v>
      </c>
      <c r="F259" s="24" t="n">
        <v>86584</v>
      </c>
      <c r="G259" s="24" t="n">
        <v>77495</v>
      </c>
      <c r="H259" s="24" t="n">
        <v>6917</v>
      </c>
      <c r="I259" s="24" t="n">
        <v>4525755</v>
      </c>
      <c r="J259" s="24" t="n">
        <v>8044065</v>
      </c>
      <c r="K259" s="24" t="n">
        <v>898588</v>
      </c>
    </row>
    <row r="260" customFormat="false" ht="13.5" hidden="false" customHeight="true" outlineLevel="0" collapsed="false">
      <c r="B260" s="26"/>
      <c r="C260" s="23" t="s">
        <v>13</v>
      </c>
      <c r="D260" s="24" t="n">
        <v>328</v>
      </c>
      <c r="E260" s="24" t="n">
        <v>5028</v>
      </c>
      <c r="F260" s="24" t="n">
        <v>89101</v>
      </c>
      <c r="G260" s="24" t="n">
        <v>79511</v>
      </c>
      <c r="H260" s="24" t="n">
        <v>6678</v>
      </c>
      <c r="I260" s="24" t="n">
        <v>4792558</v>
      </c>
      <c r="J260" s="24" t="n">
        <v>8291740</v>
      </c>
      <c r="K260" s="24" t="n">
        <v>874321</v>
      </c>
    </row>
    <row r="261" customFormat="false" ht="13.5" hidden="false" customHeight="true" outlineLevel="0" collapsed="false">
      <c r="B261" s="26"/>
      <c r="C261" s="27" t="s">
        <v>14</v>
      </c>
      <c r="D261" s="28" t="n">
        <v>315</v>
      </c>
      <c r="E261" s="28" t="n">
        <v>5160</v>
      </c>
      <c r="F261" s="28" t="n">
        <v>85966</v>
      </c>
      <c r="G261" s="28" t="n">
        <v>76121</v>
      </c>
      <c r="H261" s="28" t="n">
        <v>7420</v>
      </c>
      <c r="I261" s="28" t="n">
        <v>4795987</v>
      </c>
      <c r="J261" s="28" t="n">
        <v>8024929</v>
      </c>
      <c r="K261" s="28" t="n">
        <v>852536</v>
      </c>
    </row>
    <row r="262" customFormat="false" ht="16.5" hidden="false" customHeight="true" outlineLevel="0" collapsed="false">
      <c r="B262" s="22" t="s">
        <v>75</v>
      </c>
      <c r="C262" s="29" t="s">
        <v>10</v>
      </c>
      <c r="D262" s="30" t="n">
        <v>635</v>
      </c>
      <c r="E262" s="30" t="n">
        <v>7259</v>
      </c>
      <c r="F262" s="30" t="n">
        <v>193074</v>
      </c>
      <c r="G262" s="30" t="n">
        <v>173572</v>
      </c>
      <c r="H262" s="30" t="n">
        <v>13130</v>
      </c>
      <c r="I262" s="30" t="n">
        <v>10419805</v>
      </c>
      <c r="J262" s="30" t="n">
        <v>20759066</v>
      </c>
      <c r="K262" s="30" t="n">
        <v>1899663</v>
      </c>
    </row>
    <row r="263" customFormat="false" ht="13.5" hidden="false" customHeight="true" outlineLevel="0" collapsed="false">
      <c r="B263" s="26"/>
      <c r="C263" s="23" t="s">
        <v>11</v>
      </c>
      <c r="D263" s="24" t="n">
        <v>625</v>
      </c>
      <c r="E263" s="24" t="n">
        <v>7450</v>
      </c>
      <c r="F263" s="24" t="n">
        <v>195602</v>
      </c>
      <c r="G263" s="24" t="n">
        <v>177823</v>
      </c>
      <c r="H263" s="24" t="n">
        <v>11230</v>
      </c>
      <c r="I263" s="24" t="n">
        <v>10736191</v>
      </c>
      <c r="J263" s="24" t="n">
        <v>21181388</v>
      </c>
      <c r="K263" s="24" t="n">
        <v>2015500</v>
      </c>
    </row>
    <row r="264" customFormat="false" ht="13.5" hidden="false" customHeight="true" outlineLevel="0" collapsed="false">
      <c r="B264" s="26"/>
      <c r="C264" s="23" t="s">
        <v>12</v>
      </c>
      <c r="D264" s="24" t="n">
        <v>674</v>
      </c>
      <c r="E264" s="24" t="n">
        <v>8015</v>
      </c>
      <c r="F264" s="24" t="n">
        <v>215939</v>
      </c>
      <c r="G264" s="24" t="n">
        <v>194463</v>
      </c>
      <c r="H264" s="24" t="n">
        <v>13948</v>
      </c>
      <c r="I264" s="24" t="n">
        <v>13464358</v>
      </c>
      <c r="J264" s="24" t="n">
        <v>24404448</v>
      </c>
      <c r="K264" s="24" t="n">
        <v>2482282</v>
      </c>
    </row>
    <row r="265" customFormat="false" ht="13.5" hidden="false" customHeight="true" outlineLevel="0" collapsed="false">
      <c r="B265" s="26"/>
      <c r="C265" s="23" t="s">
        <v>13</v>
      </c>
      <c r="D265" s="24" t="n">
        <v>670</v>
      </c>
      <c r="E265" s="24" t="n">
        <v>7957</v>
      </c>
      <c r="F265" s="24" t="n">
        <v>203960</v>
      </c>
      <c r="G265" s="24" t="n">
        <v>183815</v>
      </c>
      <c r="H265" s="24" t="n">
        <v>12958</v>
      </c>
      <c r="I265" s="24" t="n">
        <v>11592801</v>
      </c>
      <c r="J265" s="24" t="n">
        <v>23005827</v>
      </c>
      <c r="K265" s="24" t="n">
        <v>2206622</v>
      </c>
    </row>
    <row r="266" customFormat="false" ht="13.5" hidden="false" customHeight="true" outlineLevel="0" collapsed="false">
      <c r="B266" s="31"/>
      <c r="C266" s="32" t="s">
        <v>14</v>
      </c>
      <c r="D266" s="33" t="n">
        <v>665</v>
      </c>
      <c r="E266" s="33" t="n">
        <v>7794</v>
      </c>
      <c r="F266" s="33" t="n">
        <v>193901</v>
      </c>
      <c r="G266" s="33" t="n">
        <v>177664</v>
      </c>
      <c r="H266" s="33" t="n">
        <v>10701</v>
      </c>
      <c r="I266" s="33" t="n">
        <v>12902906</v>
      </c>
      <c r="J266" s="33" t="n">
        <v>21074982</v>
      </c>
      <c r="K266" s="33" t="n">
        <v>2277744</v>
      </c>
    </row>
    <row r="267" customFormat="false" ht="16.5" hidden="false" customHeight="true" outlineLevel="0" collapsed="false">
      <c r="B267" s="34" t="s">
        <v>76</v>
      </c>
      <c r="C267" s="23" t="s">
        <v>10</v>
      </c>
      <c r="D267" s="24" t="n">
        <v>351</v>
      </c>
      <c r="E267" s="24" t="n">
        <v>3871</v>
      </c>
      <c r="F267" s="24" t="n">
        <v>67455</v>
      </c>
      <c r="G267" s="24" t="n">
        <v>60357</v>
      </c>
      <c r="H267" s="24" t="n">
        <v>5568</v>
      </c>
      <c r="I267" s="24" t="n">
        <v>3066640</v>
      </c>
      <c r="J267" s="24" t="n">
        <v>5334711</v>
      </c>
      <c r="K267" s="24" t="n">
        <v>668442</v>
      </c>
    </row>
    <row r="268" customFormat="false" ht="13.5" hidden="false" customHeight="true" outlineLevel="0" collapsed="false">
      <c r="B268" s="35" t="s">
        <v>64</v>
      </c>
      <c r="C268" s="23" t="s">
        <v>11</v>
      </c>
      <c r="D268" s="24" t="n">
        <v>340</v>
      </c>
      <c r="E268" s="24" t="n">
        <v>3750</v>
      </c>
      <c r="F268" s="24" t="n">
        <v>71871</v>
      </c>
      <c r="G268" s="24" t="n">
        <v>63637</v>
      </c>
      <c r="H268" s="24" t="n">
        <v>6453</v>
      </c>
      <c r="I268" s="24" t="n">
        <v>3381175</v>
      </c>
      <c r="J268" s="24" t="n">
        <v>5772079</v>
      </c>
      <c r="K268" s="24" t="n">
        <v>749638</v>
      </c>
    </row>
    <row r="269" customFormat="false" ht="13.5" hidden="false" customHeight="true" outlineLevel="0" collapsed="false">
      <c r="B269" s="26"/>
      <c r="C269" s="23" t="s">
        <v>12</v>
      </c>
      <c r="D269" s="24" t="n">
        <v>352</v>
      </c>
      <c r="E269" s="24" t="n">
        <v>3892</v>
      </c>
      <c r="F269" s="24" t="n">
        <v>76045</v>
      </c>
      <c r="G269" s="24" t="n">
        <v>67585</v>
      </c>
      <c r="H269" s="24" t="n">
        <v>6602</v>
      </c>
      <c r="I269" s="24" t="n">
        <v>3670744</v>
      </c>
      <c r="J269" s="24" t="n">
        <v>5873275</v>
      </c>
      <c r="K269" s="24" t="n">
        <v>809074</v>
      </c>
    </row>
    <row r="270" customFormat="false" ht="13.5" hidden="false" customHeight="true" outlineLevel="0" collapsed="false">
      <c r="B270" s="26"/>
      <c r="C270" s="23" t="s">
        <v>13</v>
      </c>
      <c r="D270" s="24" t="n">
        <v>365</v>
      </c>
      <c r="E270" s="24" t="n">
        <v>4157</v>
      </c>
      <c r="F270" s="24" t="n">
        <v>82577</v>
      </c>
      <c r="G270" s="24" t="n">
        <v>72951</v>
      </c>
      <c r="H270" s="24" t="n">
        <v>7509</v>
      </c>
      <c r="I270" s="24" t="n">
        <v>4151265</v>
      </c>
      <c r="J270" s="24" t="n">
        <v>6465425</v>
      </c>
      <c r="K270" s="24" t="n">
        <v>888792</v>
      </c>
    </row>
    <row r="271" customFormat="false" ht="13.5" hidden="false" customHeight="true" outlineLevel="0" collapsed="false">
      <c r="B271" s="26"/>
      <c r="C271" s="27" t="s">
        <v>14</v>
      </c>
      <c r="D271" s="28" t="n">
        <v>353</v>
      </c>
      <c r="E271" s="28" t="n">
        <v>4029</v>
      </c>
      <c r="F271" s="28" t="n">
        <v>86439</v>
      </c>
      <c r="G271" s="28" t="n">
        <v>76018</v>
      </c>
      <c r="H271" s="28" t="n">
        <v>8109</v>
      </c>
      <c r="I271" s="28" t="n">
        <v>4623702</v>
      </c>
      <c r="J271" s="28" t="n">
        <v>6463335</v>
      </c>
      <c r="K271" s="28" t="n">
        <v>937749</v>
      </c>
    </row>
    <row r="272" customFormat="false" ht="16.5" hidden="false" customHeight="true" outlineLevel="0" collapsed="false">
      <c r="B272" s="22" t="s">
        <v>77</v>
      </c>
      <c r="C272" s="29" t="s">
        <v>10</v>
      </c>
      <c r="D272" s="30" t="n">
        <v>160</v>
      </c>
      <c r="E272" s="30" t="n">
        <v>1633</v>
      </c>
      <c r="F272" s="30" t="n">
        <v>27664</v>
      </c>
      <c r="G272" s="30" t="n">
        <v>22285</v>
      </c>
      <c r="H272" s="30" t="n">
        <v>4845</v>
      </c>
      <c r="I272" s="30" t="n">
        <v>1038775</v>
      </c>
      <c r="J272" s="30" t="n">
        <v>1497440</v>
      </c>
      <c r="K272" s="30" t="n">
        <v>213862</v>
      </c>
    </row>
    <row r="273" customFormat="false" ht="13.5" hidden="false" customHeight="true" outlineLevel="0" collapsed="false">
      <c r="B273" s="35" t="s">
        <v>78</v>
      </c>
      <c r="C273" s="23" t="s">
        <v>11</v>
      </c>
      <c r="D273" s="24" t="n">
        <v>143</v>
      </c>
      <c r="E273" s="24" t="n">
        <v>1608</v>
      </c>
      <c r="F273" s="24" t="n">
        <v>26947</v>
      </c>
      <c r="G273" s="24" t="n">
        <v>21329</v>
      </c>
      <c r="H273" s="24" t="n">
        <v>5005</v>
      </c>
      <c r="I273" s="24" t="n">
        <v>1038327</v>
      </c>
      <c r="J273" s="24" t="n">
        <v>1517325</v>
      </c>
      <c r="K273" s="24" t="n">
        <v>219127</v>
      </c>
    </row>
    <row r="274" customFormat="false" ht="13.5" hidden="false" customHeight="true" outlineLevel="0" collapsed="false">
      <c r="B274" s="26"/>
      <c r="C274" s="23" t="s">
        <v>12</v>
      </c>
      <c r="D274" s="24" t="n">
        <v>152</v>
      </c>
      <c r="E274" s="24" t="n">
        <v>1652</v>
      </c>
      <c r="F274" s="24" t="n">
        <v>28933</v>
      </c>
      <c r="G274" s="24" t="n">
        <v>23106</v>
      </c>
      <c r="H274" s="24" t="n">
        <v>4951</v>
      </c>
      <c r="I274" s="24" t="n">
        <v>1103844</v>
      </c>
      <c r="J274" s="24" t="n">
        <v>1637672</v>
      </c>
      <c r="K274" s="24" t="n">
        <v>234053</v>
      </c>
    </row>
    <row r="275" customFormat="false" ht="13.5" hidden="false" customHeight="true" outlineLevel="0" collapsed="false">
      <c r="B275" s="26"/>
      <c r="C275" s="23" t="s">
        <v>13</v>
      </c>
      <c r="D275" s="24" t="n">
        <v>161</v>
      </c>
      <c r="E275" s="24" t="n">
        <v>1777</v>
      </c>
      <c r="F275" s="24" t="n">
        <v>31092</v>
      </c>
      <c r="G275" s="24" t="n">
        <v>24576</v>
      </c>
      <c r="H275" s="24" t="n">
        <v>5377</v>
      </c>
      <c r="I275" s="24" t="n">
        <v>1215751</v>
      </c>
      <c r="J275" s="24" t="n">
        <v>1790885</v>
      </c>
      <c r="K275" s="24" t="n">
        <v>253802</v>
      </c>
    </row>
    <row r="276" customFormat="false" ht="13.5" hidden="false" customHeight="true" outlineLevel="0" collapsed="false">
      <c r="B276" s="31"/>
      <c r="C276" s="32" t="s">
        <v>14</v>
      </c>
      <c r="D276" s="33" t="n">
        <v>153</v>
      </c>
      <c r="E276" s="33" t="n">
        <v>1682</v>
      </c>
      <c r="F276" s="33" t="n">
        <v>30111</v>
      </c>
      <c r="G276" s="33" t="n">
        <v>23544</v>
      </c>
      <c r="H276" s="33" t="n">
        <v>5348</v>
      </c>
      <c r="I276" s="33" t="n">
        <v>1085379</v>
      </c>
      <c r="J276" s="33" t="n">
        <v>1589393</v>
      </c>
      <c r="K276" s="33" t="n">
        <v>248003</v>
      </c>
    </row>
    <row r="277" customFormat="false" ht="16.5" hidden="false" customHeight="true" outlineLevel="0" collapsed="false">
      <c r="B277" s="34" t="s">
        <v>79</v>
      </c>
      <c r="C277" s="23" t="s">
        <v>10</v>
      </c>
      <c r="D277" s="24" t="n">
        <v>246</v>
      </c>
      <c r="E277" s="24" t="n">
        <v>4228</v>
      </c>
      <c r="F277" s="24" t="n">
        <v>170097</v>
      </c>
      <c r="G277" s="24" t="n">
        <v>120691</v>
      </c>
      <c r="H277" s="24" t="n">
        <v>44521</v>
      </c>
      <c r="I277" s="24" t="n">
        <v>8856602</v>
      </c>
      <c r="J277" s="24" t="n">
        <v>17524715</v>
      </c>
      <c r="K277" s="24" t="n">
        <v>1362910</v>
      </c>
    </row>
    <row r="278" customFormat="false" ht="13.5" hidden="false" customHeight="true" outlineLevel="0" collapsed="false">
      <c r="B278" s="35" t="s">
        <v>64</v>
      </c>
      <c r="C278" s="23" t="s">
        <v>11</v>
      </c>
      <c r="D278" s="24" t="n">
        <v>237</v>
      </c>
      <c r="E278" s="24" t="n">
        <v>4161</v>
      </c>
      <c r="F278" s="24" t="n">
        <v>171572</v>
      </c>
      <c r="G278" s="24" t="n">
        <v>122682</v>
      </c>
      <c r="H278" s="24" t="n">
        <v>43428</v>
      </c>
      <c r="I278" s="24" t="n">
        <v>9199745</v>
      </c>
      <c r="J278" s="24" t="n">
        <v>18204165</v>
      </c>
      <c r="K278" s="24" t="n">
        <v>1507974</v>
      </c>
    </row>
    <row r="279" customFormat="false" ht="13.5" hidden="false" customHeight="true" outlineLevel="0" collapsed="false">
      <c r="B279" s="26"/>
      <c r="C279" s="23" t="s">
        <v>12</v>
      </c>
      <c r="D279" s="24" t="n">
        <v>244</v>
      </c>
      <c r="E279" s="24" t="n">
        <v>4327</v>
      </c>
      <c r="F279" s="24" t="n">
        <v>182657</v>
      </c>
      <c r="G279" s="24" t="n">
        <v>136811</v>
      </c>
      <c r="H279" s="24" t="n">
        <v>41779</v>
      </c>
      <c r="I279" s="24" t="n">
        <v>12013565</v>
      </c>
      <c r="J279" s="24" t="n">
        <v>19258308</v>
      </c>
      <c r="K279" s="24" t="n">
        <v>1736153</v>
      </c>
    </row>
    <row r="280" customFormat="false" ht="13.5" hidden="false" customHeight="true" outlineLevel="0" collapsed="false">
      <c r="B280" s="26"/>
      <c r="C280" s="23" t="s">
        <v>13</v>
      </c>
      <c r="D280" s="24" t="n">
        <v>248</v>
      </c>
      <c r="E280" s="24" t="n">
        <v>4363</v>
      </c>
      <c r="F280" s="24" t="n">
        <v>171411</v>
      </c>
      <c r="G280" s="24" t="n">
        <v>128258</v>
      </c>
      <c r="H280" s="24" t="n">
        <v>38511</v>
      </c>
      <c r="I280" s="24" t="n">
        <v>12094797</v>
      </c>
      <c r="J280" s="24" t="n">
        <v>20196532</v>
      </c>
      <c r="K280" s="24" t="n">
        <v>1753699</v>
      </c>
    </row>
    <row r="281" customFormat="false" ht="13.5" hidden="false" customHeight="true" outlineLevel="0" collapsed="false">
      <c r="B281" s="26"/>
      <c r="C281" s="27" t="s">
        <v>14</v>
      </c>
      <c r="D281" s="28" t="n">
        <v>244</v>
      </c>
      <c r="E281" s="28" t="n">
        <v>4248</v>
      </c>
      <c r="F281" s="28" t="n">
        <v>181124</v>
      </c>
      <c r="G281" s="28" t="n">
        <v>141214</v>
      </c>
      <c r="H281" s="28" t="n">
        <v>36207</v>
      </c>
      <c r="I281" s="28" t="n">
        <v>12067119</v>
      </c>
      <c r="J281" s="28" t="n">
        <v>20121216</v>
      </c>
      <c r="K281" s="28" t="n">
        <v>1771537</v>
      </c>
    </row>
    <row r="282" customFormat="false" ht="16.5" hidden="false" customHeight="true" outlineLevel="0" collapsed="false">
      <c r="B282" s="22" t="s">
        <v>80</v>
      </c>
      <c r="C282" s="29" t="s">
        <v>10</v>
      </c>
      <c r="D282" s="30" t="n">
        <v>109</v>
      </c>
      <c r="E282" s="30" t="n">
        <v>735</v>
      </c>
      <c r="F282" s="30" t="n">
        <v>19617</v>
      </c>
      <c r="G282" s="30" t="n">
        <v>16260</v>
      </c>
      <c r="H282" s="30" t="n">
        <v>2999</v>
      </c>
      <c r="I282" s="30" t="n">
        <v>1493367</v>
      </c>
      <c r="J282" s="30" t="n">
        <v>2852142</v>
      </c>
      <c r="K282" s="30" t="n">
        <v>167177</v>
      </c>
    </row>
    <row r="283" customFormat="false" ht="13.5" hidden="false" customHeight="true" outlineLevel="0" collapsed="false">
      <c r="B283" s="26"/>
      <c r="C283" s="23" t="s">
        <v>11</v>
      </c>
      <c r="D283" s="24" t="n">
        <v>111</v>
      </c>
      <c r="E283" s="24" t="n">
        <v>763</v>
      </c>
      <c r="F283" s="24" t="n">
        <v>19637</v>
      </c>
      <c r="G283" s="24" t="n">
        <v>16459</v>
      </c>
      <c r="H283" s="24" t="n">
        <v>2847</v>
      </c>
      <c r="I283" s="24" t="n">
        <v>1605272</v>
      </c>
      <c r="J283" s="24" t="n">
        <v>3151045</v>
      </c>
      <c r="K283" s="24" t="n">
        <v>173480</v>
      </c>
    </row>
    <row r="284" customFormat="false" ht="13.5" hidden="false" customHeight="true" outlineLevel="0" collapsed="false">
      <c r="B284" s="26"/>
      <c r="C284" s="23" t="s">
        <v>12</v>
      </c>
      <c r="D284" s="24" t="n">
        <v>114</v>
      </c>
      <c r="E284" s="24" t="n">
        <v>801</v>
      </c>
      <c r="F284" s="24" t="n">
        <v>20144</v>
      </c>
      <c r="G284" s="24" t="n">
        <v>16353</v>
      </c>
      <c r="H284" s="24" t="n">
        <v>3486</v>
      </c>
      <c r="I284" s="24" t="n">
        <v>1651283</v>
      </c>
      <c r="J284" s="24" t="n">
        <v>3143980</v>
      </c>
      <c r="K284" s="24" t="n">
        <v>184469</v>
      </c>
    </row>
    <row r="285" customFormat="false" ht="13.5" hidden="false" customHeight="true" outlineLevel="0" collapsed="false">
      <c r="B285" s="26"/>
      <c r="C285" s="23" t="s">
        <v>13</v>
      </c>
      <c r="D285" s="24" t="n">
        <v>111</v>
      </c>
      <c r="E285" s="24" t="n">
        <v>816</v>
      </c>
      <c r="F285" s="24" t="n">
        <v>19615</v>
      </c>
      <c r="G285" s="24" t="n">
        <v>15895</v>
      </c>
      <c r="H285" s="24" t="n">
        <v>3315</v>
      </c>
      <c r="I285" s="24" t="n">
        <v>1602411</v>
      </c>
      <c r="J285" s="24" t="n">
        <v>3072594</v>
      </c>
      <c r="K285" s="24" t="n">
        <v>169582</v>
      </c>
    </row>
    <row r="286" customFormat="false" ht="13.5" hidden="false" customHeight="true" outlineLevel="0" collapsed="false">
      <c r="B286" s="31"/>
      <c r="C286" s="32" t="s">
        <v>14</v>
      </c>
      <c r="D286" s="33" t="n">
        <v>100</v>
      </c>
      <c r="E286" s="33" t="n">
        <v>784</v>
      </c>
      <c r="F286" s="33" t="n">
        <v>18360</v>
      </c>
      <c r="G286" s="33" t="n">
        <v>15047</v>
      </c>
      <c r="H286" s="33" t="n">
        <v>2998</v>
      </c>
      <c r="I286" s="33" t="n">
        <v>1570900</v>
      </c>
      <c r="J286" s="33" t="n">
        <v>2991233</v>
      </c>
      <c r="K286" s="33" t="n">
        <v>166420</v>
      </c>
    </row>
    <row r="287" customFormat="false" ht="16.5" hidden="false" customHeight="true" outlineLevel="0" collapsed="false">
      <c r="B287" s="34" t="s">
        <v>81</v>
      </c>
      <c r="C287" s="23" t="s">
        <v>10</v>
      </c>
      <c r="D287" s="24" t="n">
        <v>615</v>
      </c>
      <c r="E287" s="24" t="n">
        <v>5997</v>
      </c>
      <c r="F287" s="24" t="n">
        <v>143962</v>
      </c>
      <c r="G287" s="24" t="n">
        <v>106532</v>
      </c>
      <c r="H287" s="24" t="n">
        <v>31190</v>
      </c>
      <c r="I287" s="24" t="n">
        <v>8408144</v>
      </c>
      <c r="J287" s="24" t="n">
        <v>12726808</v>
      </c>
      <c r="K287" s="24" t="n">
        <v>1173064</v>
      </c>
    </row>
    <row r="288" customFormat="false" ht="13.5" hidden="false" customHeight="true" outlineLevel="0" collapsed="false">
      <c r="B288" s="26"/>
      <c r="C288" s="23" t="s">
        <v>11</v>
      </c>
      <c r="D288" s="24" t="n">
        <v>636</v>
      </c>
      <c r="E288" s="24" t="n">
        <v>7159</v>
      </c>
      <c r="F288" s="24" t="n">
        <v>154344</v>
      </c>
      <c r="G288" s="24" t="n">
        <v>114378</v>
      </c>
      <c r="H288" s="24" t="n">
        <v>34088</v>
      </c>
      <c r="I288" s="24" t="n">
        <v>8975103</v>
      </c>
      <c r="J288" s="24" t="n">
        <v>13708050</v>
      </c>
      <c r="K288" s="24" t="n">
        <v>1286581</v>
      </c>
    </row>
    <row r="289" customFormat="false" ht="13.5" hidden="false" customHeight="true" outlineLevel="0" collapsed="false">
      <c r="B289" s="26"/>
      <c r="C289" s="23" t="s">
        <v>12</v>
      </c>
      <c r="D289" s="24" t="n">
        <v>637</v>
      </c>
      <c r="E289" s="24" t="n">
        <v>7393</v>
      </c>
      <c r="F289" s="24" t="n">
        <v>159929</v>
      </c>
      <c r="G289" s="24" t="n">
        <v>117206</v>
      </c>
      <c r="H289" s="24" t="n">
        <v>36216</v>
      </c>
      <c r="I289" s="24" t="n">
        <v>9663517</v>
      </c>
      <c r="J289" s="24" t="n">
        <v>14533777</v>
      </c>
      <c r="K289" s="24" t="n">
        <v>1377490</v>
      </c>
    </row>
    <row r="290" customFormat="false" ht="13.5" hidden="false" customHeight="true" outlineLevel="0" collapsed="false">
      <c r="B290" s="26"/>
      <c r="C290" s="23" t="s">
        <v>13</v>
      </c>
      <c r="D290" s="24" t="n">
        <v>611</v>
      </c>
      <c r="E290" s="24" t="n">
        <v>7433</v>
      </c>
      <c r="F290" s="24" t="n">
        <v>150364</v>
      </c>
      <c r="G290" s="24" t="n">
        <v>107011</v>
      </c>
      <c r="H290" s="24" t="n">
        <v>38852</v>
      </c>
      <c r="I290" s="24" t="n">
        <v>8388203</v>
      </c>
      <c r="J290" s="24" t="n">
        <v>13678151</v>
      </c>
      <c r="K290" s="24" t="n">
        <v>1258503</v>
      </c>
    </row>
    <row r="291" customFormat="false" ht="13.5" hidden="false" customHeight="true" outlineLevel="0" collapsed="false">
      <c r="B291" s="26"/>
      <c r="C291" s="27" t="s">
        <v>14</v>
      </c>
      <c r="D291" s="28" t="n">
        <v>590</v>
      </c>
      <c r="E291" s="28" t="n">
        <v>6512</v>
      </c>
      <c r="F291" s="28" t="n">
        <v>144218</v>
      </c>
      <c r="G291" s="28" t="n">
        <v>103237</v>
      </c>
      <c r="H291" s="28" t="n">
        <v>36277</v>
      </c>
      <c r="I291" s="28" t="n">
        <v>9025353</v>
      </c>
      <c r="J291" s="28" t="n">
        <v>17771770</v>
      </c>
      <c r="K291" s="28" t="n">
        <v>1309228</v>
      </c>
    </row>
    <row r="292" customFormat="false" ht="16.5" hidden="false" customHeight="true" outlineLevel="0" collapsed="false">
      <c r="B292" s="22" t="s">
        <v>82</v>
      </c>
      <c r="C292" s="29" t="s">
        <v>10</v>
      </c>
      <c r="D292" s="30" t="n">
        <v>3639</v>
      </c>
      <c r="E292" s="30" t="n">
        <v>148493</v>
      </c>
      <c r="F292" s="30" t="n">
        <v>3125921</v>
      </c>
      <c r="G292" s="30" t="n">
        <v>1153626</v>
      </c>
      <c r="H292" s="30" t="n">
        <v>1924996</v>
      </c>
      <c r="I292" s="30" t="n">
        <v>46156203</v>
      </c>
      <c r="J292" s="30" t="n">
        <v>84121901</v>
      </c>
      <c r="K292" s="30" t="n">
        <v>15529633</v>
      </c>
    </row>
    <row r="293" customFormat="false" ht="13.5" hidden="false" customHeight="true" outlineLevel="0" collapsed="false">
      <c r="B293" s="26"/>
      <c r="C293" s="23" t="s">
        <v>11</v>
      </c>
      <c r="D293" s="24" t="n">
        <v>3570</v>
      </c>
      <c r="E293" s="24" t="n">
        <v>146870</v>
      </c>
      <c r="F293" s="24" t="n">
        <v>3141216</v>
      </c>
      <c r="G293" s="24" t="n">
        <v>1128681</v>
      </c>
      <c r="H293" s="24" t="n">
        <v>1957540</v>
      </c>
      <c r="I293" s="24" t="n">
        <v>47506012</v>
      </c>
      <c r="J293" s="24" t="n">
        <v>86108720</v>
      </c>
      <c r="K293" s="24" t="n">
        <v>15690333</v>
      </c>
    </row>
    <row r="294" customFormat="false" ht="13.5" hidden="false" customHeight="true" outlineLevel="0" collapsed="false">
      <c r="B294" s="26"/>
      <c r="C294" s="23" t="s">
        <v>12</v>
      </c>
      <c r="D294" s="24" t="n">
        <v>3587</v>
      </c>
      <c r="E294" s="24" t="n">
        <v>150257</v>
      </c>
      <c r="F294" s="24" t="n">
        <v>3258465</v>
      </c>
      <c r="G294" s="24" t="n">
        <v>1166160</v>
      </c>
      <c r="H294" s="24" t="n">
        <v>2038019</v>
      </c>
      <c r="I294" s="24" t="n">
        <v>48749262</v>
      </c>
      <c r="J294" s="24" t="n">
        <v>85870366</v>
      </c>
      <c r="K294" s="24" t="n">
        <v>15936001</v>
      </c>
    </row>
    <row r="295" customFormat="false" ht="13.5" hidden="false" customHeight="true" outlineLevel="0" collapsed="false">
      <c r="B295" s="26"/>
      <c r="C295" s="23" t="s">
        <v>13</v>
      </c>
      <c r="D295" s="24" t="n">
        <v>3558</v>
      </c>
      <c r="E295" s="24" t="n">
        <v>154385</v>
      </c>
      <c r="F295" s="24" t="n">
        <v>3363597</v>
      </c>
      <c r="G295" s="24" t="n">
        <v>1174510</v>
      </c>
      <c r="H295" s="24" t="n">
        <v>2118556</v>
      </c>
      <c r="I295" s="24" t="n">
        <v>49718266</v>
      </c>
      <c r="J295" s="24" t="n">
        <v>86974308</v>
      </c>
      <c r="K295" s="24" t="n">
        <v>16659841</v>
      </c>
    </row>
    <row r="296" customFormat="false" ht="13.5" hidden="false" customHeight="true" outlineLevel="0" collapsed="false">
      <c r="B296" s="31"/>
      <c r="C296" s="32" t="s">
        <v>14</v>
      </c>
      <c r="D296" s="33" t="n">
        <v>3536</v>
      </c>
      <c r="E296" s="33" t="n">
        <v>154252</v>
      </c>
      <c r="F296" s="33" t="n">
        <v>3295804</v>
      </c>
      <c r="G296" s="33" t="n">
        <v>1167744</v>
      </c>
      <c r="H296" s="33" t="n">
        <v>2064608</v>
      </c>
      <c r="I296" s="33" t="n">
        <v>49818668</v>
      </c>
      <c r="J296" s="33" t="n">
        <v>85987099</v>
      </c>
      <c r="K296" s="33" t="n">
        <v>16401185</v>
      </c>
    </row>
    <row r="297" customFormat="false" ht="16.5" hidden="false" customHeight="true" outlineLevel="0" collapsed="false">
      <c r="B297" s="34" t="s">
        <v>83</v>
      </c>
      <c r="C297" s="23" t="s">
        <v>10</v>
      </c>
      <c r="D297" s="24" t="n">
        <v>391</v>
      </c>
      <c r="E297" s="24" t="n">
        <v>34719</v>
      </c>
      <c r="F297" s="24" t="n">
        <v>389841</v>
      </c>
      <c r="G297" s="24" t="n">
        <v>192940</v>
      </c>
      <c r="H297" s="24" t="n">
        <v>184628</v>
      </c>
      <c r="I297" s="24" t="n">
        <v>7722022</v>
      </c>
      <c r="J297" s="24" t="n">
        <v>11689940</v>
      </c>
      <c r="K297" s="24" t="n">
        <v>2703510</v>
      </c>
    </row>
    <row r="298" customFormat="false" ht="13.5" hidden="false" customHeight="true" outlineLevel="0" collapsed="false">
      <c r="B298" s="35" t="s">
        <v>84</v>
      </c>
      <c r="C298" s="23" t="s">
        <v>11</v>
      </c>
      <c r="D298" s="24" t="n">
        <v>379</v>
      </c>
      <c r="E298" s="24" t="n">
        <v>30319</v>
      </c>
      <c r="F298" s="24" t="n">
        <v>329468</v>
      </c>
      <c r="G298" s="24" t="n">
        <v>162778</v>
      </c>
      <c r="H298" s="24" t="n">
        <v>156486</v>
      </c>
      <c r="I298" s="24" t="n">
        <v>8021239</v>
      </c>
      <c r="J298" s="24" t="n">
        <v>11801349</v>
      </c>
      <c r="K298" s="24" t="n">
        <v>2642098</v>
      </c>
    </row>
    <row r="299" customFormat="false" ht="13.5" hidden="false" customHeight="true" outlineLevel="0" collapsed="false">
      <c r="B299" s="26"/>
      <c r="C299" s="23" t="s">
        <v>12</v>
      </c>
      <c r="D299" s="24" t="n">
        <v>368</v>
      </c>
      <c r="E299" s="24" t="n">
        <v>30974</v>
      </c>
      <c r="F299" s="24" t="n">
        <v>364471</v>
      </c>
      <c r="G299" s="24" t="n">
        <v>172906</v>
      </c>
      <c r="H299" s="24" t="n">
        <v>177896</v>
      </c>
      <c r="I299" s="24" t="n">
        <v>8130402</v>
      </c>
      <c r="J299" s="24" t="n">
        <v>11737702</v>
      </c>
      <c r="K299" s="24" t="n">
        <v>2613508</v>
      </c>
    </row>
    <row r="300" customFormat="false" ht="13.5" hidden="false" customHeight="true" outlineLevel="0" collapsed="false">
      <c r="B300" s="26"/>
      <c r="C300" s="23" t="s">
        <v>13</v>
      </c>
      <c r="D300" s="24" t="n">
        <v>367</v>
      </c>
      <c r="E300" s="24" t="n">
        <v>32568</v>
      </c>
      <c r="F300" s="24" t="n">
        <v>373460</v>
      </c>
      <c r="G300" s="24" t="n">
        <v>170073</v>
      </c>
      <c r="H300" s="24" t="n">
        <v>183336</v>
      </c>
      <c r="I300" s="24" t="n">
        <v>8178917</v>
      </c>
      <c r="J300" s="24" t="n">
        <v>11873612</v>
      </c>
      <c r="K300" s="24" t="n">
        <v>2691652</v>
      </c>
    </row>
    <row r="301" customFormat="false" ht="13.5" hidden="false" customHeight="true" outlineLevel="0" collapsed="false">
      <c r="B301" s="26"/>
      <c r="C301" s="27" t="s">
        <v>14</v>
      </c>
      <c r="D301" s="28" t="n">
        <v>371</v>
      </c>
      <c r="E301" s="28" t="n">
        <v>34722</v>
      </c>
      <c r="F301" s="28" t="n">
        <v>330027</v>
      </c>
      <c r="G301" s="28" t="n">
        <v>163845</v>
      </c>
      <c r="H301" s="28" t="n">
        <v>148580</v>
      </c>
      <c r="I301" s="28" t="n">
        <v>7653812</v>
      </c>
      <c r="J301" s="28" t="n">
        <v>10933882</v>
      </c>
      <c r="K301" s="28" t="n">
        <v>2394647</v>
      </c>
    </row>
    <row r="302" customFormat="false" ht="16.5" hidden="false" customHeight="true" outlineLevel="0" collapsed="false">
      <c r="B302" s="22" t="s">
        <v>85</v>
      </c>
      <c r="C302" s="29" t="s">
        <v>10</v>
      </c>
      <c r="D302" s="30" t="n">
        <v>911</v>
      </c>
      <c r="E302" s="30" t="n">
        <v>32093</v>
      </c>
      <c r="F302" s="30" t="n">
        <v>1425909</v>
      </c>
      <c r="G302" s="30" t="n">
        <v>294747</v>
      </c>
      <c r="H302" s="30" t="n">
        <v>1120786</v>
      </c>
      <c r="I302" s="30" t="n">
        <v>13455398</v>
      </c>
      <c r="J302" s="30" t="n">
        <v>28121639</v>
      </c>
      <c r="K302" s="30" t="n">
        <v>5239805</v>
      </c>
    </row>
    <row r="303" customFormat="false" ht="13.5" hidden="false" customHeight="true" outlineLevel="0" collapsed="false">
      <c r="B303" s="26"/>
      <c r="C303" s="23" t="s">
        <v>11</v>
      </c>
      <c r="D303" s="24" t="n">
        <v>888</v>
      </c>
      <c r="E303" s="24" t="n">
        <v>33110</v>
      </c>
      <c r="F303" s="24" t="n">
        <v>1465611</v>
      </c>
      <c r="G303" s="24" t="n">
        <v>302867</v>
      </c>
      <c r="H303" s="24" t="n">
        <v>1152981</v>
      </c>
      <c r="I303" s="24" t="n">
        <v>13785965</v>
      </c>
      <c r="J303" s="24" t="n">
        <v>28961614</v>
      </c>
      <c r="K303" s="24" t="n">
        <v>5212383</v>
      </c>
    </row>
    <row r="304" customFormat="false" ht="13.5" hidden="false" customHeight="true" outlineLevel="0" collapsed="false">
      <c r="B304" s="26"/>
      <c r="C304" s="23" t="s">
        <v>12</v>
      </c>
      <c r="D304" s="24" t="n">
        <v>899</v>
      </c>
      <c r="E304" s="24" t="n">
        <v>33931</v>
      </c>
      <c r="F304" s="24" t="n">
        <v>1527817</v>
      </c>
      <c r="G304" s="24" t="n">
        <v>308485</v>
      </c>
      <c r="H304" s="24" t="n">
        <v>1207960</v>
      </c>
      <c r="I304" s="24" t="n">
        <v>14272453</v>
      </c>
      <c r="J304" s="24" t="n">
        <v>29341675</v>
      </c>
      <c r="K304" s="24" t="n">
        <v>5398963</v>
      </c>
    </row>
    <row r="305" customFormat="false" ht="13.5" hidden="false" customHeight="true" outlineLevel="0" collapsed="false">
      <c r="B305" s="26"/>
      <c r="C305" s="23" t="s">
        <v>13</v>
      </c>
      <c r="D305" s="24" t="n">
        <v>886</v>
      </c>
      <c r="E305" s="24" t="n">
        <v>35260</v>
      </c>
      <c r="F305" s="24" t="n">
        <v>1565661</v>
      </c>
      <c r="G305" s="24" t="n">
        <v>314338</v>
      </c>
      <c r="H305" s="24" t="n">
        <v>1229570</v>
      </c>
      <c r="I305" s="24" t="n">
        <v>14424522</v>
      </c>
      <c r="J305" s="24" t="n">
        <v>30164486</v>
      </c>
      <c r="K305" s="24" t="n">
        <v>5712302</v>
      </c>
    </row>
    <row r="306" customFormat="false" ht="13.5" hidden="false" customHeight="true" outlineLevel="0" collapsed="false">
      <c r="B306" s="31"/>
      <c r="C306" s="32" t="s">
        <v>14</v>
      </c>
      <c r="D306" s="33" t="n">
        <v>885</v>
      </c>
      <c r="E306" s="33" t="n">
        <v>35007</v>
      </c>
      <c r="F306" s="33" t="n">
        <v>1542132</v>
      </c>
      <c r="G306" s="33" t="n">
        <v>315732</v>
      </c>
      <c r="H306" s="33" t="n">
        <v>1203483</v>
      </c>
      <c r="I306" s="33" t="n">
        <v>14419002</v>
      </c>
      <c r="J306" s="33" t="n">
        <v>30180980</v>
      </c>
      <c r="K306" s="33" t="n">
        <v>5707578</v>
      </c>
    </row>
    <row r="307" customFormat="false" ht="16.5" hidden="false" customHeight="true" outlineLevel="0" collapsed="false">
      <c r="B307" s="34" t="s">
        <v>86</v>
      </c>
      <c r="C307" s="23" t="s">
        <v>10</v>
      </c>
      <c r="D307" s="24" t="n">
        <v>823</v>
      </c>
      <c r="E307" s="24" t="n">
        <v>15503</v>
      </c>
      <c r="F307" s="24" t="n">
        <v>262931</v>
      </c>
      <c r="G307" s="24" t="n">
        <v>241734</v>
      </c>
      <c r="H307" s="24" t="n">
        <v>17339</v>
      </c>
      <c r="I307" s="24" t="n">
        <v>8178463</v>
      </c>
      <c r="J307" s="24" t="n">
        <v>12241909</v>
      </c>
      <c r="K307" s="24" t="n">
        <v>2068347</v>
      </c>
    </row>
    <row r="308" customFormat="false" ht="13.5" hidden="false" customHeight="true" outlineLevel="0" collapsed="false">
      <c r="B308" s="35" t="s">
        <v>87</v>
      </c>
      <c r="C308" s="23" t="s">
        <v>11</v>
      </c>
      <c r="D308" s="24" t="n">
        <v>814</v>
      </c>
      <c r="E308" s="24" t="n">
        <v>15670</v>
      </c>
      <c r="F308" s="24" t="n">
        <v>264642</v>
      </c>
      <c r="G308" s="24" t="n">
        <v>240542</v>
      </c>
      <c r="H308" s="24" t="n">
        <v>18798</v>
      </c>
      <c r="I308" s="24" t="n">
        <v>8601455</v>
      </c>
      <c r="J308" s="24" t="n">
        <v>13274356</v>
      </c>
      <c r="K308" s="24" t="n">
        <v>2188992</v>
      </c>
    </row>
    <row r="309" customFormat="false" ht="13.5" hidden="false" customHeight="true" outlineLevel="0" collapsed="false">
      <c r="B309" s="26"/>
      <c r="C309" s="23" t="s">
        <v>12</v>
      </c>
      <c r="D309" s="24" t="n">
        <v>823</v>
      </c>
      <c r="E309" s="24" t="n">
        <v>16366</v>
      </c>
      <c r="F309" s="24" t="n">
        <v>270305</v>
      </c>
      <c r="G309" s="24" t="n">
        <v>245613</v>
      </c>
      <c r="H309" s="24" t="n">
        <v>19734</v>
      </c>
      <c r="I309" s="24" t="n">
        <v>8889779</v>
      </c>
      <c r="J309" s="24" t="n">
        <v>12801282</v>
      </c>
      <c r="K309" s="24" t="n">
        <v>2110611</v>
      </c>
    </row>
    <row r="310" customFormat="false" ht="13.5" hidden="false" customHeight="true" outlineLevel="0" collapsed="false">
      <c r="B310" s="26"/>
      <c r="C310" s="23" t="s">
        <v>13</v>
      </c>
      <c r="D310" s="24" t="n">
        <v>839</v>
      </c>
      <c r="E310" s="24" t="n">
        <v>17142</v>
      </c>
      <c r="F310" s="24" t="n">
        <v>289052</v>
      </c>
      <c r="G310" s="24" t="n">
        <v>255601</v>
      </c>
      <c r="H310" s="24" t="n">
        <v>29673</v>
      </c>
      <c r="I310" s="24" t="n">
        <v>9467321</v>
      </c>
      <c r="J310" s="24" t="n">
        <v>13667352</v>
      </c>
      <c r="K310" s="24" t="n">
        <v>2256856</v>
      </c>
    </row>
    <row r="311" customFormat="false" ht="13.5" hidden="false" customHeight="true" outlineLevel="0" collapsed="false">
      <c r="B311" s="31"/>
      <c r="C311" s="32" t="s">
        <v>14</v>
      </c>
      <c r="D311" s="33" t="n">
        <v>831</v>
      </c>
      <c r="E311" s="33" t="n">
        <v>16517</v>
      </c>
      <c r="F311" s="33" t="n">
        <v>281498</v>
      </c>
      <c r="G311" s="33" t="n">
        <v>248801</v>
      </c>
      <c r="H311" s="33" t="n">
        <v>28988</v>
      </c>
      <c r="I311" s="33" t="n">
        <v>9715979</v>
      </c>
      <c r="J311" s="33" t="n">
        <v>13840252</v>
      </c>
      <c r="K311" s="33" t="n">
        <v>2288758</v>
      </c>
    </row>
    <row r="312" customFormat="false" ht="16.5" hidden="false" customHeight="true" outlineLevel="0" collapsed="false">
      <c r="B312" s="22" t="s">
        <v>88</v>
      </c>
      <c r="C312" s="29" t="s">
        <v>10</v>
      </c>
      <c r="D312" s="30" t="n">
        <v>211</v>
      </c>
      <c r="E312" s="30" t="n">
        <v>5572</v>
      </c>
      <c r="F312" s="30" t="n">
        <v>137586</v>
      </c>
      <c r="G312" s="30" t="n">
        <v>93183</v>
      </c>
      <c r="H312" s="30" t="n">
        <v>41245</v>
      </c>
      <c r="I312" s="30" t="n">
        <v>3650296</v>
      </c>
      <c r="J312" s="30" t="n">
        <v>7048032</v>
      </c>
      <c r="K312" s="30" t="n">
        <v>1030577</v>
      </c>
    </row>
    <row r="313" customFormat="false" ht="13.5" hidden="false" customHeight="true" outlineLevel="0" collapsed="false">
      <c r="B313" s="26"/>
      <c r="C313" s="23" t="s">
        <v>11</v>
      </c>
      <c r="D313" s="24" t="n">
        <v>216</v>
      </c>
      <c r="E313" s="24" t="n">
        <v>5444</v>
      </c>
      <c r="F313" s="24" t="n">
        <v>139546</v>
      </c>
      <c r="G313" s="24" t="n">
        <v>84146</v>
      </c>
      <c r="H313" s="24" t="n">
        <v>52744</v>
      </c>
      <c r="I313" s="24" t="n">
        <v>3674473</v>
      </c>
      <c r="J313" s="24" t="n">
        <v>6816373</v>
      </c>
      <c r="K313" s="24" t="n">
        <v>1000500</v>
      </c>
    </row>
    <row r="314" customFormat="false" ht="13.5" hidden="false" customHeight="true" outlineLevel="0" collapsed="false">
      <c r="B314" s="26"/>
      <c r="C314" s="23" t="s">
        <v>12</v>
      </c>
      <c r="D314" s="24" t="n">
        <v>207</v>
      </c>
      <c r="E314" s="24" t="n">
        <v>5137</v>
      </c>
      <c r="F314" s="24" t="n">
        <v>135286</v>
      </c>
      <c r="G314" s="24" t="n">
        <v>86042</v>
      </c>
      <c r="H314" s="24" t="n">
        <v>42118</v>
      </c>
      <c r="I314" s="24" t="n">
        <v>3593211</v>
      </c>
      <c r="J314" s="24" t="n">
        <v>6122245</v>
      </c>
      <c r="K314" s="24" t="n">
        <v>989478</v>
      </c>
    </row>
    <row r="315" customFormat="false" ht="13.5" hidden="false" customHeight="true" outlineLevel="0" collapsed="false">
      <c r="B315" s="26"/>
      <c r="C315" s="23" t="s">
        <v>13</v>
      </c>
      <c r="D315" s="24" t="n">
        <v>190</v>
      </c>
      <c r="E315" s="24" t="n">
        <v>4733</v>
      </c>
      <c r="F315" s="24" t="n">
        <v>138376</v>
      </c>
      <c r="G315" s="24" t="n">
        <v>83484</v>
      </c>
      <c r="H315" s="24" t="n">
        <v>47219</v>
      </c>
      <c r="I315" s="24" t="n">
        <v>3594414</v>
      </c>
      <c r="J315" s="24" t="n">
        <v>6015010</v>
      </c>
      <c r="K315" s="24" t="n">
        <v>1010280</v>
      </c>
    </row>
    <row r="316" customFormat="false" ht="13.5" hidden="false" customHeight="true" outlineLevel="0" collapsed="false">
      <c r="B316" s="31"/>
      <c r="C316" s="32" t="s">
        <v>14</v>
      </c>
      <c r="D316" s="33" t="n">
        <v>205</v>
      </c>
      <c r="E316" s="33" t="n">
        <v>5665</v>
      </c>
      <c r="F316" s="33" t="n">
        <v>145295</v>
      </c>
      <c r="G316" s="33" t="n">
        <v>89116</v>
      </c>
      <c r="H316" s="33" t="n">
        <v>52543</v>
      </c>
      <c r="I316" s="33" t="n">
        <v>3912912</v>
      </c>
      <c r="J316" s="33" t="n">
        <v>6313842</v>
      </c>
      <c r="K316" s="33" t="n">
        <v>1084534</v>
      </c>
    </row>
    <row r="317" customFormat="false" ht="16.5" hidden="false" customHeight="true" outlineLevel="0" collapsed="false">
      <c r="B317" s="34" t="s">
        <v>89</v>
      </c>
      <c r="C317" s="23" t="s">
        <v>10</v>
      </c>
      <c r="D317" s="24" t="n">
        <v>57</v>
      </c>
      <c r="E317" s="24" t="n">
        <v>1465</v>
      </c>
      <c r="F317" s="24" t="n">
        <v>43304</v>
      </c>
      <c r="G317" s="24" t="n">
        <v>18359</v>
      </c>
      <c r="H317" s="24" t="n">
        <v>24839</v>
      </c>
      <c r="I317" s="24" t="n">
        <v>685578</v>
      </c>
      <c r="J317" s="24" t="n">
        <v>1013553</v>
      </c>
      <c r="K317" s="24" t="n">
        <v>250803</v>
      </c>
    </row>
    <row r="318" customFormat="false" ht="13.5" hidden="false" customHeight="true" outlineLevel="0" collapsed="false">
      <c r="B318" s="35" t="s">
        <v>90</v>
      </c>
      <c r="C318" s="23" t="s">
        <v>11</v>
      </c>
      <c r="D318" s="24" t="n">
        <v>63</v>
      </c>
      <c r="E318" s="24" t="n">
        <v>1778</v>
      </c>
      <c r="F318" s="24" t="n">
        <v>47773</v>
      </c>
      <c r="G318" s="24" t="n">
        <v>20892</v>
      </c>
      <c r="H318" s="24" t="n">
        <v>26572</v>
      </c>
      <c r="I318" s="24" t="n">
        <v>784903</v>
      </c>
      <c r="J318" s="24" t="n">
        <v>1086798</v>
      </c>
      <c r="K318" s="24" t="n">
        <v>293916</v>
      </c>
    </row>
    <row r="319" customFormat="false" ht="13.5" hidden="false" customHeight="true" outlineLevel="0" collapsed="false">
      <c r="B319" s="26"/>
      <c r="C319" s="23" t="s">
        <v>12</v>
      </c>
      <c r="D319" s="24" t="n">
        <v>60</v>
      </c>
      <c r="E319" s="24" t="n">
        <v>1614</v>
      </c>
      <c r="F319" s="24" t="n">
        <v>47846</v>
      </c>
      <c r="G319" s="24" t="n">
        <v>21896</v>
      </c>
      <c r="H319" s="24" t="n">
        <v>25117</v>
      </c>
      <c r="I319" s="24" t="n">
        <v>935154</v>
      </c>
      <c r="J319" s="24" t="n">
        <v>1109075</v>
      </c>
      <c r="K319" s="24" t="n">
        <v>279001</v>
      </c>
    </row>
    <row r="320" customFormat="false" ht="13.5" hidden="false" customHeight="true" outlineLevel="0" collapsed="false">
      <c r="B320" s="26"/>
      <c r="C320" s="23" t="s">
        <v>13</v>
      </c>
      <c r="D320" s="24" t="n">
        <v>63</v>
      </c>
      <c r="E320" s="24" t="n">
        <v>1906</v>
      </c>
      <c r="F320" s="24" t="n">
        <v>47646</v>
      </c>
      <c r="G320" s="24" t="n">
        <v>18227</v>
      </c>
      <c r="H320" s="24" t="n">
        <v>29325</v>
      </c>
      <c r="I320" s="24" t="n">
        <v>975752</v>
      </c>
      <c r="J320" s="24" t="n">
        <v>1182698</v>
      </c>
      <c r="K320" s="24" t="n">
        <v>302251</v>
      </c>
    </row>
    <row r="321" customFormat="false" ht="13.5" hidden="false" customHeight="true" outlineLevel="0" collapsed="false">
      <c r="B321" s="26"/>
      <c r="C321" s="27" t="s">
        <v>14</v>
      </c>
      <c r="D321" s="28" t="n">
        <v>55</v>
      </c>
      <c r="E321" s="28" t="n">
        <v>1700</v>
      </c>
      <c r="F321" s="28" t="n">
        <v>60440</v>
      </c>
      <c r="G321" s="28" t="n">
        <v>20006</v>
      </c>
      <c r="H321" s="28" t="n">
        <v>40383</v>
      </c>
      <c r="I321" s="28" t="n">
        <v>1139367</v>
      </c>
      <c r="J321" s="28" t="n">
        <v>1281645</v>
      </c>
      <c r="K321" s="28" t="n">
        <v>336473</v>
      </c>
    </row>
    <row r="322" customFormat="false" ht="16.5" hidden="false" customHeight="true" outlineLevel="0" collapsed="false">
      <c r="B322" s="22" t="s">
        <v>91</v>
      </c>
      <c r="C322" s="29" t="s">
        <v>10</v>
      </c>
      <c r="D322" s="30" t="n">
        <v>226</v>
      </c>
      <c r="E322" s="30" t="n">
        <v>17390</v>
      </c>
      <c r="F322" s="30" t="n">
        <v>215105</v>
      </c>
      <c r="G322" s="30" t="n">
        <v>84066</v>
      </c>
      <c r="H322" s="30" t="n">
        <v>128001</v>
      </c>
      <c r="I322" s="30" t="n">
        <v>2339826</v>
      </c>
      <c r="J322" s="30" t="n">
        <v>4850807</v>
      </c>
      <c r="K322" s="30" t="n">
        <v>1030076</v>
      </c>
    </row>
    <row r="323" customFormat="false" ht="13.5" hidden="false" customHeight="true" outlineLevel="0" collapsed="false">
      <c r="B323" s="35" t="s">
        <v>87</v>
      </c>
      <c r="C323" s="23" t="s">
        <v>11</v>
      </c>
      <c r="D323" s="24" t="n">
        <v>212</v>
      </c>
      <c r="E323" s="24" t="n">
        <v>18748</v>
      </c>
      <c r="F323" s="24" t="n">
        <v>239858</v>
      </c>
      <c r="G323" s="24" t="n">
        <v>91851</v>
      </c>
      <c r="H323" s="24" t="n">
        <v>137297</v>
      </c>
      <c r="I323" s="24" t="n">
        <v>2472417</v>
      </c>
      <c r="J323" s="24" t="n">
        <v>5233194</v>
      </c>
      <c r="K323" s="24" t="n">
        <v>1119951</v>
      </c>
    </row>
    <row r="324" customFormat="false" ht="13.5" hidden="false" customHeight="true" outlineLevel="0" collapsed="false">
      <c r="B324" s="26"/>
      <c r="C324" s="23" t="s">
        <v>12</v>
      </c>
      <c r="D324" s="24" t="n">
        <v>231</v>
      </c>
      <c r="E324" s="24" t="n">
        <v>20393</v>
      </c>
      <c r="F324" s="24" t="n">
        <v>252794</v>
      </c>
      <c r="G324" s="24" t="n">
        <v>103488</v>
      </c>
      <c r="H324" s="24" t="n">
        <v>146448</v>
      </c>
      <c r="I324" s="24" t="n">
        <v>2935164</v>
      </c>
      <c r="J324" s="24" t="n">
        <v>5745895</v>
      </c>
      <c r="K324" s="24" t="n">
        <v>1266767</v>
      </c>
    </row>
    <row r="325" customFormat="false" ht="13.5" hidden="false" customHeight="true" outlineLevel="0" collapsed="false">
      <c r="B325" s="26"/>
      <c r="C325" s="23" t="s">
        <v>13</v>
      </c>
      <c r="D325" s="24" t="n">
        <v>230</v>
      </c>
      <c r="E325" s="24" t="n">
        <v>20659</v>
      </c>
      <c r="F325" s="24" t="n">
        <v>268784</v>
      </c>
      <c r="G325" s="24" t="n">
        <v>102357</v>
      </c>
      <c r="H325" s="24" t="n">
        <v>163854</v>
      </c>
      <c r="I325" s="24" t="n">
        <v>2847723</v>
      </c>
      <c r="J325" s="24" t="n">
        <v>5905939</v>
      </c>
      <c r="K325" s="24" t="n">
        <v>1341695</v>
      </c>
    </row>
    <row r="326" customFormat="false" ht="13.5" hidden="false" customHeight="true" outlineLevel="0" collapsed="false">
      <c r="B326" s="31"/>
      <c r="C326" s="32" t="s">
        <v>14</v>
      </c>
      <c r="D326" s="33" t="n">
        <v>229</v>
      </c>
      <c r="E326" s="33" t="n">
        <v>21116</v>
      </c>
      <c r="F326" s="33" t="n">
        <v>267050</v>
      </c>
      <c r="G326" s="33" t="n">
        <v>106231</v>
      </c>
      <c r="H326" s="33" t="n">
        <v>157844</v>
      </c>
      <c r="I326" s="33" t="n">
        <v>2872755</v>
      </c>
      <c r="J326" s="33" t="n">
        <v>5939253</v>
      </c>
      <c r="K326" s="33" t="n">
        <v>1336903</v>
      </c>
    </row>
    <row r="327" customFormat="false" ht="16.5" hidden="false" customHeight="true" outlineLevel="0" collapsed="false">
      <c r="B327" s="34" t="s">
        <v>92</v>
      </c>
      <c r="C327" s="23" t="s">
        <v>10</v>
      </c>
      <c r="D327" s="24" t="n">
        <v>407</v>
      </c>
      <c r="E327" s="24" t="n">
        <v>10328</v>
      </c>
      <c r="F327" s="24" t="n">
        <v>118187</v>
      </c>
      <c r="G327" s="24" t="n">
        <v>65100</v>
      </c>
      <c r="H327" s="24" t="n">
        <v>48815</v>
      </c>
      <c r="I327" s="24" t="n">
        <v>2673335</v>
      </c>
      <c r="J327" s="24" t="n">
        <v>7426417</v>
      </c>
      <c r="K327" s="24" t="n">
        <v>682707</v>
      </c>
    </row>
    <row r="328" customFormat="false" ht="13.5" hidden="false" customHeight="true" outlineLevel="0" collapsed="false">
      <c r="B328" s="26"/>
      <c r="C328" s="23" t="s">
        <v>11</v>
      </c>
      <c r="D328" s="24" t="n">
        <v>389</v>
      </c>
      <c r="E328" s="24" t="n">
        <v>9563</v>
      </c>
      <c r="F328" s="24" t="n">
        <v>107085</v>
      </c>
      <c r="G328" s="24" t="n">
        <v>60228</v>
      </c>
      <c r="H328" s="24" t="n">
        <v>43514</v>
      </c>
      <c r="I328" s="24" t="n">
        <v>2246361</v>
      </c>
      <c r="J328" s="24" t="n">
        <v>6826471</v>
      </c>
      <c r="K328" s="24" t="n">
        <v>626112</v>
      </c>
    </row>
    <row r="329" customFormat="false" ht="13.5" hidden="false" customHeight="true" outlineLevel="0" collapsed="false">
      <c r="B329" s="26"/>
      <c r="C329" s="23" t="s">
        <v>12</v>
      </c>
      <c r="D329" s="24" t="n">
        <v>372</v>
      </c>
      <c r="E329" s="24" t="n">
        <v>9067</v>
      </c>
      <c r="F329" s="24" t="n">
        <v>94658</v>
      </c>
      <c r="G329" s="24" t="n">
        <v>56149</v>
      </c>
      <c r="H329" s="24" t="n">
        <v>35802</v>
      </c>
      <c r="I329" s="24" t="n">
        <v>2009719</v>
      </c>
      <c r="J329" s="24" t="n">
        <v>6463738</v>
      </c>
      <c r="K329" s="24" t="n">
        <v>592085</v>
      </c>
    </row>
    <row r="330" customFormat="false" ht="13.5" hidden="false" customHeight="true" outlineLevel="0" collapsed="false">
      <c r="B330" s="26"/>
      <c r="C330" s="23" t="s">
        <v>13</v>
      </c>
      <c r="D330" s="24" t="n">
        <v>365</v>
      </c>
      <c r="E330" s="24" t="n">
        <v>8995</v>
      </c>
      <c r="F330" s="24" t="n">
        <v>100460</v>
      </c>
      <c r="G330" s="24" t="n">
        <v>56046</v>
      </c>
      <c r="H330" s="24" t="n">
        <v>41512</v>
      </c>
      <c r="I330" s="24" t="n">
        <v>1913945</v>
      </c>
      <c r="J330" s="24" t="n">
        <v>5352463</v>
      </c>
      <c r="K330" s="24" t="n">
        <v>607679</v>
      </c>
    </row>
    <row r="331" customFormat="false" ht="13.5" hidden="false" customHeight="true" outlineLevel="0" collapsed="false">
      <c r="B331" s="26"/>
      <c r="C331" s="27" t="s">
        <v>14</v>
      </c>
      <c r="D331" s="28" t="n">
        <v>359</v>
      </c>
      <c r="E331" s="28" t="n">
        <v>9177</v>
      </c>
      <c r="F331" s="28" t="n">
        <v>103282</v>
      </c>
      <c r="G331" s="28" t="n">
        <v>57295</v>
      </c>
      <c r="H331" s="28" t="n">
        <v>43443</v>
      </c>
      <c r="I331" s="28" t="n">
        <v>2045677</v>
      </c>
      <c r="J331" s="28" t="n">
        <v>5007795</v>
      </c>
      <c r="K331" s="28" t="n">
        <v>626944</v>
      </c>
    </row>
    <row r="332" customFormat="false" ht="16.5" hidden="false" customHeight="true" outlineLevel="0" collapsed="false">
      <c r="B332" s="22" t="s">
        <v>93</v>
      </c>
      <c r="C332" s="29" t="s">
        <v>10</v>
      </c>
      <c r="D332" s="30" t="n">
        <v>505</v>
      </c>
      <c r="E332" s="30" t="n">
        <v>29818</v>
      </c>
      <c r="F332" s="30" t="n">
        <v>457107</v>
      </c>
      <c r="G332" s="30" t="n">
        <v>139048</v>
      </c>
      <c r="H332" s="30" t="n">
        <v>310334</v>
      </c>
      <c r="I332" s="30" t="n">
        <v>6181640</v>
      </c>
      <c r="J332" s="30" t="n">
        <v>9225080</v>
      </c>
      <c r="K332" s="30" t="n">
        <v>2184577</v>
      </c>
    </row>
    <row r="333" customFormat="false" ht="13.5" hidden="false" customHeight="true" outlineLevel="0" collapsed="false">
      <c r="B333" s="26"/>
      <c r="C333" s="23" t="s">
        <v>11</v>
      </c>
      <c r="D333" s="24" t="n">
        <v>493</v>
      </c>
      <c r="E333" s="24" t="n">
        <v>30556</v>
      </c>
      <c r="F333" s="24" t="n">
        <v>469836</v>
      </c>
      <c r="G333" s="24" t="n">
        <v>139281</v>
      </c>
      <c r="H333" s="24" t="n">
        <v>319530</v>
      </c>
      <c r="I333" s="24" t="n">
        <v>6469865</v>
      </c>
      <c r="J333" s="24" t="n">
        <v>9285672</v>
      </c>
      <c r="K333" s="24" t="n">
        <v>2247777</v>
      </c>
    </row>
    <row r="334" customFormat="false" ht="13.5" hidden="false" customHeight="true" outlineLevel="0" collapsed="false">
      <c r="B334" s="26"/>
      <c r="C334" s="23" t="s">
        <v>12</v>
      </c>
      <c r="D334" s="24" t="n">
        <v>509</v>
      </c>
      <c r="E334" s="24" t="n">
        <v>31063</v>
      </c>
      <c r="F334" s="24" t="n">
        <v>488163</v>
      </c>
      <c r="G334" s="24" t="n">
        <v>144214</v>
      </c>
      <c r="H334" s="24" t="n">
        <v>334495</v>
      </c>
      <c r="I334" s="24" t="n">
        <v>6423345</v>
      </c>
      <c r="J334" s="24" t="n">
        <v>9484970</v>
      </c>
      <c r="K334" s="24" t="n">
        <v>2297709</v>
      </c>
    </row>
    <row r="335" customFormat="false" ht="13.5" hidden="false" customHeight="true" outlineLevel="0" collapsed="false">
      <c r="B335" s="26"/>
      <c r="C335" s="23" t="s">
        <v>13</v>
      </c>
      <c r="D335" s="24" t="n">
        <v>500</v>
      </c>
      <c r="E335" s="24" t="n">
        <v>31494</v>
      </c>
      <c r="F335" s="24" t="n">
        <v>503856</v>
      </c>
      <c r="G335" s="24" t="n">
        <v>147823</v>
      </c>
      <c r="H335" s="24" t="n">
        <v>346389</v>
      </c>
      <c r="I335" s="24" t="n">
        <v>6758307</v>
      </c>
      <c r="J335" s="24" t="n">
        <v>9752358</v>
      </c>
      <c r="K335" s="24" t="n">
        <v>2340871</v>
      </c>
    </row>
    <row r="336" customFormat="false" ht="13.5" hidden="false" customHeight="true" outlineLevel="0" collapsed="false">
      <c r="B336" s="31"/>
      <c r="C336" s="32" t="s">
        <v>14</v>
      </c>
      <c r="D336" s="33" t="n">
        <v>479</v>
      </c>
      <c r="E336" s="33" t="n">
        <v>28466</v>
      </c>
      <c r="F336" s="33" t="n">
        <v>480207</v>
      </c>
      <c r="G336" s="33" t="n">
        <v>137245</v>
      </c>
      <c r="H336" s="33" t="n">
        <v>334051</v>
      </c>
      <c r="I336" s="33" t="n">
        <v>6222413</v>
      </c>
      <c r="J336" s="33" t="n">
        <v>8758393</v>
      </c>
      <c r="K336" s="33" t="n">
        <v>2168150</v>
      </c>
    </row>
    <row r="337" customFormat="false" ht="16.5" hidden="false" customHeight="true" outlineLevel="0" collapsed="false">
      <c r="B337" s="34" t="s">
        <v>94</v>
      </c>
      <c r="C337" s="23" t="s">
        <v>10</v>
      </c>
      <c r="D337" s="24" t="n">
        <v>108</v>
      </c>
      <c r="E337" s="24" t="n">
        <v>1605</v>
      </c>
      <c r="F337" s="24" t="n">
        <v>75951</v>
      </c>
      <c r="G337" s="24" t="n">
        <v>24449</v>
      </c>
      <c r="H337" s="24" t="n">
        <v>49009</v>
      </c>
      <c r="I337" s="24" t="n">
        <v>1269645</v>
      </c>
      <c r="J337" s="24" t="n">
        <v>2504524</v>
      </c>
      <c r="K337" s="24" t="n">
        <v>339231</v>
      </c>
    </row>
    <row r="338" customFormat="false" ht="13.5" hidden="false" customHeight="true" outlineLevel="0" collapsed="false">
      <c r="B338" s="26"/>
      <c r="C338" s="23" t="s">
        <v>11</v>
      </c>
      <c r="D338" s="24" t="n">
        <v>116</v>
      </c>
      <c r="E338" s="24" t="n">
        <v>1682</v>
      </c>
      <c r="F338" s="24" t="n">
        <v>77397</v>
      </c>
      <c r="G338" s="24" t="n">
        <v>26096</v>
      </c>
      <c r="H338" s="24" t="n">
        <v>49618</v>
      </c>
      <c r="I338" s="24" t="n">
        <v>1449334</v>
      </c>
      <c r="J338" s="24" t="n">
        <v>2822893</v>
      </c>
      <c r="K338" s="24" t="n">
        <v>358604</v>
      </c>
    </row>
    <row r="339" customFormat="false" ht="13.5" hidden="false" customHeight="true" outlineLevel="0" collapsed="false">
      <c r="B339" s="26"/>
      <c r="C339" s="23" t="s">
        <v>12</v>
      </c>
      <c r="D339" s="24" t="n">
        <v>118</v>
      </c>
      <c r="E339" s="24" t="n">
        <v>1712</v>
      </c>
      <c r="F339" s="24" t="n">
        <v>77125</v>
      </c>
      <c r="G339" s="24" t="n">
        <v>27367</v>
      </c>
      <c r="H339" s="24" t="n">
        <v>48449</v>
      </c>
      <c r="I339" s="24" t="n">
        <v>1560035</v>
      </c>
      <c r="J339" s="24" t="n">
        <v>3063784</v>
      </c>
      <c r="K339" s="24" t="n">
        <v>387879</v>
      </c>
    </row>
    <row r="340" customFormat="false" ht="13.5" hidden="false" customHeight="true" outlineLevel="0" collapsed="false">
      <c r="B340" s="26"/>
      <c r="C340" s="23" t="s">
        <v>13</v>
      </c>
      <c r="D340" s="24" t="n">
        <v>118</v>
      </c>
      <c r="E340" s="24" t="n">
        <v>1628</v>
      </c>
      <c r="F340" s="24" t="n">
        <v>76302</v>
      </c>
      <c r="G340" s="24" t="n">
        <v>26561</v>
      </c>
      <c r="H340" s="24" t="n">
        <v>47678</v>
      </c>
      <c r="I340" s="24" t="n">
        <v>1557365</v>
      </c>
      <c r="J340" s="24" t="n">
        <v>3060390</v>
      </c>
      <c r="K340" s="24" t="n">
        <v>396255</v>
      </c>
    </row>
    <row r="341" customFormat="false" ht="13.5" hidden="false" customHeight="true" outlineLevel="0" collapsed="false">
      <c r="B341" s="26"/>
      <c r="C341" s="27" t="s">
        <v>14</v>
      </c>
      <c r="D341" s="28" t="n">
        <v>122</v>
      </c>
      <c r="E341" s="28" t="n">
        <v>1882</v>
      </c>
      <c r="F341" s="28" t="n">
        <v>85873</v>
      </c>
      <c r="G341" s="28" t="n">
        <v>29473</v>
      </c>
      <c r="H341" s="28" t="n">
        <v>55293</v>
      </c>
      <c r="I341" s="28" t="n">
        <v>1836751</v>
      </c>
      <c r="J341" s="28" t="n">
        <v>3731057</v>
      </c>
      <c r="K341" s="28" t="n">
        <v>457198</v>
      </c>
    </row>
    <row r="342" customFormat="false" ht="16.5" hidden="false" customHeight="true" outlineLevel="0" collapsed="false">
      <c r="B342" s="22" t="s">
        <v>95</v>
      </c>
      <c r="C342" s="29" t="s">
        <v>10</v>
      </c>
      <c r="D342" s="30" t="n">
        <v>85</v>
      </c>
      <c r="E342" s="30" t="n">
        <v>1219</v>
      </c>
      <c r="F342" s="30" t="n">
        <v>58708</v>
      </c>
      <c r="G342" s="30" t="n">
        <v>39311</v>
      </c>
      <c r="H342" s="30" t="n">
        <v>17275</v>
      </c>
      <c r="I342" s="30" t="n">
        <v>26075927</v>
      </c>
      <c r="J342" s="30" t="n">
        <v>2436754</v>
      </c>
      <c r="K342" s="30" t="n">
        <v>842094</v>
      </c>
    </row>
    <row r="343" customFormat="false" ht="13.5" hidden="false" customHeight="true" outlineLevel="0" collapsed="false">
      <c r="B343" s="35" t="s">
        <v>96</v>
      </c>
      <c r="C343" s="23" t="s">
        <v>11</v>
      </c>
      <c r="D343" s="24" t="n">
        <v>79</v>
      </c>
      <c r="E343" s="24" t="n">
        <v>1069</v>
      </c>
      <c r="F343" s="24" t="n">
        <v>54321</v>
      </c>
      <c r="G343" s="24" t="n">
        <v>37280</v>
      </c>
      <c r="H343" s="24" t="n">
        <v>13831</v>
      </c>
      <c r="I343" s="24" t="n">
        <v>26008225</v>
      </c>
      <c r="J343" s="24" t="n">
        <v>2315305</v>
      </c>
      <c r="K343" s="24" t="n">
        <v>829154</v>
      </c>
    </row>
    <row r="344" customFormat="false" ht="13.5" hidden="false" customHeight="true" outlineLevel="0" collapsed="false">
      <c r="B344" s="26"/>
      <c r="C344" s="23" t="s">
        <v>12</v>
      </c>
      <c r="D344" s="24" t="n">
        <v>79</v>
      </c>
      <c r="E344" s="24" t="n">
        <v>995</v>
      </c>
      <c r="F344" s="24" t="n">
        <v>55000</v>
      </c>
      <c r="G344" s="24" t="n">
        <v>37972</v>
      </c>
      <c r="H344" s="24" t="n">
        <v>15511</v>
      </c>
      <c r="I344" s="24" t="n">
        <v>28130330</v>
      </c>
      <c r="J344" s="24" t="n">
        <v>2463601</v>
      </c>
      <c r="K344" s="24" t="n">
        <v>854919</v>
      </c>
    </row>
    <row r="345" customFormat="false" ht="13.5" hidden="false" customHeight="true" outlineLevel="0" collapsed="false">
      <c r="B345" s="26"/>
      <c r="C345" s="23" t="s">
        <v>13</v>
      </c>
      <c r="D345" s="24" t="n">
        <v>80</v>
      </c>
      <c r="E345" s="24" t="n">
        <v>1046</v>
      </c>
      <c r="F345" s="24" t="n">
        <v>56529</v>
      </c>
      <c r="G345" s="24" t="n">
        <v>39287</v>
      </c>
      <c r="H345" s="24" t="n">
        <v>14828</v>
      </c>
      <c r="I345" s="24" t="n">
        <v>30119482</v>
      </c>
      <c r="J345" s="24" t="n">
        <v>2659597</v>
      </c>
      <c r="K345" s="24" t="n">
        <v>860996</v>
      </c>
    </row>
    <row r="346" customFormat="false" ht="13.5" hidden="false" customHeight="true" outlineLevel="0" collapsed="false">
      <c r="B346" s="31"/>
      <c r="C346" s="32" t="s">
        <v>14</v>
      </c>
      <c r="D346" s="33" t="n">
        <v>83</v>
      </c>
      <c r="E346" s="33" t="n">
        <v>1123</v>
      </c>
      <c r="F346" s="33" t="n">
        <v>58476</v>
      </c>
      <c r="G346" s="33" t="n">
        <v>40156</v>
      </c>
      <c r="H346" s="33" t="n">
        <v>14308</v>
      </c>
      <c r="I346" s="33" t="n">
        <v>29996003</v>
      </c>
      <c r="J346" s="33" t="n">
        <v>2754593</v>
      </c>
      <c r="K346" s="33" t="n">
        <v>901890</v>
      </c>
    </row>
    <row r="347" customFormat="false" ht="16.5" hidden="false" customHeight="true" outlineLevel="0" collapsed="false">
      <c r="B347" s="34" t="s">
        <v>97</v>
      </c>
      <c r="C347" s="23" t="s">
        <v>10</v>
      </c>
      <c r="D347" s="24" t="n">
        <v>297</v>
      </c>
      <c r="E347" s="24" t="n">
        <v>5591</v>
      </c>
      <c r="F347" s="24" t="n">
        <v>76056</v>
      </c>
      <c r="G347" s="24" t="n">
        <v>65953</v>
      </c>
      <c r="H347" s="24" t="n">
        <v>8109</v>
      </c>
      <c r="I347" s="24" t="n">
        <v>23074572</v>
      </c>
      <c r="J347" s="24" t="n">
        <v>7212945</v>
      </c>
      <c r="K347" s="24" t="n">
        <v>1771550</v>
      </c>
    </row>
    <row r="348" customFormat="false" ht="13.5" hidden="false" customHeight="true" outlineLevel="0" collapsed="false">
      <c r="B348" s="26"/>
      <c r="C348" s="23" t="s">
        <v>11</v>
      </c>
      <c r="D348" s="24" t="n">
        <v>299</v>
      </c>
      <c r="E348" s="24" t="n">
        <v>5691</v>
      </c>
      <c r="F348" s="24" t="n">
        <v>79963</v>
      </c>
      <c r="G348" s="24" t="n">
        <v>67643</v>
      </c>
      <c r="H348" s="24" t="n">
        <v>9821</v>
      </c>
      <c r="I348" s="24" t="n">
        <v>25275921</v>
      </c>
      <c r="J348" s="24" t="n">
        <v>7612189</v>
      </c>
      <c r="K348" s="24" t="n">
        <v>1786516</v>
      </c>
    </row>
    <row r="349" customFormat="false" ht="13.5" hidden="false" customHeight="true" outlineLevel="0" collapsed="false">
      <c r="B349" s="26"/>
      <c r="C349" s="23" t="s">
        <v>12</v>
      </c>
      <c r="D349" s="24" t="n">
        <v>308</v>
      </c>
      <c r="E349" s="24" t="n">
        <v>5989</v>
      </c>
      <c r="F349" s="24" t="n">
        <v>83152</v>
      </c>
      <c r="G349" s="24" t="n">
        <v>71622</v>
      </c>
      <c r="H349" s="24" t="n">
        <v>9318</v>
      </c>
      <c r="I349" s="24" t="n">
        <v>27468537</v>
      </c>
      <c r="J349" s="24" t="n">
        <v>8042010</v>
      </c>
      <c r="K349" s="24" t="n">
        <v>1817159</v>
      </c>
    </row>
    <row r="350" customFormat="false" ht="13.5" hidden="false" customHeight="true" outlineLevel="0" collapsed="false">
      <c r="B350" s="26"/>
      <c r="C350" s="23" t="s">
        <v>13</v>
      </c>
      <c r="D350" s="24" t="n">
        <v>311</v>
      </c>
      <c r="E350" s="24" t="n">
        <v>6443</v>
      </c>
      <c r="F350" s="24" t="n">
        <v>100101</v>
      </c>
      <c r="G350" s="24" t="n">
        <v>75912</v>
      </c>
      <c r="H350" s="24" t="n">
        <v>17081</v>
      </c>
      <c r="I350" s="24" t="n">
        <v>29087822</v>
      </c>
      <c r="J350" s="24" t="n">
        <v>8616705</v>
      </c>
      <c r="K350" s="24" t="n">
        <v>2011828</v>
      </c>
    </row>
    <row r="351" customFormat="false" ht="13.5" hidden="false" customHeight="true" outlineLevel="0" collapsed="false">
      <c r="B351" s="26"/>
      <c r="C351" s="27" t="s">
        <v>14</v>
      </c>
      <c r="D351" s="28" t="n">
        <v>310</v>
      </c>
      <c r="E351" s="28" t="n">
        <v>6454</v>
      </c>
      <c r="F351" s="28" t="n">
        <v>101469</v>
      </c>
      <c r="G351" s="28" t="n">
        <v>77247</v>
      </c>
      <c r="H351" s="28" t="n">
        <v>17221</v>
      </c>
      <c r="I351" s="28" t="n">
        <v>30825594</v>
      </c>
      <c r="J351" s="28" t="n">
        <v>8689428</v>
      </c>
      <c r="K351" s="28" t="n">
        <v>1890065</v>
      </c>
    </row>
    <row r="352" customFormat="false" ht="16.5" hidden="false" customHeight="true" outlineLevel="0" collapsed="false">
      <c r="B352" s="22" t="s">
        <v>98</v>
      </c>
      <c r="C352" s="29" t="s">
        <v>10</v>
      </c>
      <c r="D352" s="30" t="n">
        <v>602</v>
      </c>
      <c r="E352" s="30" t="n">
        <v>4706</v>
      </c>
      <c r="F352" s="30" t="n">
        <v>241200</v>
      </c>
      <c r="G352" s="30" t="n">
        <v>215051</v>
      </c>
      <c r="H352" s="30" t="n">
        <v>15365</v>
      </c>
      <c r="I352" s="30" t="n">
        <v>7865661</v>
      </c>
      <c r="J352" s="30" t="n">
        <v>10921388</v>
      </c>
      <c r="K352" s="30" t="n">
        <v>2469454</v>
      </c>
    </row>
    <row r="353" customFormat="false" ht="13.5" hidden="false" customHeight="true" outlineLevel="0" collapsed="false">
      <c r="B353" s="35" t="s">
        <v>99</v>
      </c>
      <c r="C353" s="23" t="s">
        <v>11</v>
      </c>
      <c r="D353" s="24" t="n">
        <v>596</v>
      </c>
      <c r="E353" s="24" t="n">
        <v>4670</v>
      </c>
      <c r="F353" s="24" t="n">
        <v>243617</v>
      </c>
      <c r="G353" s="24" t="n">
        <v>211583</v>
      </c>
      <c r="H353" s="24" t="n">
        <v>21832</v>
      </c>
      <c r="I353" s="24" t="n">
        <v>8287353</v>
      </c>
      <c r="J353" s="24" t="n">
        <v>11122615</v>
      </c>
      <c r="K353" s="24" t="n">
        <v>2451098</v>
      </c>
    </row>
    <row r="354" customFormat="false" ht="13.5" hidden="false" customHeight="true" outlineLevel="0" collapsed="false">
      <c r="B354" s="26"/>
      <c r="C354" s="23" t="s">
        <v>12</v>
      </c>
      <c r="D354" s="24" t="n">
        <v>626</v>
      </c>
      <c r="E354" s="24" t="n">
        <v>5028</v>
      </c>
      <c r="F354" s="24" t="n">
        <v>265694</v>
      </c>
      <c r="G354" s="24" t="n">
        <v>234392</v>
      </c>
      <c r="H354" s="24" t="n">
        <v>20705</v>
      </c>
      <c r="I354" s="24" t="n">
        <v>9588324</v>
      </c>
      <c r="J354" s="24" t="n">
        <v>12340884</v>
      </c>
      <c r="K354" s="24" t="n">
        <v>2827178</v>
      </c>
    </row>
    <row r="355" customFormat="false" ht="13.5" hidden="false" customHeight="true" outlineLevel="0" collapsed="false">
      <c r="B355" s="26"/>
      <c r="C355" s="23" t="s">
        <v>13</v>
      </c>
      <c r="D355" s="24" t="n">
        <v>625</v>
      </c>
      <c r="E355" s="24" t="n">
        <v>5464</v>
      </c>
      <c r="F355" s="24" t="n">
        <v>246970</v>
      </c>
      <c r="G355" s="24" t="n">
        <v>220451</v>
      </c>
      <c r="H355" s="24" t="n">
        <v>17860</v>
      </c>
      <c r="I355" s="24" t="n">
        <v>8511967</v>
      </c>
      <c r="J355" s="24" t="n">
        <v>11423232</v>
      </c>
      <c r="K355" s="24" t="n">
        <v>2435520</v>
      </c>
    </row>
    <row r="356" customFormat="false" ht="13.5" hidden="false" customHeight="true" outlineLevel="0" collapsed="false">
      <c r="B356" s="31"/>
      <c r="C356" s="32" t="s">
        <v>14</v>
      </c>
      <c r="D356" s="33" t="n">
        <v>625</v>
      </c>
      <c r="E356" s="33" t="n">
        <v>5697</v>
      </c>
      <c r="F356" s="33" t="n">
        <v>259719</v>
      </c>
      <c r="G356" s="33" t="n">
        <v>227622</v>
      </c>
      <c r="H356" s="33" t="n">
        <v>19961</v>
      </c>
      <c r="I356" s="33" t="n">
        <v>8414534</v>
      </c>
      <c r="J356" s="33" t="n">
        <v>11912382</v>
      </c>
      <c r="K356" s="33" t="n">
        <v>2600013</v>
      </c>
    </row>
    <row r="357" customFormat="false" ht="16.5" hidden="false" customHeight="true" outlineLevel="0" collapsed="false">
      <c r="B357" s="34" t="s">
        <v>100</v>
      </c>
      <c r="C357" s="23" t="s">
        <v>10</v>
      </c>
      <c r="D357" s="24" t="n">
        <v>610</v>
      </c>
      <c r="E357" s="24" t="n">
        <v>62433</v>
      </c>
      <c r="F357" s="24" t="n">
        <v>1070144</v>
      </c>
      <c r="G357" s="24" t="n">
        <v>153480</v>
      </c>
      <c r="H357" s="24" t="n">
        <v>907064</v>
      </c>
      <c r="I357" s="24" t="n">
        <v>3414861</v>
      </c>
      <c r="J357" s="24" t="n">
        <v>5575569</v>
      </c>
      <c r="K357" s="24" t="n">
        <v>2390190</v>
      </c>
    </row>
    <row r="358" customFormat="false" ht="13.5" hidden="false" customHeight="true" outlineLevel="0" collapsed="false">
      <c r="B358" s="26"/>
      <c r="C358" s="23" t="s">
        <v>11</v>
      </c>
      <c r="D358" s="24" t="n">
        <v>609</v>
      </c>
      <c r="E358" s="24" t="n">
        <v>61595</v>
      </c>
      <c r="F358" s="24" t="n">
        <v>1111790</v>
      </c>
      <c r="G358" s="24" t="n">
        <v>156521</v>
      </c>
      <c r="H358" s="24" t="n">
        <v>933359</v>
      </c>
      <c r="I358" s="24" t="n">
        <v>3755722</v>
      </c>
      <c r="J358" s="24" t="n">
        <v>5712528</v>
      </c>
      <c r="K358" s="24" t="n">
        <v>2413818</v>
      </c>
    </row>
    <row r="359" customFormat="false" ht="13.5" hidden="false" customHeight="true" outlineLevel="0" collapsed="false">
      <c r="B359" s="26"/>
      <c r="C359" s="23" t="s">
        <v>12</v>
      </c>
      <c r="D359" s="24" t="n">
        <v>584</v>
      </c>
      <c r="E359" s="24" t="n">
        <v>59224</v>
      </c>
      <c r="F359" s="24" t="n">
        <v>1089304</v>
      </c>
      <c r="G359" s="24" t="n">
        <v>174451</v>
      </c>
      <c r="H359" s="24" t="n">
        <v>898827</v>
      </c>
      <c r="I359" s="24" t="n">
        <v>3771886</v>
      </c>
      <c r="J359" s="24" t="n">
        <v>5535939</v>
      </c>
      <c r="K359" s="24" t="n">
        <v>2454009</v>
      </c>
    </row>
    <row r="360" customFormat="false" ht="13.5" hidden="false" customHeight="true" outlineLevel="0" collapsed="false">
      <c r="B360" s="26"/>
      <c r="C360" s="23" t="s">
        <v>13</v>
      </c>
      <c r="D360" s="24" t="n">
        <v>587</v>
      </c>
      <c r="E360" s="24" t="n">
        <v>59328</v>
      </c>
      <c r="F360" s="24" t="n">
        <v>1141608</v>
      </c>
      <c r="G360" s="24" t="n">
        <v>171634</v>
      </c>
      <c r="H360" s="24" t="n">
        <v>958859</v>
      </c>
      <c r="I360" s="24" t="n">
        <v>3534901</v>
      </c>
      <c r="J360" s="24" t="n">
        <v>5566292</v>
      </c>
      <c r="K360" s="24" t="n">
        <v>2484018</v>
      </c>
    </row>
    <row r="361" customFormat="false" ht="13.5" hidden="false" customHeight="true" outlineLevel="0" collapsed="false">
      <c r="B361" s="26"/>
      <c r="C361" s="27" t="s">
        <v>14</v>
      </c>
      <c r="D361" s="28" t="n">
        <v>586</v>
      </c>
      <c r="E361" s="28" t="n">
        <v>46834</v>
      </c>
      <c r="F361" s="28" t="n">
        <v>1014896</v>
      </c>
      <c r="G361" s="28" t="n">
        <v>174663</v>
      </c>
      <c r="H361" s="28" t="n">
        <v>828835</v>
      </c>
      <c r="I361" s="28" t="n">
        <v>3713578</v>
      </c>
      <c r="J361" s="28" t="n">
        <v>5339966</v>
      </c>
      <c r="K361" s="28" t="n">
        <v>2374648</v>
      </c>
    </row>
    <row r="362" customFormat="false" ht="16.5" hidden="false" customHeight="true" outlineLevel="0" collapsed="false">
      <c r="B362" s="22" t="s">
        <v>101</v>
      </c>
      <c r="C362" s="29" t="s">
        <v>10</v>
      </c>
      <c r="D362" s="30" t="n">
        <v>707</v>
      </c>
      <c r="E362" s="30" t="n">
        <v>11344</v>
      </c>
      <c r="F362" s="30" t="n">
        <v>265176</v>
      </c>
      <c r="G362" s="30" t="n">
        <v>115132</v>
      </c>
      <c r="H362" s="30" t="n">
        <v>140445</v>
      </c>
      <c r="I362" s="30" t="n">
        <v>6326067</v>
      </c>
      <c r="J362" s="30" t="n">
        <v>3215706</v>
      </c>
      <c r="K362" s="30" t="n">
        <v>1433843</v>
      </c>
    </row>
    <row r="363" customFormat="false" ht="13.5" hidden="false" customHeight="true" outlineLevel="0" collapsed="false">
      <c r="B363" s="35" t="s">
        <v>102</v>
      </c>
      <c r="C363" s="23" t="s">
        <v>11</v>
      </c>
      <c r="D363" s="24" t="n">
        <v>695</v>
      </c>
      <c r="E363" s="24" t="n">
        <v>11768</v>
      </c>
      <c r="F363" s="24" t="n">
        <v>285906</v>
      </c>
      <c r="G363" s="24" t="n">
        <v>124939</v>
      </c>
      <c r="H363" s="24" t="n">
        <v>148849</v>
      </c>
      <c r="I363" s="24" t="n">
        <v>5970136</v>
      </c>
      <c r="J363" s="24" t="n">
        <v>3378468</v>
      </c>
      <c r="K363" s="24" t="n">
        <v>1477476</v>
      </c>
    </row>
    <row r="364" customFormat="false" ht="13.5" hidden="false" customHeight="true" outlineLevel="0" collapsed="false">
      <c r="B364" s="26"/>
      <c r="C364" s="23" t="s">
        <v>12</v>
      </c>
      <c r="D364" s="24" t="n">
        <v>687</v>
      </c>
      <c r="E364" s="24" t="n">
        <v>12099</v>
      </c>
      <c r="F364" s="24" t="n">
        <v>291302</v>
      </c>
      <c r="G364" s="24" t="n">
        <v>119722</v>
      </c>
      <c r="H364" s="24" t="n">
        <v>162047</v>
      </c>
      <c r="I364" s="24" t="n">
        <v>5962663</v>
      </c>
      <c r="J364" s="24" t="n">
        <v>3354130</v>
      </c>
      <c r="K364" s="24" t="n">
        <v>1433055</v>
      </c>
    </row>
    <row r="365" customFormat="false" ht="13.5" hidden="false" customHeight="true" outlineLevel="0" collapsed="false">
      <c r="B365" s="26"/>
      <c r="C365" s="23" t="s">
        <v>13</v>
      </c>
      <c r="D365" s="24" t="n">
        <v>697</v>
      </c>
      <c r="E365" s="24" t="n">
        <v>12016</v>
      </c>
      <c r="F365" s="24" t="n">
        <v>282423</v>
      </c>
      <c r="G365" s="24" t="n">
        <v>110091</v>
      </c>
      <c r="H365" s="24" t="n">
        <v>166795</v>
      </c>
      <c r="I365" s="24" t="n">
        <v>6270679</v>
      </c>
      <c r="J365" s="24" t="n">
        <v>3324542</v>
      </c>
      <c r="K365" s="24" t="n">
        <v>1518280</v>
      </c>
    </row>
    <row r="366" customFormat="false" ht="13.5" hidden="false" customHeight="true" outlineLevel="0" collapsed="false">
      <c r="B366" s="31"/>
      <c r="C366" s="32" t="s">
        <v>14</v>
      </c>
      <c r="D366" s="33" t="n">
        <v>672</v>
      </c>
      <c r="E366" s="33" t="n">
        <v>11546</v>
      </c>
      <c r="F366" s="33" t="n">
        <v>284510</v>
      </c>
      <c r="G366" s="33" t="n">
        <v>108335</v>
      </c>
      <c r="H366" s="33" t="n">
        <v>172625</v>
      </c>
      <c r="I366" s="33" t="n">
        <v>6444224</v>
      </c>
      <c r="J366" s="33" t="n">
        <v>3272644</v>
      </c>
      <c r="K366" s="33" t="n">
        <v>1467484</v>
      </c>
    </row>
    <row r="367" customFormat="false" ht="16.5" hidden="false" customHeight="true" outlineLevel="0" collapsed="false">
      <c r="B367" s="34" t="s">
        <v>103</v>
      </c>
      <c r="C367" s="23" t="s">
        <v>10</v>
      </c>
      <c r="D367" s="24" t="n">
        <v>16</v>
      </c>
      <c r="E367" s="24" t="n">
        <v>719</v>
      </c>
      <c r="F367" s="24" t="n">
        <v>9946</v>
      </c>
      <c r="G367" s="24" t="n">
        <v>2118</v>
      </c>
      <c r="H367" s="24" t="n">
        <v>3748</v>
      </c>
      <c r="I367" s="24" t="n">
        <v>57420</v>
      </c>
      <c r="J367" s="24" t="n">
        <v>89767</v>
      </c>
      <c r="K367" s="24" t="n">
        <v>31832</v>
      </c>
    </row>
    <row r="368" customFormat="false" ht="13.5" hidden="false" customHeight="true" outlineLevel="0" collapsed="false">
      <c r="B368" s="26"/>
      <c r="C368" s="23" t="s">
        <v>11</v>
      </c>
      <c r="D368" s="24" t="n">
        <v>17</v>
      </c>
      <c r="E368" s="24" t="n">
        <v>816</v>
      </c>
      <c r="F368" s="24" t="n">
        <v>13019</v>
      </c>
      <c r="G368" s="24" t="n">
        <v>3794</v>
      </c>
      <c r="H368" s="24" t="n">
        <v>5130</v>
      </c>
      <c r="I368" s="24" t="n">
        <v>74727</v>
      </c>
      <c r="J368" s="24" t="n">
        <v>113763</v>
      </c>
      <c r="K368" s="24" t="n">
        <v>43774</v>
      </c>
    </row>
    <row r="369" customFormat="false" ht="13.5" hidden="false" customHeight="true" outlineLevel="0" collapsed="false">
      <c r="B369" s="26"/>
      <c r="C369" s="23" t="s">
        <v>12</v>
      </c>
      <c r="D369" s="24" t="n">
        <v>13</v>
      </c>
      <c r="E369" s="24" t="n">
        <v>673</v>
      </c>
      <c r="F369" s="24" t="n">
        <v>10225</v>
      </c>
      <c r="G369" s="24" t="n">
        <v>3081</v>
      </c>
      <c r="H369" s="24" t="n">
        <v>3699</v>
      </c>
      <c r="I369" s="24" t="n">
        <v>57773</v>
      </c>
      <c r="J369" s="24" t="n">
        <v>97491</v>
      </c>
      <c r="K369" s="24" t="n">
        <v>35033</v>
      </c>
    </row>
    <row r="370" customFormat="false" ht="13.5" hidden="false" customHeight="true" outlineLevel="0" collapsed="false">
      <c r="B370" s="26"/>
      <c r="C370" s="23" t="s">
        <v>13</v>
      </c>
      <c r="D370" s="24" t="n">
        <v>13</v>
      </c>
      <c r="E370" s="24" t="n">
        <v>703</v>
      </c>
      <c r="F370" s="24" t="n">
        <v>11224</v>
      </c>
      <c r="G370" s="24" t="n">
        <v>3658</v>
      </c>
      <c r="H370" s="24" t="n">
        <v>3422</v>
      </c>
      <c r="I370" s="24" t="n">
        <v>72311</v>
      </c>
      <c r="J370" s="24" t="n">
        <v>106827</v>
      </c>
      <c r="K370" s="24" t="n">
        <v>40759</v>
      </c>
    </row>
    <row r="371" customFormat="false" ht="13.5" hidden="false" customHeight="true" outlineLevel="0" collapsed="false">
      <c r="B371" s="26"/>
      <c r="C371" s="27" t="s">
        <v>14</v>
      </c>
      <c r="D371" s="28" t="n">
        <v>14</v>
      </c>
      <c r="E371" s="28" t="n">
        <v>714</v>
      </c>
      <c r="F371" s="28" t="n">
        <v>11016</v>
      </c>
      <c r="G371" s="28" t="n">
        <v>3153</v>
      </c>
      <c r="H371" s="28" t="n">
        <v>3806</v>
      </c>
      <c r="I371" s="28" t="n">
        <v>57463</v>
      </c>
      <c r="J371" s="28" t="n">
        <v>96825</v>
      </c>
      <c r="K371" s="28" t="n">
        <v>33411</v>
      </c>
    </row>
    <row r="372" customFormat="false" ht="16.5" hidden="false" customHeight="true" outlineLevel="0" collapsed="false">
      <c r="B372" s="22" t="s">
        <v>104</v>
      </c>
      <c r="C372" s="29" t="s">
        <v>10</v>
      </c>
      <c r="D372" s="30" t="n">
        <v>1512</v>
      </c>
      <c r="E372" s="30" t="n">
        <v>18027</v>
      </c>
      <c r="F372" s="30" t="n">
        <v>1070552</v>
      </c>
      <c r="G372" s="30" t="n">
        <v>441291</v>
      </c>
      <c r="H372" s="30" t="n">
        <v>215043</v>
      </c>
      <c r="I372" s="30" t="n">
        <v>7139024</v>
      </c>
      <c r="J372" s="30" t="n">
        <v>9824041</v>
      </c>
      <c r="K372" s="30" t="n">
        <v>4711446</v>
      </c>
    </row>
    <row r="373" customFormat="false" ht="13.5" hidden="false" customHeight="true" outlineLevel="0" collapsed="false">
      <c r="B373" s="38" t="s">
        <v>105</v>
      </c>
      <c r="C373" s="23" t="s">
        <v>11</v>
      </c>
      <c r="D373" s="24" t="n">
        <v>1477</v>
      </c>
      <c r="E373" s="24" t="n">
        <v>17809</v>
      </c>
      <c r="F373" s="24" t="n">
        <v>1139951</v>
      </c>
      <c r="G373" s="24" t="n">
        <v>475307</v>
      </c>
      <c r="H373" s="24" t="n">
        <v>208065</v>
      </c>
      <c r="I373" s="24" t="n">
        <v>7528803</v>
      </c>
      <c r="J373" s="24" t="n">
        <v>10111291</v>
      </c>
      <c r="K373" s="24" t="n">
        <v>4809002</v>
      </c>
    </row>
    <row r="374" customFormat="false" ht="13.5" hidden="false" customHeight="true" outlineLevel="0" collapsed="false">
      <c r="B374" s="26"/>
      <c r="C374" s="23" t="s">
        <v>12</v>
      </c>
      <c r="D374" s="24" t="n">
        <v>1471</v>
      </c>
      <c r="E374" s="24" t="n">
        <v>17380</v>
      </c>
      <c r="F374" s="24" t="n">
        <v>1077013</v>
      </c>
      <c r="G374" s="24" t="n">
        <v>439703</v>
      </c>
      <c r="H374" s="24" t="n">
        <v>220301</v>
      </c>
      <c r="I374" s="24" t="n">
        <v>7319698</v>
      </c>
      <c r="J374" s="24" t="n">
        <v>10038626</v>
      </c>
      <c r="K374" s="24" t="n">
        <v>4777450</v>
      </c>
    </row>
    <row r="375" customFormat="false" ht="13.5" hidden="false" customHeight="true" outlineLevel="0" collapsed="false">
      <c r="B375" s="26"/>
      <c r="C375" s="23" t="s">
        <v>13</v>
      </c>
      <c r="D375" s="24" t="n">
        <v>1490</v>
      </c>
      <c r="E375" s="24" t="n">
        <v>20193</v>
      </c>
      <c r="F375" s="24" t="n">
        <v>1213582</v>
      </c>
      <c r="G375" s="24" t="n">
        <v>461448</v>
      </c>
      <c r="H375" s="24" t="n">
        <v>240640</v>
      </c>
      <c r="I375" s="24" t="n">
        <v>7804731</v>
      </c>
      <c r="J375" s="24" t="n">
        <v>10769940</v>
      </c>
      <c r="K375" s="24" t="n">
        <v>5302949</v>
      </c>
    </row>
    <row r="376" customFormat="false" ht="13.5" hidden="false" customHeight="true" outlineLevel="0" collapsed="false">
      <c r="B376" s="31"/>
      <c r="C376" s="32" t="s">
        <v>14</v>
      </c>
      <c r="D376" s="33" t="n">
        <v>1426</v>
      </c>
      <c r="E376" s="33" t="n">
        <v>16374</v>
      </c>
      <c r="F376" s="33" t="n">
        <v>1220748</v>
      </c>
      <c r="G376" s="33" t="n">
        <v>470775</v>
      </c>
      <c r="H376" s="33" t="n">
        <v>218854</v>
      </c>
      <c r="I376" s="33" t="n">
        <v>7847067</v>
      </c>
      <c r="J376" s="33" t="n">
        <v>10796686</v>
      </c>
      <c r="K376" s="33" t="n">
        <v>5456185</v>
      </c>
    </row>
    <row r="377" customFormat="false" ht="16.5" hidden="false" customHeight="true" outlineLevel="0" collapsed="false">
      <c r="B377" s="34" t="s">
        <v>56</v>
      </c>
      <c r="C377" s="23" t="s">
        <v>10</v>
      </c>
      <c r="D377" s="24" t="n">
        <v>512</v>
      </c>
      <c r="E377" s="24" t="n">
        <v>13175</v>
      </c>
      <c r="F377" s="24" t="n">
        <v>334012</v>
      </c>
      <c r="G377" s="24" t="n">
        <v>168195</v>
      </c>
      <c r="H377" s="24" t="n">
        <v>153148</v>
      </c>
      <c r="I377" s="24" t="n">
        <v>10301590</v>
      </c>
      <c r="J377" s="24" t="n">
        <v>9133053</v>
      </c>
      <c r="K377" s="24" t="n">
        <v>2808263</v>
      </c>
    </row>
    <row r="378" customFormat="false" ht="13.5" hidden="false" customHeight="true" outlineLevel="0" collapsed="false">
      <c r="B378" s="35" t="s">
        <v>106</v>
      </c>
      <c r="C378" s="23" t="s">
        <v>11</v>
      </c>
      <c r="D378" s="24" t="n">
        <v>497</v>
      </c>
      <c r="E378" s="24" t="n">
        <v>11613</v>
      </c>
      <c r="F378" s="24" t="n">
        <v>332179</v>
      </c>
      <c r="G378" s="24" t="n">
        <v>167912</v>
      </c>
      <c r="H378" s="24" t="n">
        <v>148081</v>
      </c>
      <c r="I378" s="24" t="n">
        <v>9924933</v>
      </c>
      <c r="J378" s="24" t="n">
        <v>8933246</v>
      </c>
      <c r="K378" s="24" t="n">
        <v>3005491</v>
      </c>
    </row>
    <row r="379" customFormat="false" ht="13.5" hidden="false" customHeight="true" outlineLevel="0" collapsed="false">
      <c r="B379" s="26"/>
      <c r="C379" s="23" t="s">
        <v>12</v>
      </c>
      <c r="D379" s="24" t="n">
        <v>482</v>
      </c>
      <c r="E379" s="24" t="n">
        <v>11569</v>
      </c>
      <c r="F379" s="24" t="n">
        <v>338386</v>
      </c>
      <c r="G379" s="24" t="n">
        <v>168909</v>
      </c>
      <c r="H379" s="24" t="n">
        <v>150161</v>
      </c>
      <c r="I379" s="24" t="n">
        <v>10847094</v>
      </c>
      <c r="J379" s="24" t="n">
        <v>8979399</v>
      </c>
      <c r="K379" s="24" t="n">
        <v>3077897</v>
      </c>
    </row>
    <row r="380" customFormat="false" ht="13.5" hidden="false" customHeight="true" outlineLevel="0" collapsed="false">
      <c r="B380" s="26"/>
      <c r="C380" s="23" t="s">
        <v>13</v>
      </c>
      <c r="D380" s="24" t="n">
        <v>492</v>
      </c>
      <c r="E380" s="24" t="n">
        <v>12194</v>
      </c>
      <c r="F380" s="24" t="n">
        <v>355831</v>
      </c>
      <c r="G380" s="24" t="n">
        <v>181334</v>
      </c>
      <c r="H380" s="24" t="n">
        <v>155415</v>
      </c>
      <c r="I380" s="24" t="n">
        <v>11678076</v>
      </c>
      <c r="J380" s="24" t="n">
        <v>9576927</v>
      </c>
      <c r="K380" s="24" t="n">
        <v>3485563</v>
      </c>
    </row>
    <row r="381" customFormat="false" ht="13.5" hidden="false" customHeight="true" outlineLevel="0" collapsed="false">
      <c r="B381" s="26"/>
      <c r="C381" s="27" t="s">
        <v>14</v>
      </c>
      <c r="D381" s="28" t="n">
        <v>477</v>
      </c>
      <c r="E381" s="28" t="n">
        <v>12462</v>
      </c>
      <c r="F381" s="28" t="n">
        <v>360301</v>
      </c>
      <c r="G381" s="28" t="n">
        <v>172251</v>
      </c>
      <c r="H381" s="28" t="n">
        <v>168975</v>
      </c>
      <c r="I381" s="28" t="n">
        <v>12149495</v>
      </c>
      <c r="J381" s="28" t="n">
        <v>9337064</v>
      </c>
      <c r="K381" s="28" t="n">
        <v>3312005</v>
      </c>
    </row>
    <row r="382" customFormat="false" ht="16.5" hidden="false" customHeight="true" outlineLevel="0" collapsed="false">
      <c r="B382" s="22" t="s">
        <v>107</v>
      </c>
      <c r="C382" s="29" t="s">
        <v>10</v>
      </c>
      <c r="D382" s="30" t="n">
        <v>924</v>
      </c>
      <c r="E382" s="30" t="n">
        <v>12716</v>
      </c>
      <c r="F382" s="30" t="n">
        <v>349550</v>
      </c>
      <c r="G382" s="30" t="n">
        <v>266528</v>
      </c>
      <c r="H382" s="30" t="n">
        <v>63279</v>
      </c>
      <c r="I382" s="30" t="n">
        <v>18549653</v>
      </c>
      <c r="J382" s="30" t="n">
        <v>11847421</v>
      </c>
      <c r="K382" s="30" t="n">
        <v>3346256</v>
      </c>
    </row>
    <row r="383" customFormat="false" ht="13.5" hidden="false" customHeight="true" outlineLevel="0" collapsed="false">
      <c r="B383" s="26"/>
      <c r="C383" s="23" t="s">
        <v>11</v>
      </c>
      <c r="D383" s="24" t="n">
        <v>932</v>
      </c>
      <c r="E383" s="24" t="n">
        <v>12991</v>
      </c>
      <c r="F383" s="24" t="n">
        <v>345197</v>
      </c>
      <c r="G383" s="24" t="n">
        <v>261932</v>
      </c>
      <c r="H383" s="24" t="n">
        <v>65745</v>
      </c>
      <c r="I383" s="24" t="n">
        <v>18720374</v>
      </c>
      <c r="J383" s="24" t="n">
        <v>11708992</v>
      </c>
      <c r="K383" s="24" t="n">
        <v>3461503</v>
      </c>
    </row>
    <row r="384" customFormat="false" ht="13.5" hidden="false" customHeight="true" outlineLevel="0" collapsed="false">
      <c r="B384" s="26"/>
      <c r="C384" s="23" t="s">
        <v>12</v>
      </c>
      <c r="D384" s="24" t="n">
        <v>940</v>
      </c>
      <c r="E384" s="24" t="n">
        <v>13145</v>
      </c>
      <c r="F384" s="24" t="n">
        <v>366717</v>
      </c>
      <c r="G384" s="24" t="n">
        <v>293996</v>
      </c>
      <c r="H384" s="24" t="n">
        <v>59830</v>
      </c>
      <c r="I384" s="24" t="n">
        <v>20446540</v>
      </c>
      <c r="J384" s="24" t="n">
        <v>13759810</v>
      </c>
      <c r="K384" s="24" t="n">
        <v>3887421</v>
      </c>
    </row>
    <row r="385" customFormat="false" ht="13.5" hidden="false" customHeight="true" outlineLevel="0" collapsed="false">
      <c r="B385" s="26"/>
      <c r="C385" s="23" t="s">
        <v>13</v>
      </c>
      <c r="D385" s="24" t="n">
        <v>980</v>
      </c>
      <c r="E385" s="24" t="n">
        <v>13193</v>
      </c>
      <c r="F385" s="24" t="n">
        <v>394717</v>
      </c>
      <c r="G385" s="24" t="n">
        <v>316117</v>
      </c>
      <c r="H385" s="24" t="n">
        <v>63433</v>
      </c>
      <c r="I385" s="24" t="n">
        <v>27243400</v>
      </c>
      <c r="J385" s="24" t="n">
        <v>16590361</v>
      </c>
      <c r="K385" s="24" t="n">
        <v>5318796</v>
      </c>
    </row>
    <row r="386" customFormat="false" ht="13.5" hidden="false" customHeight="true" outlineLevel="0" collapsed="false">
      <c r="B386" s="31"/>
      <c r="C386" s="32" t="s">
        <v>14</v>
      </c>
      <c r="D386" s="33" t="n">
        <v>943</v>
      </c>
      <c r="E386" s="33" t="n">
        <v>12378</v>
      </c>
      <c r="F386" s="33" t="n">
        <v>397897</v>
      </c>
      <c r="G386" s="33" t="n">
        <v>309861</v>
      </c>
      <c r="H386" s="33" t="n">
        <v>71729</v>
      </c>
      <c r="I386" s="33" t="n">
        <v>28297478</v>
      </c>
      <c r="J386" s="33" t="n">
        <v>17032166</v>
      </c>
      <c r="K386" s="33" t="n">
        <v>5281788</v>
      </c>
    </row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</sheetData>
  <mergeCells count="8">
    <mergeCell ref="D2:D6"/>
    <mergeCell ref="E2:E6"/>
    <mergeCell ref="F2:H3"/>
    <mergeCell ref="I2:I6"/>
    <mergeCell ref="J2:J6"/>
    <mergeCell ref="K2:K6"/>
    <mergeCell ref="G4:G6"/>
    <mergeCell ref="H4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6" man="true" max="16383" min="0"/>
    <brk id="231" man="true" max="16383" min="0"/>
    <brk id="3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7" width="1.87"/>
    <col collapsed="false" customWidth="true" hidden="false" outlineLevel="0" max="2" min="2" style="278" width="44.49"/>
    <col collapsed="false" customWidth="true" hidden="false" outlineLevel="0" max="11" min="3" style="279" width="10.62"/>
    <col collapsed="false" customWidth="true" hidden="false" outlineLevel="0" max="12" min="12" style="278" width="44.62"/>
    <col collapsed="false" customWidth="true" hidden="false" outlineLevel="0" max="13" min="13" style="278" width="15.12"/>
    <col collapsed="false" customWidth="true" hidden="false" outlineLevel="0" max="18" min="14" style="279" width="15.12"/>
    <col collapsed="false" customWidth="false" hidden="false" outlineLevel="0" max="257" min="19" style="277" width="8.99"/>
  </cols>
  <sheetData>
    <row r="1" customFormat="false" ht="21" hidden="false" customHeight="true" outlineLevel="0" collapsed="false">
      <c r="B1" s="280" t="s">
        <v>300</v>
      </c>
      <c r="D1" s="281"/>
      <c r="L1" s="281"/>
      <c r="M1" s="282"/>
    </row>
    <row r="2" s="283" customFormat="true" ht="9" hidden="false" customHeight="true" outlineLevel="0" collapsed="false">
      <c r="B2" s="284"/>
      <c r="C2" s="285" t="s">
        <v>301</v>
      </c>
      <c r="D2" s="285"/>
      <c r="E2" s="285"/>
      <c r="F2" s="286" t="s">
        <v>302</v>
      </c>
      <c r="G2" s="286"/>
      <c r="H2" s="286"/>
      <c r="I2" s="286"/>
      <c r="J2" s="286"/>
      <c r="K2" s="286"/>
      <c r="L2" s="287"/>
      <c r="M2" s="286" t="s">
        <v>303</v>
      </c>
      <c r="N2" s="286"/>
      <c r="O2" s="286"/>
      <c r="P2" s="286"/>
      <c r="Q2" s="286"/>
      <c r="R2" s="286"/>
    </row>
    <row r="3" s="283" customFormat="true" ht="9" hidden="false" customHeight="true" outlineLevel="0" collapsed="false">
      <c r="B3" s="288"/>
      <c r="C3" s="285"/>
      <c r="D3" s="285"/>
      <c r="E3" s="285"/>
      <c r="F3" s="286"/>
      <c r="G3" s="286"/>
      <c r="H3" s="286"/>
      <c r="I3" s="286"/>
      <c r="J3" s="286"/>
      <c r="K3" s="286"/>
      <c r="L3" s="289"/>
      <c r="M3" s="286"/>
      <c r="N3" s="286"/>
      <c r="O3" s="286"/>
      <c r="P3" s="286"/>
      <c r="Q3" s="286"/>
      <c r="R3" s="286"/>
    </row>
    <row r="4" s="283" customFormat="true" ht="12.75" hidden="false" customHeight="true" outlineLevel="0" collapsed="false">
      <c r="B4" s="288"/>
      <c r="C4" s="285"/>
      <c r="D4" s="285"/>
      <c r="E4" s="285"/>
      <c r="F4" s="290" t="s">
        <v>15</v>
      </c>
      <c r="G4" s="290"/>
      <c r="H4" s="290"/>
      <c r="I4" s="291" t="n">
        <v>1</v>
      </c>
      <c r="J4" s="291"/>
      <c r="K4" s="291"/>
      <c r="L4" s="289"/>
      <c r="M4" s="292" t="s">
        <v>304</v>
      </c>
      <c r="N4" s="292"/>
      <c r="O4" s="292"/>
      <c r="P4" s="293" t="s">
        <v>305</v>
      </c>
      <c r="Q4" s="293"/>
      <c r="R4" s="293"/>
    </row>
    <row r="5" s="283" customFormat="true" ht="10.5" hidden="false" customHeight="true" outlineLevel="0" collapsed="false">
      <c r="B5" s="288"/>
      <c r="C5" s="294" t="s">
        <v>113</v>
      </c>
      <c r="D5" s="286" t="s">
        <v>306</v>
      </c>
      <c r="E5" s="286" t="s">
        <v>200</v>
      </c>
      <c r="F5" s="295"/>
      <c r="G5" s="286" t="s">
        <v>306</v>
      </c>
      <c r="H5" s="286" t="s">
        <v>200</v>
      </c>
      <c r="I5" s="295"/>
      <c r="J5" s="286" t="s">
        <v>306</v>
      </c>
      <c r="K5" s="286" t="s">
        <v>200</v>
      </c>
      <c r="L5" s="289"/>
      <c r="M5" s="296"/>
      <c r="N5" s="286" t="s">
        <v>306</v>
      </c>
      <c r="O5" s="286" t="s">
        <v>200</v>
      </c>
      <c r="P5" s="296"/>
      <c r="Q5" s="286" t="s">
        <v>306</v>
      </c>
      <c r="R5" s="286" t="s">
        <v>200</v>
      </c>
    </row>
    <row r="6" s="283" customFormat="true" ht="10.5" hidden="false" customHeight="true" outlineLevel="0" collapsed="false">
      <c r="B6" s="297"/>
      <c r="C6" s="294"/>
      <c r="D6" s="294"/>
      <c r="E6" s="294"/>
      <c r="F6" s="298"/>
      <c r="G6" s="286"/>
      <c r="H6" s="286"/>
      <c r="I6" s="298"/>
      <c r="J6" s="286"/>
      <c r="K6" s="286"/>
      <c r="L6" s="299"/>
      <c r="M6" s="300"/>
      <c r="N6" s="286"/>
      <c r="O6" s="286"/>
      <c r="P6" s="298"/>
      <c r="Q6" s="286"/>
      <c r="R6" s="286"/>
    </row>
    <row r="7" s="283" customFormat="true" ht="15" hidden="false" customHeight="true" outlineLevel="0" collapsed="false">
      <c r="B7" s="301" t="s">
        <v>9</v>
      </c>
      <c r="C7" s="302"/>
      <c r="D7" s="302"/>
      <c r="E7" s="302"/>
      <c r="F7" s="302"/>
      <c r="G7" s="302"/>
      <c r="H7" s="302"/>
      <c r="I7" s="302"/>
      <c r="J7" s="302"/>
      <c r="K7" s="302"/>
      <c r="L7" s="301" t="s">
        <v>9</v>
      </c>
      <c r="M7" s="301"/>
      <c r="N7" s="303"/>
      <c r="O7" s="303"/>
      <c r="P7" s="303"/>
      <c r="Q7" s="303"/>
      <c r="R7" s="303"/>
    </row>
    <row r="8" s="304" customFormat="true" ht="15" hidden="false" customHeight="true" outlineLevel="0" collapsed="false">
      <c r="B8" s="305" t="s">
        <v>123</v>
      </c>
      <c r="C8" s="306" t="n">
        <v>13385</v>
      </c>
      <c r="D8" s="306" t="n">
        <v>11428</v>
      </c>
      <c r="E8" s="306" t="n">
        <v>5685</v>
      </c>
      <c r="F8" s="306" t="n">
        <v>94705</v>
      </c>
      <c r="G8" s="306" t="n">
        <v>54532</v>
      </c>
      <c r="H8" s="306" t="n">
        <v>40173</v>
      </c>
      <c r="I8" s="306" t="n">
        <v>55847</v>
      </c>
      <c r="J8" s="306" t="n">
        <v>30305</v>
      </c>
      <c r="K8" s="306" t="n">
        <v>25542</v>
      </c>
      <c r="L8" s="305" t="s">
        <v>123</v>
      </c>
      <c r="M8" s="306" t="n">
        <v>20581</v>
      </c>
      <c r="N8" s="306" t="n">
        <v>12056</v>
      </c>
      <c r="O8" s="306" t="n">
        <v>8525</v>
      </c>
      <c r="P8" s="306" t="n">
        <v>18277</v>
      </c>
      <c r="Q8" s="306" t="n">
        <v>12171</v>
      </c>
      <c r="R8" s="306" t="n">
        <v>6106</v>
      </c>
    </row>
    <row r="9" customFormat="false" ht="15" hidden="false" customHeight="true" outlineLevel="0" collapsed="false">
      <c r="B9" s="307" t="s">
        <v>124</v>
      </c>
      <c r="C9" s="306" t="n">
        <v>13402</v>
      </c>
      <c r="D9" s="306" t="n">
        <v>11385</v>
      </c>
      <c r="E9" s="306" t="n">
        <v>5782</v>
      </c>
      <c r="F9" s="306" t="n">
        <v>97640</v>
      </c>
      <c r="G9" s="306" t="n">
        <v>54494</v>
      </c>
      <c r="H9" s="306" t="n">
        <v>43146</v>
      </c>
      <c r="I9" s="306" t="n">
        <v>58081</v>
      </c>
      <c r="J9" s="306" t="n">
        <v>30681</v>
      </c>
      <c r="K9" s="306" t="n">
        <v>27400</v>
      </c>
      <c r="L9" s="307" t="s">
        <v>124</v>
      </c>
      <c r="M9" s="306" t="n">
        <v>20911</v>
      </c>
      <c r="N9" s="306" t="n">
        <v>11704</v>
      </c>
      <c r="O9" s="306" t="n">
        <v>9207</v>
      </c>
      <c r="P9" s="306" t="n">
        <v>18648</v>
      </c>
      <c r="Q9" s="306" t="n">
        <v>12109</v>
      </c>
      <c r="R9" s="306" t="n">
        <v>6539</v>
      </c>
    </row>
    <row r="10" customFormat="false" ht="15" hidden="false" customHeight="true" outlineLevel="0" collapsed="false">
      <c r="B10" s="307" t="s">
        <v>125</v>
      </c>
      <c r="C10" s="306" t="n">
        <v>13330</v>
      </c>
      <c r="D10" s="306" t="n">
        <v>11271</v>
      </c>
      <c r="E10" s="306" t="n">
        <v>5813</v>
      </c>
      <c r="F10" s="306" t="n">
        <v>97472</v>
      </c>
      <c r="G10" s="306" t="n">
        <v>53399</v>
      </c>
      <c r="H10" s="306" t="n">
        <v>44073</v>
      </c>
      <c r="I10" s="306" t="n">
        <v>57545</v>
      </c>
      <c r="J10" s="306" t="n">
        <v>29922</v>
      </c>
      <c r="K10" s="306" t="n">
        <v>27623</v>
      </c>
      <c r="L10" s="307" t="s">
        <v>125</v>
      </c>
      <c r="M10" s="306" t="n">
        <v>21264</v>
      </c>
      <c r="N10" s="306" t="n">
        <v>11590</v>
      </c>
      <c r="O10" s="306" t="n">
        <v>9674</v>
      </c>
      <c r="P10" s="306" t="n">
        <v>18663</v>
      </c>
      <c r="Q10" s="306" t="n">
        <v>11887</v>
      </c>
      <c r="R10" s="306" t="n">
        <v>6776</v>
      </c>
    </row>
    <row r="11" customFormat="false" ht="15" hidden="false" customHeight="true" outlineLevel="0" collapsed="false">
      <c r="B11" s="307" t="s">
        <v>126</v>
      </c>
      <c r="C11" s="306" t="n">
        <v>13429</v>
      </c>
      <c r="D11" s="306" t="n">
        <v>11363</v>
      </c>
      <c r="E11" s="306" t="n">
        <v>5875</v>
      </c>
      <c r="F11" s="306" t="n">
        <v>99954</v>
      </c>
      <c r="G11" s="306" t="n">
        <v>53928</v>
      </c>
      <c r="H11" s="306" t="n">
        <v>46026</v>
      </c>
      <c r="I11" s="306" t="n">
        <v>59155</v>
      </c>
      <c r="J11" s="306" t="n">
        <v>30408</v>
      </c>
      <c r="K11" s="306" t="n">
        <v>28747</v>
      </c>
      <c r="L11" s="307" t="s">
        <v>126</v>
      </c>
      <c r="M11" s="306" t="n">
        <v>21797</v>
      </c>
      <c r="N11" s="306" t="n">
        <v>11587</v>
      </c>
      <c r="O11" s="306" t="n">
        <v>10210</v>
      </c>
      <c r="P11" s="306" t="n">
        <v>19002</v>
      </c>
      <c r="Q11" s="306" t="n">
        <v>11933</v>
      </c>
      <c r="R11" s="306" t="n">
        <v>7069</v>
      </c>
    </row>
    <row r="12" customFormat="false" ht="15" hidden="false" customHeight="true" outlineLevel="0" collapsed="false">
      <c r="B12" s="307" t="s">
        <v>127</v>
      </c>
      <c r="C12" s="306" t="n">
        <v>13401</v>
      </c>
      <c r="D12" s="306" t="n">
        <v>11314</v>
      </c>
      <c r="E12" s="306" t="n">
        <v>5866</v>
      </c>
      <c r="F12" s="306" t="n">
        <v>99952</v>
      </c>
      <c r="G12" s="306" t="n">
        <v>53185</v>
      </c>
      <c r="H12" s="306" t="n">
        <v>46767</v>
      </c>
      <c r="I12" s="306" t="n">
        <v>59584</v>
      </c>
      <c r="J12" s="306" t="n">
        <v>30119</v>
      </c>
      <c r="K12" s="306" t="n">
        <v>29465</v>
      </c>
      <c r="L12" s="307" t="s">
        <v>127</v>
      </c>
      <c r="M12" s="306" t="n">
        <v>21242</v>
      </c>
      <c r="N12" s="306" t="n">
        <v>11134</v>
      </c>
      <c r="O12" s="306" t="n">
        <v>10108</v>
      </c>
      <c r="P12" s="306" t="n">
        <v>19126</v>
      </c>
      <c r="Q12" s="306" t="n">
        <v>11932</v>
      </c>
      <c r="R12" s="306" t="n">
        <v>7194</v>
      </c>
    </row>
    <row r="13" customFormat="false" ht="15" hidden="false" customHeight="true" outlineLevel="0" collapsed="false">
      <c r="B13" s="305" t="s">
        <v>15</v>
      </c>
      <c r="C13" s="306" t="n">
        <v>12756</v>
      </c>
      <c r="D13" s="306" t="n">
        <v>10700</v>
      </c>
      <c r="E13" s="306" t="n">
        <v>5711</v>
      </c>
      <c r="F13" s="306" t="n">
        <v>94991</v>
      </c>
      <c r="G13" s="306" t="n">
        <v>49797</v>
      </c>
      <c r="H13" s="306" t="n">
        <v>45194</v>
      </c>
      <c r="I13" s="306" t="n">
        <v>56571</v>
      </c>
      <c r="J13" s="306" t="n">
        <v>28044</v>
      </c>
      <c r="K13" s="306" t="n">
        <v>28527</v>
      </c>
      <c r="L13" s="305" t="s">
        <v>15</v>
      </c>
      <c r="M13" s="306" t="n">
        <v>20199</v>
      </c>
      <c r="N13" s="306" t="n">
        <v>10430</v>
      </c>
      <c r="O13" s="306" t="n">
        <v>9769</v>
      </c>
      <c r="P13" s="306" t="n">
        <v>18221</v>
      </c>
      <c r="Q13" s="306" t="n">
        <v>11323</v>
      </c>
      <c r="R13" s="306" t="n">
        <v>6898</v>
      </c>
    </row>
    <row r="14" customFormat="false" ht="15" hidden="false" customHeight="true" outlineLevel="0" collapsed="false">
      <c r="B14" s="305" t="s">
        <v>16</v>
      </c>
      <c r="C14" s="306" t="n">
        <v>23</v>
      </c>
      <c r="D14" s="306" t="n">
        <v>23</v>
      </c>
      <c r="E14" s="306" t="n">
        <v>5</v>
      </c>
      <c r="F14" s="306" t="n">
        <v>250</v>
      </c>
      <c r="G14" s="306" t="n">
        <v>154</v>
      </c>
      <c r="H14" s="306" t="n">
        <v>96</v>
      </c>
      <c r="I14" s="306" t="n">
        <v>130</v>
      </c>
      <c r="J14" s="306" t="n">
        <v>77</v>
      </c>
      <c r="K14" s="306" t="n">
        <v>53</v>
      </c>
      <c r="L14" s="305" t="s">
        <v>16</v>
      </c>
      <c r="M14" s="306" t="n">
        <v>62</v>
      </c>
      <c r="N14" s="306" t="n">
        <v>45</v>
      </c>
      <c r="O14" s="306" t="n">
        <v>17</v>
      </c>
      <c r="P14" s="306" t="n">
        <v>58</v>
      </c>
      <c r="Q14" s="306" t="n">
        <v>32</v>
      </c>
      <c r="R14" s="306" t="n">
        <v>26</v>
      </c>
    </row>
    <row r="15" customFormat="false" ht="15" hidden="false" customHeight="true" outlineLevel="0" collapsed="false">
      <c r="B15" s="305" t="s">
        <v>17</v>
      </c>
      <c r="C15" s="306" t="n">
        <v>5947</v>
      </c>
      <c r="D15" s="306" t="n">
        <v>4592</v>
      </c>
      <c r="E15" s="306" t="n">
        <v>3541</v>
      </c>
      <c r="F15" s="306" t="n">
        <v>51707</v>
      </c>
      <c r="G15" s="306" t="n">
        <v>22695</v>
      </c>
      <c r="H15" s="306" t="n">
        <v>29012</v>
      </c>
      <c r="I15" s="306" t="n">
        <v>30963</v>
      </c>
      <c r="J15" s="306" t="n">
        <v>12833</v>
      </c>
      <c r="K15" s="306" t="n">
        <v>18130</v>
      </c>
      <c r="L15" s="305" t="s">
        <v>17</v>
      </c>
      <c r="M15" s="306" t="n">
        <v>11811</v>
      </c>
      <c r="N15" s="306" t="n">
        <v>4798</v>
      </c>
      <c r="O15" s="306" t="n">
        <v>7013</v>
      </c>
      <c r="P15" s="306" t="n">
        <v>8933</v>
      </c>
      <c r="Q15" s="306" t="n">
        <v>5064</v>
      </c>
      <c r="R15" s="306" t="n">
        <v>3869</v>
      </c>
    </row>
    <row r="16" customFormat="false" ht="15" hidden="false" customHeight="true" outlineLevel="0" collapsed="false">
      <c r="B16" s="305" t="s">
        <v>129</v>
      </c>
      <c r="C16" s="306" t="n">
        <v>572</v>
      </c>
      <c r="D16" s="306" t="n">
        <v>526</v>
      </c>
      <c r="E16" s="306" t="n">
        <v>165</v>
      </c>
      <c r="F16" s="306" t="n">
        <v>2685</v>
      </c>
      <c r="G16" s="306" t="n">
        <v>1995</v>
      </c>
      <c r="H16" s="306" t="n">
        <v>690</v>
      </c>
      <c r="I16" s="306" t="n">
        <v>1509</v>
      </c>
      <c r="J16" s="306" t="n">
        <v>1150</v>
      </c>
      <c r="K16" s="306" t="n">
        <v>359</v>
      </c>
      <c r="L16" s="305" t="s">
        <v>129</v>
      </c>
      <c r="M16" s="306" t="n">
        <v>604</v>
      </c>
      <c r="N16" s="306" t="n">
        <v>394</v>
      </c>
      <c r="O16" s="306" t="n">
        <v>210</v>
      </c>
      <c r="P16" s="306" t="n">
        <v>572</v>
      </c>
      <c r="Q16" s="306" t="n">
        <v>451</v>
      </c>
      <c r="R16" s="306" t="n">
        <v>121</v>
      </c>
    </row>
    <row r="17" customFormat="false" ht="15" hidden="false" customHeight="true" outlineLevel="0" collapsed="false">
      <c r="B17" s="305" t="s">
        <v>130</v>
      </c>
      <c r="C17" s="306" t="n">
        <v>94</v>
      </c>
      <c r="D17" s="306" t="n">
        <v>91</v>
      </c>
      <c r="E17" s="306" t="n">
        <v>32</v>
      </c>
      <c r="F17" s="306" t="n">
        <v>762</v>
      </c>
      <c r="G17" s="306" t="n">
        <v>474</v>
      </c>
      <c r="H17" s="306" t="n">
        <v>288</v>
      </c>
      <c r="I17" s="306" t="n">
        <v>523</v>
      </c>
      <c r="J17" s="306" t="n">
        <v>285</v>
      </c>
      <c r="K17" s="306" t="n">
        <v>238</v>
      </c>
      <c r="L17" s="305" t="s">
        <v>130</v>
      </c>
      <c r="M17" s="306" t="n">
        <v>99</v>
      </c>
      <c r="N17" s="306" t="n">
        <v>71</v>
      </c>
      <c r="O17" s="306" t="n">
        <v>28</v>
      </c>
      <c r="P17" s="306" t="n">
        <v>140</v>
      </c>
      <c r="Q17" s="306" t="n">
        <v>118</v>
      </c>
      <c r="R17" s="306" t="n">
        <v>22</v>
      </c>
    </row>
    <row r="18" customFormat="false" ht="15" hidden="false" customHeight="true" outlineLevel="0" collapsed="false">
      <c r="B18" s="305" t="s">
        <v>131</v>
      </c>
      <c r="C18" s="306" t="n">
        <v>205</v>
      </c>
      <c r="D18" s="306" t="n">
        <v>166</v>
      </c>
      <c r="E18" s="306" t="n">
        <v>95</v>
      </c>
      <c r="F18" s="306" t="n">
        <v>1299</v>
      </c>
      <c r="G18" s="306" t="n">
        <v>711</v>
      </c>
      <c r="H18" s="306" t="n">
        <v>588</v>
      </c>
      <c r="I18" s="306" t="n">
        <v>748</v>
      </c>
      <c r="J18" s="306" t="n">
        <v>445</v>
      </c>
      <c r="K18" s="306" t="n">
        <v>303</v>
      </c>
      <c r="L18" s="305" t="s">
        <v>131</v>
      </c>
      <c r="M18" s="306" t="n">
        <v>319</v>
      </c>
      <c r="N18" s="306" t="n">
        <v>144</v>
      </c>
      <c r="O18" s="306" t="n">
        <v>175</v>
      </c>
      <c r="P18" s="306" t="n">
        <v>232</v>
      </c>
      <c r="Q18" s="306" t="n">
        <v>122</v>
      </c>
      <c r="R18" s="306" t="n">
        <v>110</v>
      </c>
    </row>
    <row r="19" customFormat="false" ht="15" hidden="false" customHeight="true" outlineLevel="0" collapsed="false">
      <c r="B19" s="305" t="s">
        <v>132</v>
      </c>
      <c r="C19" s="306" t="n">
        <v>60</v>
      </c>
      <c r="D19" s="306" t="n">
        <v>56</v>
      </c>
      <c r="E19" s="306" t="n">
        <v>19</v>
      </c>
      <c r="F19" s="306" t="n">
        <v>167</v>
      </c>
      <c r="G19" s="306" t="n">
        <v>126</v>
      </c>
      <c r="H19" s="306" t="n">
        <v>41</v>
      </c>
      <c r="I19" s="306" t="n">
        <v>99</v>
      </c>
      <c r="J19" s="306" t="n">
        <v>74</v>
      </c>
      <c r="K19" s="306" t="n">
        <v>25</v>
      </c>
      <c r="L19" s="305" t="s">
        <v>132</v>
      </c>
      <c r="M19" s="306" t="n">
        <v>38</v>
      </c>
      <c r="N19" s="306" t="n">
        <v>31</v>
      </c>
      <c r="O19" s="306" t="n">
        <v>7</v>
      </c>
      <c r="P19" s="306" t="n">
        <v>30</v>
      </c>
      <c r="Q19" s="306" t="n">
        <v>21</v>
      </c>
      <c r="R19" s="306" t="n">
        <v>9</v>
      </c>
    </row>
    <row r="20" customFormat="false" ht="15" hidden="false" customHeight="true" outlineLevel="0" collapsed="false">
      <c r="B20" s="305" t="s">
        <v>133</v>
      </c>
      <c r="C20" s="306" t="n">
        <v>50</v>
      </c>
      <c r="D20" s="306" t="n">
        <v>41</v>
      </c>
      <c r="E20" s="306" t="n">
        <v>28</v>
      </c>
      <c r="F20" s="306" t="n">
        <v>252</v>
      </c>
      <c r="G20" s="306" t="n">
        <v>146</v>
      </c>
      <c r="H20" s="306" t="n">
        <v>106</v>
      </c>
      <c r="I20" s="306" t="n">
        <v>148</v>
      </c>
      <c r="J20" s="306" t="n">
        <v>81</v>
      </c>
      <c r="K20" s="306" t="n">
        <v>67</v>
      </c>
      <c r="L20" s="305" t="s">
        <v>133</v>
      </c>
      <c r="M20" s="306" t="n">
        <v>58</v>
      </c>
      <c r="N20" s="306" t="n">
        <v>30</v>
      </c>
      <c r="O20" s="306" t="n">
        <v>28</v>
      </c>
      <c r="P20" s="306" t="n">
        <v>46</v>
      </c>
      <c r="Q20" s="306" t="n">
        <v>35</v>
      </c>
      <c r="R20" s="306" t="n">
        <v>11</v>
      </c>
    </row>
    <row r="21" customFormat="false" ht="15" hidden="false" customHeight="true" outlineLevel="0" collapsed="false">
      <c r="B21" s="305" t="s">
        <v>134</v>
      </c>
      <c r="C21" s="306" t="n">
        <v>176</v>
      </c>
      <c r="D21" s="306" t="n">
        <v>165</v>
      </c>
      <c r="E21" s="306" t="n">
        <v>60</v>
      </c>
      <c r="F21" s="306" t="n">
        <v>1141</v>
      </c>
      <c r="G21" s="306" t="n">
        <v>819</v>
      </c>
      <c r="H21" s="306" t="n">
        <v>322</v>
      </c>
      <c r="I21" s="306" t="n">
        <v>640</v>
      </c>
      <c r="J21" s="306" t="n">
        <v>462</v>
      </c>
      <c r="K21" s="306" t="n">
        <v>178</v>
      </c>
      <c r="L21" s="305" t="s">
        <v>134</v>
      </c>
      <c r="M21" s="306" t="n">
        <v>267</v>
      </c>
      <c r="N21" s="306" t="n">
        <v>166</v>
      </c>
      <c r="O21" s="306" t="n">
        <v>101</v>
      </c>
      <c r="P21" s="306" t="n">
        <v>234</v>
      </c>
      <c r="Q21" s="306" t="n">
        <v>191</v>
      </c>
      <c r="R21" s="306" t="n">
        <v>43</v>
      </c>
    </row>
    <row r="22" customFormat="false" ht="15" hidden="false" customHeight="true" outlineLevel="0" collapsed="false">
      <c r="B22" s="305" t="s">
        <v>135</v>
      </c>
      <c r="C22" s="306" t="n">
        <v>237</v>
      </c>
      <c r="D22" s="306" t="n">
        <v>217</v>
      </c>
      <c r="E22" s="306" t="n">
        <v>57</v>
      </c>
      <c r="F22" s="306" t="n">
        <v>987</v>
      </c>
      <c r="G22" s="306" t="n">
        <v>749</v>
      </c>
      <c r="H22" s="306" t="n">
        <v>238</v>
      </c>
      <c r="I22" s="306" t="n">
        <v>527</v>
      </c>
      <c r="J22" s="306" t="n">
        <v>362</v>
      </c>
      <c r="K22" s="306" t="n">
        <v>165</v>
      </c>
      <c r="L22" s="305" t="s">
        <v>135</v>
      </c>
      <c r="M22" s="306" t="n">
        <v>277</v>
      </c>
      <c r="N22" s="306" t="n">
        <v>234</v>
      </c>
      <c r="O22" s="306" t="n">
        <v>43</v>
      </c>
      <c r="P22" s="306" t="n">
        <v>183</v>
      </c>
      <c r="Q22" s="306" t="n">
        <v>153</v>
      </c>
      <c r="R22" s="306" t="n">
        <v>30</v>
      </c>
    </row>
    <row r="23" customFormat="false" ht="15" hidden="false" customHeight="true" outlineLevel="0" collapsed="false">
      <c r="B23" s="305" t="s">
        <v>136</v>
      </c>
      <c r="C23" s="306" t="n">
        <v>515</v>
      </c>
      <c r="D23" s="306" t="n">
        <v>428</v>
      </c>
      <c r="E23" s="306" t="n">
        <v>334</v>
      </c>
      <c r="F23" s="306" t="n">
        <v>6232</v>
      </c>
      <c r="G23" s="306" t="n">
        <v>2974</v>
      </c>
      <c r="H23" s="306" t="n">
        <v>3258</v>
      </c>
      <c r="I23" s="306" t="n">
        <v>3611</v>
      </c>
      <c r="J23" s="306" t="n">
        <v>1561</v>
      </c>
      <c r="K23" s="306" t="n">
        <v>2050</v>
      </c>
      <c r="L23" s="305" t="s">
        <v>136</v>
      </c>
      <c r="M23" s="306" t="n">
        <v>1420</v>
      </c>
      <c r="N23" s="306" t="n">
        <v>631</v>
      </c>
      <c r="O23" s="306" t="n">
        <v>789</v>
      </c>
      <c r="P23" s="306" t="n">
        <v>1201</v>
      </c>
      <c r="Q23" s="306" t="n">
        <v>782</v>
      </c>
      <c r="R23" s="306" t="n">
        <v>419</v>
      </c>
    </row>
    <row r="24" customFormat="false" ht="15" hidden="false" customHeight="true" outlineLevel="0" collapsed="false">
      <c r="B24" s="305" t="s">
        <v>137</v>
      </c>
      <c r="C24" s="306" t="n">
        <v>27</v>
      </c>
      <c r="D24" s="306" t="n">
        <v>23</v>
      </c>
      <c r="E24" s="306" t="n">
        <v>18</v>
      </c>
      <c r="F24" s="306" t="n">
        <v>362</v>
      </c>
      <c r="G24" s="306" t="n">
        <v>231</v>
      </c>
      <c r="H24" s="306" t="n">
        <v>131</v>
      </c>
      <c r="I24" s="306" t="n">
        <v>194</v>
      </c>
      <c r="J24" s="306" t="n">
        <v>120</v>
      </c>
      <c r="K24" s="306" t="n">
        <v>74</v>
      </c>
      <c r="L24" s="305" t="s">
        <v>137</v>
      </c>
      <c r="M24" s="306" t="n">
        <v>65</v>
      </c>
      <c r="N24" s="306" t="n">
        <v>39</v>
      </c>
      <c r="O24" s="306" t="n">
        <v>26</v>
      </c>
      <c r="P24" s="306" t="n">
        <v>103</v>
      </c>
      <c r="Q24" s="306" t="n">
        <v>72</v>
      </c>
      <c r="R24" s="306" t="n">
        <v>31</v>
      </c>
    </row>
    <row r="25" customFormat="false" ht="15" hidden="false" customHeight="true" outlineLevel="0" collapsed="false">
      <c r="B25" s="305" t="s">
        <v>138</v>
      </c>
      <c r="C25" s="306" t="n">
        <v>364</v>
      </c>
      <c r="D25" s="306" t="n">
        <v>246</v>
      </c>
      <c r="E25" s="306" t="n">
        <v>245</v>
      </c>
      <c r="F25" s="306" t="n">
        <v>1982</v>
      </c>
      <c r="G25" s="306" t="n">
        <v>919</v>
      </c>
      <c r="H25" s="306" t="n">
        <v>1063</v>
      </c>
      <c r="I25" s="306" t="n">
        <v>1309</v>
      </c>
      <c r="J25" s="306" t="n">
        <v>602</v>
      </c>
      <c r="K25" s="306" t="n">
        <v>707</v>
      </c>
      <c r="L25" s="305" t="s">
        <v>138</v>
      </c>
      <c r="M25" s="306" t="n">
        <v>392</v>
      </c>
      <c r="N25" s="306" t="n">
        <v>158</v>
      </c>
      <c r="O25" s="306" t="n">
        <v>234</v>
      </c>
      <c r="P25" s="306" t="n">
        <v>281</v>
      </c>
      <c r="Q25" s="306" t="n">
        <v>159</v>
      </c>
      <c r="R25" s="306" t="n">
        <v>122</v>
      </c>
    </row>
    <row r="26" customFormat="false" ht="15" hidden="false" customHeight="true" outlineLevel="0" collapsed="false">
      <c r="B26" s="305" t="s">
        <v>139</v>
      </c>
      <c r="C26" s="306" t="n">
        <v>65</v>
      </c>
      <c r="D26" s="306" t="n">
        <v>38</v>
      </c>
      <c r="E26" s="306" t="n">
        <v>54</v>
      </c>
      <c r="F26" s="306" t="n">
        <v>916</v>
      </c>
      <c r="G26" s="306" t="n">
        <v>334</v>
      </c>
      <c r="H26" s="306" t="n">
        <v>582</v>
      </c>
      <c r="I26" s="306" t="n">
        <v>648</v>
      </c>
      <c r="J26" s="306" t="n">
        <v>213</v>
      </c>
      <c r="K26" s="306" t="n">
        <v>435</v>
      </c>
      <c r="L26" s="305" t="s">
        <v>139</v>
      </c>
      <c r="M26" s="306" t="n">
        <v>149</v>
      </c>
      <c r="N26" s="306" t="n">
        <v>35</v>
      </c>
      <c r="O26" s="306" t="n">
        <v>114</v>
      </c>
      <c r="P26" s="306" t="n">
        <v>119</v>
      </c>
      <c r="Q26" s="306" t="n">
        <v>86</v>
      </c>
      <c r="R26" s="306" t="n">
        <v>33</v>
      </c>
    </row>
    <row r="27" customFormat="false" ht="15" hidden="false" customHeight="true" outlineLevel="0" collapsed="false">
      <c r="B27" s="305" t="s">
        <v>140</v>
      </c>
      <c r="C27" s="306" t="n">
        <v>9</v>
      </c>
      <c r="D27" s="306" t="n">
        <v>8</v>
      </c>
      <c r="E27" s="306" t="n">
        <v>3</v>
      </c>
      <c r="F27" s="306" t="n">
        <v>21</v>
      </c>
      <c r="G27" s="306" t="n">
        <v>17</v>
      </c>
      <c r="H27" s="306" t="n">
        <v>4</v>
      </c>
      <c r="I27" s="306" t="n">
        <v>17</v>
      </c>
      <c r="J27" s="306" t="n">
        <v>15</v>
      </c>
      <c r="K27" s="306" t="n">
        <v>2</v>
      </c>
      <c r="L27" s="305" t="s">
        <v>140</v>
      </c>
      <c r="M27" s="306" t="n">
        <v>2</v>
      </c>
      <c r="N27" s="306" t="n">
        <v>1</v>
      </c>
      <c r="O27" s="306" t="n">
        <v>1</v>
      </c>
      <c r="P27" s="306" t="n">
        <v>2</v>
      </c>
      <c r="Q27" s="306" t="n">
        <v>1</v>
      </c>
      <c r="R27" s="306" t="n">
        <v>1</v>
      </c>
    </row>
    <row r="28" customFormat="false" ht="15" hidden="false" customHeight="true" outlineLevel="0" collapsed="false">
      <c r="B28" s="305" t="s">
        <v>141</v>
      </c>
      <c r="C28" s="306" t="n">
        <v>217</v>
      </c>
      <c r="D28" s="306" t="n">
        <v>188</v>
      </c>
      <c r="E28" s="306" t="n">
        <v>81</v>
      </c>
      <c r="F28" s="306" t="n">
        <v>1643</v>
      </c>
      <c r="G28" s="306" t="n">
        <v>1083</v>
      </c>
      <c r="H28" s="306" t="n">
        <v>560</v>
      </c>
      <c r="I28" s="306" t="n">
        <v>896</v>
      </c>
      <c r="J28" s="306" t="n">
        <v>527</v>
      </c>
      <c r="K28" s="306" t="n">
        <v>369</v>
      </c>
      <c r="L28" s="305" t="s">
        <v>141</v>
      </c>
      <c r="M28" s="306" t="n">
        <v>390</v>
      </c>
      <c r="N28" s="306" t="n">
        <v>281</v>
      </c>
      <c r="O28" s="306" t="n">
        <v>109</v>
      </c>
      <c r="P28" s="306" t="n">
        <v>357</v>
      </c>
      <c r="Q28" s="306" t="n">
        <v>275</v>
      </c>
      <c r="R28" s="306" t="n">
        <v>82</v>
      </c>
    </row>
    <row r="29" customFormat="false" ht="15" hidden="false" customHeight="true" outlineLevel="0" collapsed="false">
      <c r="B29" s="305" t="s">
        <v>142</v>
      </c>
      <c r="C29" s="306" t="n">
        <v>190</v>
      </c>
      <c r="D29" s="306" t="n">
        <v>166</v>
      </c>
      <c r="E29" s="306" t="n">
        <v>94</v>
      </c>
      <c r="F29" s="306" t="n">
        <v>1633</v>
      </c>
      <c r="G29" s="306" t="n">
        <v>998</v>
      </c>
      <c r="H29" s="306" t="n">
        <v>635</v>
      </c>
      <c r="I29" s="306" t="n">
        <v>784</v>
      </c>
      <c r="J29" s="306" t="n">
        <v>495</v>
      </c>
      <c r="K29" s="306" t="n">
        <v>289</v>
      </c>
      <c r="L29" s="305" t="s">
        <v>142</v>
      </c>
      <c r="M29" s="306" t="n">
        <v>466</v>
      </c>
      <c r="N29" s="306" t="n">
        <v>257</v>
      </c>
      <c r="O29" s="306" t="n">
        <v>209</v>
      </c>
      <c r="P29" s="306" t="n">
        <v>383</v>
      </c>
      <c r="Q29" s="306" t="n">
        <v>246</v>
      </c>
      <c r="R29" s="306" t="n">
        <v>137</v>
      </c>
    </row>
    <row r="30" customFormat="false" ht="15" hidden="false" customHeight="true" outlineLevel="0" collapsed="false">
      <c r="B30" s="305" t="s">
        <v>143</v>
      </c>
      <c r="C30" s="306" t="n">
        <v>173</v>
      </c>
      <c r="D30" s="306" t="n">
        <v>126</v>
      </c>
      <c r="E30" s="306" t="n">
        <v>117</v>
      </c>
      <c r="F30" s="306" t="n">
        <v>1997</v>
      </c>
      <c r="G30" s="306" t="n">
        <v>839</v>
      </c>
      <c r="H30" s="306" t="n">
        <v>1158</v>
      </c>
      <c r="I30" s="306" t="n">
        <v>1105</v>
      </c>
      <c r="J30" s="306" t="n">
        <v>433</v>
      </c>
      <c r="K30" s="306" t="n">
        <v>672</v>
      </c>
      <c r="L30" s="305" t="s">
        <v>143</v>
      </c>
      <c r="M30" s="306" t="n">
        <v>542</v>
      </c>
      <c r="N30" s="306" t="n">
        <v>219</v>
      </c>
      <c r="O30" s="306" t="n">
        <v>323</v>
      </c>
      <c r="P30" s="306" t="n">
        <v>350</v>
      </c>
      <c r="Q30" s="306" t="n">
        <v>187</v>
      </c>
      <c r="R30" s="306" t="n">
        <v>163</v>
      </c>
    </row>
    <row r="31" customFormat="false" ht="15" hidden="false" customHeight="true" outlineLevel="0" collapsed="false">
      <c r="B31" s="305" t="s">
        <v>144</v>
      </c>
      <c r="C31" s="306" t="n">
        <v>457</v>
      </c>
      <c r="D31" s="306" t="n">
        <v>326</v>
      </c>
      <c r="E31" s="306" t="n">
        <v>277</v>
      </c>
      <c r="F31" s="306" t="n">
        <v>1960</v>
      </c>
      <c r="G31" s="306" t="n">
        <v>1069</v>
      </c>
      <c r="H31" s="306" t="n">
        <v>891</v>
      </c>
      <c r="I31" s="306" t="n">
        <v>1040</v>
      </c>
      <c r="J31" s="306" t="n">
        <v>550</v>
      </c>
      <c r="K31" s="306" t="n">
        <v>490</v>
      </c>
      <c r="L31" s="305" t="s">
        <v>144</v>
      </c>
      <c r="M31" s="306" t="n">
        <v>497</v>
      </c>
      <c r="N31" s="306" t="n">
        <v>239</v>
      </c>
      <c r="O31" s="306" t="n">
        <v>258</v>
      </c>
      <c r="P31" s="306" t="n">
        <v>423</v>
      </c>
      <c r="Q31" s="306" t="n">
        <v>280</v>
      </c>
      <c r="R31" s="306" t="n">
        <v>143</v>
      </c>
    </row>
    <row r="32" customFormat="false" ht="15" hidden="false" customHeight="true" outlineLevel="0" collapsed="false">
      <c r="B32" s="305" t="s">
        <v>145</v>
      </c>
      <c r="C32" s="306" t="n">
        <v>242</v>
      </c>
      <c r="D32" s="306" t="n">
        <v>176</v>
      </c>
      <c r="E32" s="306" t="n">
        <v>166</v>
      </c>
      <c r="F32" s="306" t="n">
        <v>1636</v>
      </c>
      <c r="G32" s="306" t="n">
        <v>565</v>
      </c>
      <c r="H32" s="306" t="n">
        <v>1071</v>
      </c>
      <c r="I32" s="306" t="n">
        <v>1056</v>
      </c>
      <c r="J32" s="306" t="n">
        <v>346</v>
      </c>
      <c r="K32" s="306" t="n">
        <v>710</v>
      </c>
      <c r="L32" s="305" t="s">
        <v>145</v>
      </c>
      <c r="M32" s="306" t="n">
        <v>364</v>
      </c>
      <c r="N32" s="306" t="n">
        <v>131</v>
      </c>
      <c r="O32" s="306" t="n">
        <v>233</v>
      </c>
      <c r="P32" s="306" t="n">
        <v>216</v>
      </c>
      <c r="Q32" s="306" t="n">
        <v>88</v>
      </c>
      <c r="R32" s="306" t="n">
        <v>128</v>
      </c>
    </row>
    <row r="33" customFormat="false" ht="15" hidden="false" customHeight="true" outlineLevel="0" collapsed="false">
      <c r="B33" s="305" t="s">
        <v>146</v>
      </c>
      <c r="C33" s="306" t="n">
        <v>533</v>
      </c>
      <c r="D33" s="306" t="n">
        <v>347</v>
      </c>
      <c r="E33" s="306" t="n">
        <v>410</v>
      </c>
      <c r="F33" s="306" t="n">
        <v>3426</v>
      </c>
      <c r="G33" s="306" t="n">
        <v>1202</v>
      </c>
      <c r="H33" s="306" t="n">
        <v>2224</v>
      </c>
      <c r="I33" s="306" t="n">
        <v>2103</v>
      </c>
      <c r="J33" s="306" t="n">
        <v>659</v>
      </c>
      <c r="K33" s="306" t="n">
        <v>1444</v>
      </c>
      <c r="L33" s="305" t="s">
        <v>146</v>
      </c>
      <c r="M33" s="306" t="n">
        <v>777</v>
      </c>
      <c r="N33" s="306" t="n">
        <v>233</v>
      </c>
      <c r="O33" s="306" t="n">
        <v>544</v>
      </c>
      <c r="P33" s="306" t="n">
        <v>546</v>
      </c>
      <c r="Q33" s="306" t="n">
        <v>310</v>
      </c>
      <c r="R33" s="306" t="n">
        <v>236</v>
      </c>
    </row>
    <row r="34" customFormat="false" ht="15" hidden="false" customHeight="true" outlineLevel="0" collapsed="false">
      <c r="B34" s="305" t="s">
        <v>147</v>
      </c>
      <c r="C34" s="306" t="n">
        <v>219</v>
      </c>
      <c r="D34" s="306" t="n">
        <v>162</v>
      </c>
      <c r="E34" s="306" t="n">
        <v>152</v>
      </c>
      <c r="F34" s="306" t="n">
        <v>2892</v>
      </c>
      <c r="G34" s="306" t="n">
        <v>814</v>
      </c>
      <c r="H34" s="306" t="n">
        <v>2078</v>
      </c>
      <c r="I34" s="306" t="n">
        <v>2307</v>
      </c>
      <c r="J34" s="306" t="n">
        <v>574</v>
      </c>
      <c r="K34" s="306" t="n">
        <v>1733</v>
      </c>
      <c r="L34" s="305" t="s">
        <v>147</v>
      </c>
      <c r="M34" s="306" t="n">
        <v>334</v>
      </c>
      <c r="N34" s="306" t="n">
        <v>101</v>
      </c>
      <c r="O34" s="306" t="n">
        <v>233</v>
      </c>
      <c r="P34" s="306" t="n">
        <v>251</v>
      </c>
      <c r="Q34" s="306" t="n">
        <v>139</v>
      </c>
      <c r="R34" s="306" t="n">
        <v>112</v>
      </c>
    </row>
    <row r="35" customFormat="false" ht="15" hidden="false" customHeight="true" outlineLevel="0" collapsed="false">
      <c r="B35" s="305" t="s">
        <v>148</v>
      </c>
      <c r="C35" s="306" t="n">
        <v>279</v>
      </c>
      <c r="D35" s="306" t="n">
        <v>187</v>
      </c>
      <c r="E35" s="306" t="n">
        <v>222</v>
      </c>
      <c r="F35" s="306" t="n">
        <v>4786</v>
      </c>
      <c r="G35" s="306" t="n">
        <v>1006</v>
      </c>
      <c r="H35" s="306" t="n">
        <v>3780</v>
      </c>
      <c r="I35" s="306" t="n">
        <v>3278</v>
      </c>
      <c r="J35" s="306" t="n">
        <v>602</v>
      </c>
      <c r="K35" s="306" t="n">
        <v>2676</v>
      </c>
      <c r="L35" s="305" t="s">
        <v>148</v>
      </c>
      <c r="M35" s="306" t="n">
        <v>900</v>
      </c>
      <c r="N35" s="306" t="n">
        <v>218</v>
      </c>
      <c r="O35" s="306" t="n">
        <v>682</v>
      </c>
      <c r="P35" s="306" t="n">
        <v>608</v>
      </c>
      <c r="Q35" s="306" t="n">
        <v>186</v>
      </c>
      <c r="R35" s="306" t="n">
        <v>422</v>
      </c>
    </row>
    <row r="36" customFormat="false" ht="15" hidden="false" customHeight="true" outlineLevel="0" collapsed="false">
      <c r="B36" s="305" t="s">
        <v>149</v>
      </c>
      <c r="C36" s="306" t="n">
        <v>331</v>
      </c>
      <c r="D36" s="306" t="n">
        <v>250</v>
      </c>
      <c r="E36" s="306" t="n">
        <v>215</v>
      </c>
      <c r="F36" s="306" t="n">
        <v>3509</v>
      </c>
      <c r="G36" s="306" t="n">
        <v>1364</v>
      </c>
      <c r="H36" s="306" t="n">
        <v>2145</v>
      </c>
      <c r="I36" s="306" t="n">
        <v>2207</v>
      </c>
      <c r="J36" s="306" t="n">
        <v>840</v>
      </c>
      <c r="K36" s="306" t="n">
        <v>1367</v>
      </c>
      <c r="L36" s="305" t="s">
        <v>149</v>
      </c>
      <c r="M36" s="306" t="n">
        <v>737</v>
      </c>
      <c r="N36" s="306" t="n">
        <v>247</v>
      </c>
      <c r="O36" s="306" t="n">
        <v>490</v>
      </c>
      <c r="P36" s="306" t="n">
        <v>565</v>
      </c>
      <c r="Q36" s="306" t="n">
        <v>277</v>
      </c>
      <c r="R36" s="306" t="n">
        <v>288</v>
      </c>
    </row>
    <row r="37" customFormat="false" ht="15" hidden="false" customHeight="true" outlineLevel="0" collapsed="false">
      <c r="B37" s="305" t="s">
        <v>150</v>
      </c>
      <c r="C37" s="306" t="n">
        <v>106</v>
      </c>
      <c r="D37" s="306" t="n">
        <v>85</v>
      </c>
      <c r="E37" s="306" t="n">
        <v>66</v>
      </c>
      <c r="F37" s="306" t="n">
        <v>2170</v>
      </c>
      <c r="G37" s="306" t="n">
        <v>676</v>
      </c>
      <c r="H37" s="306" t="n">
        <v>1494</v>
      </c>
      <c r="I37" s="306" t="n">
        <v>996</v>
      </c>
      <c r="J37" s="306" t="n">
        <v>370</v>
      </c>
      <c r="K37" s="306" t="n">
        <v>626</v>
      </c>
      <c r="L37" s="305" t="s">
        <v>150</v>
      </c>
      <c r="M37" s="306" t="n">
        <v>692</v>
      </c>
      <c r="N37" s="306" t="n">
        <v>142</v>
      </c>
      <c r="O37" s="306" t="n">
        <v>550</v>
      </c>
      <c r="P37" s="306" t="n">
        <v>482</v>
      </c>
      <c r="Q37" s="306" t="n">
        <v>164</v>
      </c>
      <c r="R37" s="306" t="n">
        <v>318</v>
      </c>
    </row>
    <row r="38" customFormat="false" ht="15" hidden="false" customHeight="true" outlineLevel="0" collapsed="false">
      <c r="B38" s="305" t="s">
        <v>151</v>
      </c>
      <c r="C38" s="306" t="n">
        <v>684</v>
      </c>
      <c r="D38" s="306" t="n">
        <v>472</v>
      </c>
      <c r="E38" s="306" t="n">
        <v>533</v>
      </c>
      <c r="F38" s="306" t="n">
        <v>8411</v>
      </c>
      <c r="G38" s="306" t="n">
        <v>3244</v>
      </c>
      <c r="H38" s="306" t="n">
        <v>5167</v>
      </c>
      <c r="I38" s="306" t="n">
        <v>4615</v>
      </c>
      <c r="J38" s="306" t="n">
        <v>1851</v>
      </c>
      <c r="K38" s="306" t="n">
        <v>2764</v>
      </c>
      <c r="L38" s="305" t="s">
        <v>151</v>
      </c>
      <c r="M38" s="306" t="n">
        <v>2287</v>
      </c>
      <c r="N38" s="306" t="n">
        <v>735</v>
      </c>
      <c r="O38" s="306" t="n">
        <v>1552</v>
      </c>
      <c r="P38" s="306" t="n">
        <v>1509</v>
      </c>
      <c r="Q38" s="306" t="n">
        <v>658</v>
      </c>
      <c r="R38" s="306" t="n">
        <v>851</v>
      </c>
    </row>
    <row r="39" customFormat="false" ht="15" hidden="false" customHeight="true" outlineLevel="0" collapsed="false">
      <c r="B39" s="305" t="s">
        <v>152</v>
      </c>
      <c r="C39" s="306" t="n">
        <v>142</v>
      </c>
      <c r="D39" s="306" t="n">
        <v>102</v>
      </c>
      <c r="E39" s="306" t="n">
        <v>98</v>
      </c>
      <c r="F39" s="306" t="n">
        <v>838</v>
      </c>
      <c r="G39" s="306" t="n">
        <v>340</v>
      </c>
      <c r="H39" s="306" t="n">
        <v>498</v>
      </c>
      <c r="I39" s="306" t="n">
        <v>603</v>
      </c>
      <c r="J39" s="306" t="n">
        <v>216</v>
      </c>
      <c r="K39" s="306" t="n">
        <v>387</v>
      </c>
      <c r="L39" s="305" t="s">
        <v>152</v>
      </c>
      <c r="M39" s="306" t="n">
        <v>135</v>
      </c>
      <c r="N39" s="306" t="n">
        <v>61</v>
      </c>
      <c r="O39" s="306" t="n">
        <v>74</v>
      </c>
      <c r="P39" s="306" t="n">
        <v>100</v>
      </c>
      <c r="Q39" s="306" t="n">
        <v>63</v>
      </c>
      <c r="R39" s="306" t="n">
        <v>37</v>
      </c>
    </row>
    <row r="40" customFormat="false" ht="15" hidden="false" customHeight="true" outlineLevel="0" collapsed="false">
      <c r="B40" s="305" t="s">
        <v>48</v>
      </c>
      <c r="C40" s="306" t="n">
        <v>84</v>
      </c>
      <c r="D40" s="306" t="n">
        <v>84</v>
      </c>
      <c r="E40" s="306" t="n">
        <v>15</v>
      </c>
      <c r="F40" s="306" t="n">
        <v>1623</v>
      </c>
      <c r="G40" s="306" t="n">
        <v>1192</v>
      </c>
      <c r="H40" s="306" t="n">
        <v>431</v>
      </c>
      <c r="I40" s="306" t="n">
        <v>799</v>
      </c>
      <c r="J40" s="306" t="n">
        <v>524</v>
      </c>
      <c r="K40" s="306" t="n">
        <v>275</v>
      </c>
      <c r="L40" s="305" t="s">
        <v>48</v>
      </c>
      <c r="M40" s="306" t="n">
        <v>363</v>
      </c>
      <c r="N40" s="306" t="n">
        <v>315</v>
      </c>
      <c r="O40" s="306" t="n">
        <v>48</v>
      </c>
      <c r="P40" s="306" t="n">
        <v>461</v>
      </c>
      <c r="Q40" s="306" t="n">
        <v>353</v>
      </c>
      <c r="R40" s="306" t="n">
        <v>108</v>
      </c>
    </row>
    <row r="41" customFormat="false" ht="15" hidden="false" customHeight="true" outlineLevel="0" collapsed="false">
      <c r="B41" s="305" t="s">
        <v>153</v>
      </c>
      <c r="C41" s="306" t="n">
        <v>31</v>
      </c>
      <c r="D41" s="306" t="n">
        <v>31</v>
      </c>
      <c r="E41" s="306" t="n">
        <v>10</v>
      </c>
      <c r="F41" s="306" t="n">
        <v>968</v>
      </c>
      <c r="G41" s="306" t="n">
        <v>649</v>
      </c>
      <c r="H41" s="306" t="n">
        <v>319</v>
      </c>
      <c r="I41" s="306" t="n">
        <v>472</v>
      </c>
      <c r="J41" s="306" t="n">
        <v>286</v>
      </c>
      <c r="K41" s="306" t="n">
        <v>186</v>
      </c>
      <c r="L41" s="305" t="s">
        <v>153</v>
      </c>
      <c r="M41" s="306" t="n">
        <v>215</v>
      </c>
      <c r="N41" s="306" t="n">
        <v>176</v>
      </c>
      <c r="O41" s="306" t="n">
        <v>39</v>
      </c>
      <c r="P41" s="306" t="n">
        <v>281</v>
      </c>
      <c r="Q41" s="306" t="n">
        <v>187</v>
      </c>
      <c r="R41" s="306" t="n">
        <v>94</v>
      </c>
    </row>
    <row r="42" customFormat="false" ht="15" hidden="false" customHeight="true" outlineLevel="0" collapsed="false">
      <c r="B42" s="305" t="s">
        <v>154</v>
      </c>
      <c r="C42" s="306" t="n">
        <v>53</v>
      </c>
      <c r="D42" s="306" t="n">
        <v>53</v>
      </c>
      <c r="E42" s="306" t="n">
        <v>5</v>
      </c>
      <c r="F42" s="306" t="n">
        <v>655</v>
      </c>
      <c r="G42" s="306" t="n">
        <v>543</v>
      </c>
      <c r="H42" s="306" t="n">
        <v>112</v>
      </c>
      <c r="I42" s="306" t="n">
        <v>327</v>
      </c>
      <c r="J42" s="306" t="n">
        <v>238</v>
      </c>
      <c r="K42" s="306" t="n">
        <v>89</v>
      </c>
      <c r="L42" s="305" t="s">
        <v>154</v>
      </c>
      <c r="M42" s="306" t="n">
        <v>148</v>
      </c>
      <c r="N42" s="306" t="n">
        <v>139</v>
      </c>
      <c r="O42" s="306" t="n">
        <v>9</v>
      </c>
      <c r="P42" s="306" t="n">
        <v>180</v>
      </c>
      <c r="Q42" s="306" t="n">
        <v>166</v>
      </c>
      <c r="R42" s="306" t="n">
        <v>14</v>
      </c>
    </row>
    <row r="43" customFormat="false" ht="15" hidden="false" customHeight="true" outlineLevel="0" collapsed="false">
      <c r="B43" s="305" t="s">
        <v>51</v>
      </c>
      <c r="C43" s="306" t="n">
        <v>1039</v>
      </c>
      <c r="D43" s="306" t="n">
        <v>911</v>
      </c>
      <c r="E43" s="306" t="n">
        <v>373</v>
      </c>
      <c r="F43" s="306" t="n">
        <v>5411</v>
      </c>
      <c r="G43" s="306" t="n">
        <v>3580</v>
      </c>
      <c r="H43" s="306" t="n">
        <v>1831</v>
      </c>
      <c r="I43" s="306" t="n">
        <v>3248</v>
      </c>
      <c r="J43" s="306" t="n">
        <v>1897</v>
      </c>
      <c r="K43" s="306" t="n">
        <v>1351</v>
      </c>
      <c r="L43" s="305" t="s">
        <v>51</v>
      </c>
      <c r="M43" s="306" t="n">
        <v>1114</v>
      </c>
      <c r="N43" s="306" t="n">
        <v>822</v>
      </c>
      <c r="O43" s="306" t="n">
        <v>292</v>
      </c>
      <c r="P43" s="306" t="n">
        <v>1049</v>
      </c>
      <c r="Q43" s="306" t="n">
        <v>861</v>
      </c>
      <c r="R43" s="306" t="n">
        <v>188</v>
      </c>
    </row>
    <row r="44" customFormat="false" ht="15" hidden="false" customHeight="true" outlineLevel="0" collapsed="false">
      <c r="B44" s="305" t="s">
        <v>155</v>
      </c>
      <c r="C44" s="306" t="n">
        <v>582</v>
      </c>
      <c r="D44" s="306" t="n">
        <v>497</v>
      </c>
      <c r="E44" s="306" t="n">
        <v>223</v>
      </c>
      <c r="F44" s="306" t="n">
        <v>2815</v>
      </c>
      <c r="G44" s="306" t="n">
        <v>1612</v>
      </c>
      <c r="H44" s="306" t="n">
        <v>1203</v>
      </c>
      <c r="I44" s="306" t="n">
        <v>1853</v>
      </c>
      <c r="J44" s="306" t="n">
        <v>921</v>
      </c>
      <c r="K44" s="306" t="n">
        <v>932</v>
      </c>
      <c r="L44" s="305" t="s">
        <v>155</v>
      </c>
      <c r="M44" s="306" t="n">
        <v>509</v>
      </c>
      <c r="N44" s="306" t="n">
        <v>344</v>
      </c>
      <c r="O44" s="306" t="n">
        <v>165</v>
      </c>
      <c r="P44" s="306" t="n">
        <v>453</v>
      </c>
      <c r="Q44" s="306" t="n">
        <v>347</v>
      </c>
      <c r="R44" s="306" t="n">
        <v>106</v>
      </c>
    </row>
    <row r="45" customFormat="false" ht="15" hidden="false" customHeight="true" outlineLevel="0" collapsed="false">
      <c r="B45" s="305" t="s">
        <v>156</v>
      </c>
      <c r="C45" s="306" t="n">
        <v>170</v>
      </c>
      <c r="D45" s="306" t="n">
        <v>151</v>
      </c>
      <c r="E45" s="306" t="n">
        <v>59</v>
      </c>
      <c r="F45" s="306" t="n">
        <v>738</v>
      </c>
      <c r="G45" s="306" t="n">
        <v>453</v>
      </c>
      <c r="H45" s="306" t="n">
        <v>285</v>
      </c>
      <c r="I45" s="306" t="n">
        <v>435</v>
      </c>
      <c r="J45" s="306" t="n">
        <v>271</v>
      </c>
      <c r="K45" s="306" t="n">
        <v>164</v>
      </c>
      <c r="L45" s="305" t="s">
        <v>156</v>
      </c>
      <c r="M45" s="306" t="n">
        <v>190</v>
      </c>
      <c r="N45" s="306" t="n">
        <v>106</v>
      </c>
      <c r="O45" s="306" t="n">
        <v>84</v>
      </c>
      <c r="P45" s="306" t="n">
        <v>113</v>
      </c>
      <c r="Q45" s="306" t="n">
        <v>76</v>
      </c>
      <c r="R45" s="306" t="n">
        <v>37</v>
      </c>
    </row>
    <row r="46" customFormat="false" ht="15" hidden="false" customHeight="true" outlineLevel="0" collapsed="false">
      <c r="B46" s="305" t="s">
        <v>157</v>
      </c>
      <c r="C46" s="306" t="n">
        <v>118</v>
      </c>
      <c r="D46" s="306" t="n">
        <v>102</v>
      </c>
      <c r="E46" s="306" t="n">
        <v>60</v>
      </c>
      <c r="F46" s="306" t="n">
        <v>744</v>
      </c>
      <c r="G46" s="306" t="n">
        <v>483</v>
      </c>
      <c r="H46" s="306" t="n">
        <v>261</v>
      </c>
      <c r="I46" s="306" t="n">
        <v>502</v>
      </c>
      <c r="J46" s="306" t="n">
        <v>305</v>
      </c>
      <c r="K46" s="306" t="n">
        <v>197</v>
      </c>
      <c r="L46" s="305" t="s">
        <v>157</v>
      </c>
      <c r="M46" s="306" t="n">
        <v>130</v>
      </c>
      <c r="N46" s="306" t="n">
        <v>100</v>
      </c>
      <c r="O46" s="306" t="n">
        <v>30</v>
      </c>
      <c r="P46" s="306" t="n">
        <v>112</v>
      </c>
      <c r="Q46" s="306" t="n">
        <v>78</v>
      </c>
      <c r="R46" s="306" t="n">
        <v>34</v>
      </c>
    </row>
    <row r="47" customFormat="false" ht="15" hidden="false" customHeight="true" outlineLevel="0" collapsed="false">
      <c r="B47" s="305" t="s">
        <v>158</v>
      </c>
      <c r="C47" s="306" t="n">
        <v>49</v>
      </c>
      <c r="D47" s="306" t="n">
        <v>45</v>
      </c>
      <c r="E47" s="306" t="n">
        <v>16</v>
      </c>
      <c r="F47" s="306" t="n">
        <v>227</v>
      </c>
      <c r="G47" s="306" t="n">
        <v>191</v>
      </c>
      <c r="H47" s="306" t="n">
        <v>36</v>
      </c>
      <c r="I47" s="306" t="n">
        <v>104</v>
      </c>
      <c r="J47" s="306" t="n">
        <v>80</v>
      </c>
      <c r="K47" s="306" t="n">
        <v>24</v>
      </c>
      <c r="L47" s="305" t="s">
        <v>158</v>
      </c>
      <c r="M47" s="306" t="n">
        <v>65</v>
      </c>
      <c r="N47" s="306" t="n">
        <v>58</v>
      </c>
      <c r="O47" s="306" t="n">
        <v>7</v>
      </c>
      <c r="P47" s="306" t="n">
        <v>58</v>
      </c>
      <c r="Q47" s="306" t="n">
        <v>53</v>
      </c>
      <c r="R47" s="306" t="n">
        <v>5</v>
      </c>
    </row>
    <row r="48" customFormat="false" ht="15" hidden="false" customHeight="true" outlineLevel="0" collapsed="false">
      <c r="B48" s="305" t="s">
        <v>159</v>
      </c>
      <c r="C48" s="306" t="n">
        <v>60</v>
      </c>
      <c r="D48" s="306" t="n">
        <v>59</v>
      </c>
      <c r="E48" s="306" t="n">
        <v>5</v>
      </c>
      <c r="F48" s="306" t="n">
        <v>692</v>
      </c>
      <c r="G48" s="306" t="n">
        <v>665</v>
      </c>
      <c r="H48" s="306" t="n">
        <v>27</v>
      </c>
      <c r="I48" s="306" t="n">
        <v>260</v>
      </c>
      <c r="J48" s="306" t="n">
        <v>237</v>
      </c>
      <c r="K48" s="306" t="n">
        <v>23</v>
      </c>
      <c r="L48" s="305" t="s">
        <v>159</v>
      </c>
      <c r="M48" s="306" t="n">
        <v>175</v>
      </c>
      <c r="N48" s="306" t="n">
        <v>171</v>
      </c>
      <c r="O48" s="306" t="n">
        <v>4</v>
      </c>
      <c r="P48" s="306" t="n">
        <v>257</v>
      </c>
      <c r="Q48" s="306" t="n">
        <v>257</v>
      </c>
      <c r="R48" s="306" t="s">
        <v>128</v>
      </c>
    </row>
    <row r="49" customFormat="false" ht="15" hidden="false" customHeight="true" outlineLevel="0" collapsed="false">
      <c r="B49" s="305" t="s">
        <v>160</v>
      </c>
      <c r="C49" s="306" t="n">
        <v>60</v>
      </c>
      <c r="D49" s="306" t="n">
        <v>57</v>
      </c>
      <c r="E49" s="306" t="n">
        <v>10</v>
      </c>
      <c r="F49" s="306" t="n">
        <v>195</v>
      </c>
      <c r="G49" s="306" t="n">
        <v>176</v>
      </c>
      <c r="H49" s="306" t="n">
        <v>19</v>
      </c>
      <c r="I49" s="306" t="n">
        <v>94</v>
      </c>
      <c r="J49" s="306" t="n">
        <v>83</v>
      </c>
      <c r="K49" s="306" t="n">
        <v>11</v>
      </c>
      <c r="L49" s="305" t="s">
        <v>160</v>
      </c>
      <c r="M49" s="306" t="n">
        <v>45</v>
      </c>
      <c r="N49" s="306" t="n">
        <v>43</v>
      </c>
      <c r="O49" s="306" t="n">
        <v>2</v>
      </c>
      <c r="P49" s="306" t="n">
        <v>56</v>
      </c>
      <c r="Q49" s="306" t="n">
        <v>50</v>
      </c>
      <c r="R49" s="306" t="n">
        <v>6</v>
      </c>
    </row>
    <row r="50" customFormat="false" ht="15" hidden="false" customHeight="true" outlineLevel="0" collapsed="false">
      <c r="B50" s="305" t="s">
        <v>61</v>
      </c>
      <c r="C50" s="306" t="n">
        <v>3074</v>
      </c>
      <c r="D50" s="306" t="n">
        <v>2674</v>
      </c>
      <c r="E50" s="306" t="n">
        <v>1235</v>
      </c>
      <c r="F50" s="306" t="n">
        <v>23826</v>
      </c>
      <c r="G50" s="306" t="n">
        <v>13038</v>
      </c>
      <c r="H50" s="306" t="n">
        <v>10788</v>
      </c>
      <c r="I50" s="306" t="n">
        <v>13696</v>
      </c>
      <c r="J50" s="306" t="n">
        <v>7109</v>
      </c>
      <c r="K50" s="306" t="n">
        <v>6587</v>
      </c>
      <c r="L50" s="305" t="s">
        <v>61</v>
      </c>
      <c r="M50" s="306" t="n">
        <v>4455</v>
      </c>
      <c r="N50" s="306" t="n">
        <v>2598</v>
      </c>
      <c r="O50" s="306" t="n">
        <v>1857</v>
      </c>
      <c r="P50" s="306" t="n">
        <v>5675</v>
      </c>
      <c r="Q50" s="306" t="n">
        <v>3331</v>
      </c>
      <c r="R50" s="306" t="n">
        <v>2344</v>
      </c>
    </row>
    <row r="51" customFormat="false" ht="15" hidden="false" customHeight="true" outlineLevel="0" collapsed="false">
      <c r="B51" s="305" t="s">
        <v>161</v>
      </c>
      <c r="C51" s="306" t="n">
        <v>40</v>
      </c>
      <c r="D51" s="306" t="n">
        <v>34</v>
      </c>
      <c r="E51" s="306" t="n">
        <v>23</v>
      </c>
      <c r="F51" s="306" t="n">
        <v>231</v>
      </c>
      <c r="G51" s="306" t="n">
        <v>127</v>
      </c>
      <c r="H51" s="306" t="n">
        <v>104</v>
      </c>
      <c r="I51" s="306" t="n">
        <v>139</v>
      </c>
      <c r="J51" s="306" t="n">
        <v>65</v>
      </c>
      <c r="K51" s="306" t="n">
        <v>74</v>
      </c>
      <c r="L51" s="305" t="s">
        <v>161</v>
      </c>
      <c r="M51" s="306" t="n">
        <v>45</v>
      </c>
      <c r="N51" s="306" t="n">
        <v>32</v>
      </c>
      <c r="O51" s="306" t="n">
        <v>13</v>
      </c>
      <c r="P51" s="306" t="n">
        <v>47</v>
      </c>
      <c r="Q51" s="306" t="n">
        <v>30</v>
      </c>
      <c r="R51" s="306" t="n">
        <v>17</v>
      </c>
    </row>
    <row r="52" customFormat="false" ht="15" hidden="false" customHeight="true" outlineLevel="0" collapsed="false">
      <c r="B52" s="305" t="s">
        <v>162</v>
      </c>
      <c r="C52" s="306" t="n">
        <v>195</v>
      </c>
      <c r="D52" s="306" t="n">
        <v>151</v>
      </c>
      <c r="E52" s="306" t="n">
        <v>109</v>
      </c>
      <c r="F52" s="306" t="n">
        <v>810</v>
      </c>
      <c r="G52" s="306" t="n">
        <v>457</v>
      </c>
      <c r="H52" s="306" t="n">
        <v>353</v>
      </c>
      <c r="I52" s="306" t="n">
        <v>562</v>
      </c>
      <c r="J52" s="306" t="n">
        <v>333</v>
      </c>
      <c r="K52" s="306" t="n">
        <v>229</v>
      </c>
      <c r="L52" s="305" t="s">
        <v>162</v>
      </c>
      <c r="M52" s="306" t="n">
        <v>118</v>
      </c>
      <c r="N52" s="306" t="n">
        <v>59</v>
      </c>
      <c r="O52" s="306" t="n">
        <v>59</v>
      </c>
      <c r="P52" s="306" t="n">
        <v>130</v>
      </c>
      <c r="Q52" s="306" t="n">
        <v>65</v>
      </c>
      <c r="R52" s="306" t="n">
        <v>65</v>
      </c>
    </row>
    <row r="53" customFormat="false" ht="15" hidden="false" customHeight="true" outlineLevel="0" collapsed="false">
      <c r="B53" s="305" t="s">
        <v>163</v>
      </c>
      <c r="C53" s="306" t="n">
        <v>254</v>
      </c>
      <c r="D53" s="306" t="n">
        <v>251</v>
      </c>
      <c r="E53" s="306" t="n">
        <v>40</v>
      </c>
      <c r="F53" s="306" t="n">
        <v>1599</v>
      </c>
      <c r="G53" s="306" t="n">
        <v>1060</v>
      </c>
      <c r="H53" s="306" t="n">
        <v>539</v>
      </c>
      <c r="I53" s="306" t="n">
        <v>828</v>
      </c>
      <c r="J53" s="306" t="n">
        <v>567</v>
      </c>
      <c r="K53" s="306" t="n">
        <v>261</v>
      </c>
      <c r="L53" s="305" t="s">
        <v>163</v>
      </c>
      <c r="M53" s="306" t="n">
        <v>325</v>
      </c>
      <c r="N53" s="306" t="n">
        <v>223</v>
      </c>
      <c r="O53" s="306" t="n">
        <v>102</v>
      </c>
      <c r="P53" s="306" t="n">
        <v>446</v>
      </c>
      <c r="Q53" s="306" t="n">
        <v>270</v>
      </c>
      <c r="R53" s="306" t="n">
        <v>176</v>
      </c>
    </row>
    <row r="54" customFormat="false" ht="15" hidden="false" customHeight="true" outlineLevel="0" collapsed="false">
      <c r="B54" s="305" t="s">
        <v>164</v>
      </c>
      <c r="C54" s="306" t="n">
        <v>269</v>
      </c>
      <c r="D54" s="306" t="n">
        <v>255</v>
      </c>
      <c r="E54" s="306" t="n">
        <v>61</v>
      </c>
      <c r="F54" s="306" t="n">
        <v>1612</v>
      </c>
      <c r="G54" s="306" t="n">
        <v>1241</v>
      </c>
      <c r="H54" s="306" t="n">
        <v>371</v>
      </c>
      <c r="I54" s="306" t="n">
        <v>911</v>
      </c>
      <c r="J54" s="306" t="n">
        <v>751</v>
      </c>
      <c r="K54" s="306" t="n">
        <v>160</v>
      </c>
      <c r="L54" s="305" t="s">
        <v>164</v>
      </c>
      <c r="M54" s="306" t="n">
        <v>395</v>
      </c>
      <c r="N54" s="306" t="n">
        <v>267</v>
      </c>
      <c r="O54" s="306" t="n">
        <v>128</v>
      </c>
      <c r="P54" s="306" t="n">
        <v>306</v>
      </c>
      <c r="Q54" s="306" t="n">
        <v>223</v>
      </c>
      <c r="R54" s="306" t="n">
        <v>83</v>
      </c>
    </row>
    <row r="55" customFormat="false" ht="15" hidden="false" customHeight="true" outlineLevel="0" collapsed="false">
      <c r="B55" s="305" t="s">
        <v>165</v>
      </c>
      <c r="C55" s="306" t="n">
        <v>248</v>
      </c>
      <c r="D55" s="306" t="n">
        <v>241</v>
      </c>
      <c r="E55" s="306" t="n">
        <v>36</v>
      </c>
      <c r="F55" s="306" t="n">
        <v>991</v>
      </c>
      <c r="G55" s="306" t="n">
        <v>900</v>
      </c>
      <c r="H55" s="306" t="n">
        <v>91</v>
      </c>
      <c r="I55" s="306" t="n">
        <v>554</v>
      </c>
      <c r="J55" s="306" t="n">
        <v>488</v>
      </c>
      <c r="K55" s="306" t="n">
        <v>66</v>
      </c>
      <c r="L55" s="305" t="s">
        <v>165</v>
      </c>
      <c r="M55" s="306" t="n">
        <v>222</v>
      </c>
      <c r="N55" s="306" t="n">
        <v>213</v>
      </c>
      <c r="O55" s="306" t="n">
        <v>9</v>
      </c>
      <c r="P55" s="306" t="n">
        <v>215</v>
      </c>
      <c r="Q55" s="306" t="n">
        <v>199</v>
      </c>
      <c r="R55" s="306" t="n">
        <v>16</v>
      </c>
    </row>
    <row r="56" customFormat="false" ht="15" hidden="false" customHeight="true" outlineLevel="0" collapsed="false">
      <c r="B56" s="305" t="s">
        <v>166</v>
      </c>
      <c r="C56" s="306" t="n">
        <v>224</v>
      </c>
      <c r="D56" s="306" t="n">
        <v>183</v>
      </c>
      <c r="E56" s="306" t="n">
        <v>130</v>
      </c>
      <c r="F56" s="306" t="n">
        <v>1431</v>
      </c>
      <c r="G56" s="306" t="n">
        <v>705</v>
      </c>
      <c r="H56" s="306" t="n">
        <v>726</v>
      </c>
      <c r="I56" s="306" t="n">
        <v>796</v>
      </c>
      <c r="J56" s="306" t="n">
        <v>343</v>
      </c>
      <c r="K56" s="306" t="n">
        <v>453</v>
      </c>
      <c r="L56" s="305" t="s">
        <v>166</v>
      </c>
      <c r="M56" s="306" t="n">
        <v>313</v>
      </c>
      <c r="N56" s="306" t="n">
        <v>170</v>
      </c>
      <c r="O56" s="306" t="n">
        <v>143</v>
      </c>
      <c r="P56" s="306" t="n">
        <v>322</v>
      </c>
      <c r="Q56" s="306" t="n">
        <v>192</v>
      </c>
      <c r="R56" s="306" t="n">
        <v>130</v>
      </c>
    </row>
    <row r="57" customFormat="false" ht="15" hidden="false" customHeight="true" outlineLevel="0" collapsed="false">
      <c r="B57" s="305" t="s">
        <v>167</v>
      </c>
      <c r="C57" s="306" t="n">
        <v>130</v>
      </c>
      <c r="D57" s="306" t="n">
        <v>128</v>
      </c>
      <c r="E57" s="306" t="n">
        <v>25</v>
      </c>
      <c r="F57" s="306" t="n">
        <v>4528</v>
      </c>
      <c r="G57" s="306" t="n">
        <v>2181</v>
      </c>
      <c r="H57" s="306" t="n">
        <v>2347</v>
      </c>
      <c r="I57" s="306" t="n">
        <v>2394</v>
      </c>
      <c r="J57" s="306" t="n">
        <v>1003</v>
      </c>
      <c r="K57" s="306" t="n">
        <v>1391</v>
      </c>
      <c r="L57" s="305" t="s">
        <v>167</v>
      </c>
      <c r="M57" s="306" t="n">
        <v>672</v>
      </c>
      <c r="N57" s="306" t="n">
        <v>467</v>
      </c>
      <c r="O57" s="306" t="n">
        <v>205</v>
      </c>
      <c r="P57" s="306" t="n">
        <v>1462</v>
      </c>
      <c r="Q57" s="306" t="n">
        <v>711</v>
      </c>
      <c r="R57" s="306" t="n">
        <v>751</v>
      </c>
    </row>
    <row r="58" customFormat="false" ht="15" hidden="false" customHeight="true" outlineLevel="0" collapsed="false">
      <c r="B58" s="305" t="s">
        <v>168</v>
      </c>
      <c r="C58" s="306" t="n">
        <v>161</v>
      </c>
      <c r="D58" s="306" t="n">
        <v>142</v>
      </c>
      <c r="E58" s="306" t="n">
        <v>69</v>
      </c>
      <c r="F58" s="306" t="n">
        <v>2310</v>
      </c>
      <c r="G58" s="306" t="n">
        <v>915</v>
      </c>
      <c r="H58" s="306" t="n">
        <v>1395</v>
      </c>
      <c r="I58" s="306" t="n">
        <v>1306</v>
      </c>
      <c r="J58" s="306" t="n">
        <v>503</v>
      </c>
      <c r="K58" s="306" t="n">
        <v>803</v>
      </c>
      <c r="L58" s="305" t="s">
        <v>168</v>
      </c>
      <c r="M58" s="306" t="n">
        <v>411</v>
      </c>
      <c r="N58" s="306" t="n">
        <v>212</v>
      </c>
      <c r="O58" s="306" t="n">
        <v>199</v>
      </c>
      <c r="P58" s="306" t="n">
        <v>593</v>
      </c>
      <c r="Q58" s="306" t="n">
        <v>200</v>
      </c>
      <c r="R58" s="306" t="n">
        <v>393</v>
      </c>
    </row>
    <row r="59" customFormat="false" ht="15" hidden="false" customHeight="true" outlineLevel="0" collapsed="false">
      <c r="B59" s="305" t="s">
        <v>169</v>
      </c>
      <c r="C59" s="306" t="n">
        <v>41</v>
      </c>
      <c r="D59" s="306" t="n">
        <v>32</v>
      </c>
      <c r="E59" s="306" t="n">
        <v>33</v>
      </c>
      <c r="F59" s="306" t="n">
        <v>1299</v>
      </c>
      <c r="G59" s="306" t="n">
        <v>193</v>
      </c>
      <c r="H59" s="306" t="n">
        <v>1106</v>
      </c>
      <c r="I59" s="306" t="n">
        <v>671</v>
      </c>
      <c r="J59" s="306" t="n">
        <v>98</v>
      </c>
      <c r="K59" s="306" t="n">
        <v>573</v>
      </c>
      <c r="L59" s="305" t="s">
        <v>169</v>
      </c>
      <c r="M59" s="306" t="n">
        <v>306</v>
      </c>
      <c r="N59" s="306" t="n">
        <v>48</v>
      </c>
      <c r="O59" s="306" t="n">
        <v>258</v>
      </c>
      <c r="P59" s="306" t="n">
        <v>322</v>
      </c>
      <c r="Q59" s="306" t="n">
        <v>47</v>
      </c>
      <c r="R59" s="306" t="n">
        <v>275</v>
      </c>
    </row>
    <row r="60" customFormat="false" ht="15" hidden="false" customHeight="true" outlineLevel="0" collapsed="false">
      <c r="B60" s="305" t="s">
        <v>170</v>
      </c>
      <c r="C60" s="306" t="n">
        <v>38</v>
      </c>
      <c r="D60" s="306" t="n">
        <v>35</v>
      </c>
      <c r="E60" s="306" t="n">
        <v>8</v>
      </c>
      <c r="F60" s="306" t="n">
        <v>124</v>
      </c>
      <c r="G60" s="306" t="n">
        <v>110</v>
      </c>
      <c r="H60" s="306" t="n">
        <v>14</v>
      </c>
      <c r="I60" s="306" t="n">
        <v>75</v>
      </c>
      <c r="J60" s="306" t="n">
        <v>67</v>
      </c>
      <c r="K60" s="306" t="n">
        <v>8</v>
      </c>
      <c r="L60" s="305" t="s">
        <v>170</v>
      </c>
      <c r="M60" s="306" t="n">
        <v>25</v>
      </c>
      <c r="N60" s="306" t="n">
        <v>22</v>
      </c>
      <c r="O60" s="306" t="n">
        <v>3</v>
      </c>
      <c r="P60" s="306" t="n">
        <v>24</v>
      </c>
      <c r="Q60" s="306" t="n">
        <v>21</v>
      </c>
      <c r="R60" s="306" t="n">
        <v>3</v>
      </c>
    </row>
    <row r="61" customFormat="false" ht="15" hidden="false" customHeight="true" outlineLevel="0" collapsed="false">
      <c r="B61" s="305" t="s">
        <v>171</v>
      </c>
      <c r="C61" s="306" t="n">
        <v>291</v>
      </c>
      <c r="D61" s="306" t="n">
        <v>223</v>
      </c>
      <c r="E61" s="306" t="n">
        <v>148</v>
      </c>
      <c r="F61" s="306" t="n">
        <v>1327</v>
      </c>
      <c r="G61" s="306" t="n">
        <v>726</v>
      </c>
      <c r="H61" s="306" t="n">
        <v>601</v>
      </c>
      <c r="I61" s="306" t="n">
        <v>805</v>
      </c>
      <c r="J61" s="306" t="n">
        <v>398</v>
      </c>
      <c r="K61" s="306" t="n">
        <v>407</v>
      </c>
      <c r="L61" s="305" t="s">
        <v>171</v>
      </c>
      <c r="M61" s="306" t="n">
        <v>280</v>
      </c>
      <c r="N61" s="306" t="n">
        <v>157</v>
      </c>
      <c r="O61" s="306" t="n">
        <v>123</v>
      </c>
      <c r="P61" s="306" t="n">
        <v>242</v>
      </c>
      <c r="Q61" s="306" t="n">
        <v>171</v>
      </c>
      <c r="R61" s="306" t="n">
        <v>71</v>
      </c>
    </row>
    <row r="62" customFormat="false" ht="15" hidden="false" customHeight="true" outlineLevel="0" collapsed="false">
      <c r="B62" s="305" t="s">
        <v>172</v>
      </c>
      <c r="C62" s="306" t="n">
        <v>103</v>
      </c>
      <c r="D62" s="306" t="n">
        <v>92</v>
      </c>
      <c r="E62" s="306" t="n">
        <v>44</v>
      </c>
      <c r="F62" s="306" t="n">
        <v>962</v>
      </c>
      <c r="G62" s="306" t="n">
        <v>634</v>
      </c>
      <c r="H62" s="306" t="n">
        <v>328</v>
      </c>
      <c r="I62" s="306" t="n">
        <v>499</v>
      </c>
      <c r="J62" s="306" t="n">
        <v>302</v>
      </c>
      <c r="K62" s="306" t="n">
        <v>197</v>
      </c>
      <c r="L62" s="305" t="s">
        <v>172</v>
      </c>
      <c r="M62" s="306" t="n">
        <v>196</v>
      </c>
      <c r="N62" s="306" t="n">
        <v>103</v>
      </c>
      <c r="O62" s="306" t="n">
        <v>93</v>
      </c>
      <c r="P62" s="306" t="n">
        <v>267</v>
      </c>
      <c r="Q62" s="306" t="n">
        <v>229</v>
      </c>
      <c r="R62" s="306" t="n">
        <v>38</v>
      </c>
    </row>
    <row r="63" customFormat="false" ht="15" hidden="false" customHeight="true" outlineLevel="0" collapsed="false">
      <c r="B63" s="305" t="s">
        <v>173</v>
      </c>
      <c r="C63" s="306" t="n">
        <v>351</v>
      </c>
      <c r="D63" s="306" t="n">
        <v>282</v>
      </c>
      <c r="E63" s="306" t="n">
        <v>209</v>
      </c>
      <c r="F63" s="306" t="n">
        <v>2443</v>
      </c>
      <c r="G63" s="306" t="n">
        <v>1274</v>
      </c>
      <c r="H63" s="306" t="n">
        <v>1169</v>
      </c>
      <c r="I63" s="306" t="n">
        <v>1720</v>
      </c>
      <c r="J63" s="306" t="n">
        <v>836</v>
      </c>
      <c r="K63" s="306" t="n">
        <v>884</v>
      </c>
      <c r="L63" s="305" t="s">
        <v>173</v>
      </c>
      <c r="M63" s="306" t="n">
        <v>343</v>
      </c>
      <c r="N63" s="306" t="n">
        <v>153</v>
      </c>
      <c r="O63" s="306" t="n">
        <v>190</v>
      </c>
      <c r="P63" s="306" t="n">
        <v>380</v>
      </c>
      <c r="Q63" s="306" t="n">
        <v>285</v>
      </c>
      <c r="R63" s="306" t="n">
        <v>95</v>
      </c>
    </row>
    <row r="64" customFormat="false" ht="15" hidden="false" customHeight="true" outlineLevel="0" collapsed="false">
      <c r="B64" s="305" t="s">
        <v>174</v>
      </c>
      <c r="C64" s="306" t="n">
        <v>151</v>
      </c>
      <c r="D64" s="306" t="n">
        <v>125</v>
      </c>
      <c r="E64" s="306" t="n">
        <v>76</v>
      </c>
      <c r="F64" s="306" t="n">
        <v>860</v>
      </c>
      <c r="G64" s="306" t="n">
        <v>430</v>
      </c>
      <c r="H64" s="306" t="n">
        <v>430</v>
      </c>
      <c r="I64" s="306" t="n">
        <v>616</v>
      </c>
      <c r="J64" s="306" t="n">
        <v>290</v>
      </c>
      <c r="K64" s="306" t="n">
        <v>326</v>
      </c>
      <c r="L64" s="305" t="s">
        <v>174</v>
      </c>
      <c r="M64" s="306" t="n">
        <v>140</v>
      </c>
      <c r="N64" s="306" t="n">
        <v>68</v>
      </c>
      <c r="O64" s="306" t="n">
        <v>72</v>
      </c>
      <c r="P64" s="306" t="n">
        <v>104</v>
      </c>
      <c r="Q64" s="306" t="n">
        <v>72</v>
      </c>
      <c r="R64" s="306" t="n">
        <v>32</v>
      </c>
    </row>
    <row r="65" customFormat="false" ht="15" hidden="false" customHeight="true" outlineLevel="0" collapsed="false">
      <c r="B65" s="305" t="s">
        <v>175</v>
      </c>
      <c r="C65" s="306" t="n">
        <v>75</v>
      </c>
      <c r="D65" s="306" t="n">
        <v>65</v>
      </c>
      <c r="E65" s="306" t="n">
        <v>24</v>
      </c>
      <c r="F65" s="306" t="n">
        <v>218</v>
      </c>
      <c r="G65" s="306" t="n">
        <v>162</v>
      </c>
      <c r="H65" s="306" t="n">
        <v>56</v>
      </c>
      <c r="I65" s="306" t="n">
        <v>136</v>
      </c>
      <c r="J65" s="306" t="n">
        <v>96</v>
      </c>
      <c r="K65" s="306" t="n">
        <v>40</v>
      </c>
      <c r="L65" s="305" t="s">
        <v>175</v>
      </c>
      <c r="M65" s="306" t="n">
        <v>41</v>
      </c>
      <c r="N65" s="306" t="n">
        <v>28</v>
      </c>
      <c r="O65" s="306" t="n">
        <v>13</v>
      </c>
      <c r="P65" s="306" t="n">
        <v>41</v>
      </c>
      <c r="Q65" s="306" t="n">
        <v>38</v>
      </c>
      <c r="R65" s="306" t="n">
        <v>3</v>
      </c>
    </row>
    <row r="66" customFormat="false" ht="15" hidden="false" customHeight="true" outlineLevel="0" collapsed="false">
      <c r="B66" s="305" t="s">
        <v>176</v>
      </c>
      <c r="C66" s="306" t="n">
        <v>128</v>
      </c>
      <c r="D66" s="306" t="n">
        <v>117</v>
      </c>
      <c r="E66" s="306" t="n">
        <v>37</v>
      </c>
      <c r="F66" s="306" t="n">
        <v>967</v>
      </c>
      <c r="G66" s="306" t="n">
        <v>729</v>
      </c>
      <c r="H66" s="306" t="n">
        <v>238</v>
      </c>
      <c r="I66" s="306" t="n">
        <v>418</v>
      </c>
      <c r="J66" s="306" t="n">
        <v>286</v>
      </c>
      <c r="K66" s="306" t="n">
        <v>132</v>
      </c>
      <c r="L66" s="305" t="s">
        <v>176</v>
      </c>
      <c r="M66" s="306" t="n">
        <v>208</v>
      </c>
      <c r="N66" s="306" t="n">
        <v>117</v>
      </c>
      <c r="O66" s="306" t="n">
        <v>91</v>
      </c>
      <c r="P66" s="306" t="n">
        <v>341</v>
      </c>
      <c r="Q66" s="306" t="n">
        <v>326</v>
      </c>
      <c r="R66" s="306" t="n">
        <v>15</v>
      </c>
    </row>
    <row r="67" customFormat="false" ht="15" hidden="false" customHeight="true" outlineLevel="0" collapsed="false">
      <c r="B67" s="305" t="s">
        <v>177</v>
      </c>
      <c r="C67" s="306" t="n">
        <v>51</v>
      </c>
      <c r="D67" s="306" t="n">
        <v>48</v>
      </c>
      <c r="E67" s="306" t="n">
        <v>14</v>
      </c>
      <c r="F67" s="306" t="n">
        <v>342</v>
      </c>
      <c r="G67" s="306" t="n">
        <v>246</v>
      </c>
      <c r="H67" s="306" t="n">
        <v>96</v>
      </c>
      <c r="I67" s="306" t="n">
        <v>177</v>
      </c>
      <c r="J67" s="306" t="n">
        <v>116</v>
      </c>
      <c r="K67" s="306" t="n">
        <v>61</v>
      </c>
      <c r="L67" s="305" t="s">
        <v>177</v>
      </c>
      <c r="M67" s="306" t="n">
        <v>70</v>
      </c>
      <c r="N67" s="306" t="n">
        <v>57</v>
      </c>
      <c r="O67" s="306" t="n">
        <v>13</v>
      </c>
      <c r="P67" s="306" t="n">
        <v>95</v>
      </c>
      <c r="Q67" s="306" t="n">
        <v>73</v>
      </c>
      <c r="R67" s="306" t="n">
        <v>22</v>
      </c>
    </row>
    <row r="68" customFormat="false" ht="15" hidden="false" customHeight="true" outlineLevel="0" collapsed="false">
      <c r="B68" s="305" t="s">
        <v>178</v>
      </c>
      <c r="C68" s="306" t="n">
        <v>324</v>
      </c>
      <c r="D68" s="306" t="n">
        <v>270</v>
      </c>
      <c r="E68" s="306" t="n">
        <v>149</v>
      </c>
      <c r="F68" s="306" t="n">
        <v>1772</v>
      </c>
      <c r="G68" s="306" t="n">
        <v>948</v>
      </c>
      <c r="H68" s="306" t="n">
        <v>824</v>
      </c>
      <c r="I68" s="306" t="n">
        <v>1089</v>
      </c>
      <c r="J68" s="306" t="n">
        <v>567</v>
      </c>
      <c r="K68" s="306" t="n">
        <v>522</v>
      </c>
      <c r="L68" s="305" t="s">
        <v>178</v>
      </c>
      <c r="M68" s="306" t="n">
        <v>345</v>
      </c>
      <c r="N68" s="306" t="n">
        <v>202</v>
      </c>
      <c r="O68" s="306" t="n">
        <v>143</v>
      </c>
      <c r="P68" s="306" t="n">
        <v>338</v>
      </c>
      <c r="Q68" s="306" t="n">
        <v>179</v>
      </c>
      <c r="R68" s="306" t="n">
        <v>159</v>
      </c>
    </row>
    <row r="69" customFormat="false" ht="15" hidden="false" customHeight="true" outlineLevel="0" collapsed="false">
      <c r="B69" s="305" t="s">
        <v>82</v>
      </c>
      <c r="C69" s="306" t="n">
        <v>1344</v>
      </c>
      <c r="D69" s="306" t="n">
        <v>1277</v>
      </c>
      <c r="E69" s="306" t="n">
        <v>208</v>
      </c>
      <c r="F69" s="306" t="n">
        <v>4513</v>
      </c>
      <c r="G69" s="306" t="n">
        <v>3964</v>
      </c>
      <c r="H69" s="306" t="n">
        <v>549</v>
      </c>
      <c r="I69" s="306" t="n">
        <v>2663</v>
      </c>
      <c r="J69" s="306" t="n">
        <v>2271</v>
      </c>
      <c r="K69" s="306" t="n">
        <v>392</v>
      </c>
      <c r="L69" s="305" t="s">
        <v>82</v>
      </c>
      <c r="M69" s="306" t="n">
        <v>968</v>
      </c>
      <c r="N69" s="306" t="n">
        <v>860</v>
      </c>
      <c r="O69" s="306" t="n">
        <v>108</v>
      </c>
      <c r="P69" s="306" t="n">
        <v>882</v>
      </c>
      <c r="Q69" s="306" t="n">
        <v>833</v>
      </c>
      <c r="R69" s="306" t="n">
        <v>49</v>
      </c>
    </row>
    <row r="70" customFormat="false" ht="15" hidden="false" customHeight="true" outlineLevel="0" collapsed="false">
      <c r="B70" s="305" t="s">
        <v>179</v>
      </c>
      <c r="C70" s="306" t="n">
        <v>170</v>
      </c>
      <c r="D70" s="306" t="n">
        <v>150</v>
      </c>
      <c r="E70" s="306" t="n">
        <v>62</v>
      </c>
      <c r="F70" s="306" t="n">
        <v>717</v>
      </c>
      <c r="G70" s="306" t="n">
        <v>472</v>
      </c>
      <c r="H70" s="306" t="n">
        <v>245</v>
      </c>
      <c r="I70" s="306" t="n">
        <v>514</v>
      </c>
      <c r="J70" s="306" t="n">
        <v>324</v>
      </c>
      <c r="K70" s="306" t="n">
        <v>190</v>
      </c>
      <c r="L70" s="305" t="s">
        <v>179</v>
      </c>
      <c r="M70" s="306" t="n">
        <v>125</v>
      </c>
      <c r="N70" s="306" t="n">
        <v>86</v>
      </c>
      <c r="O70" s="306" t="n">
        <v>39</v>
      </c>
      <c r="P70" s="306" t="n">
        <v>78</v>
      </c>
      <c r="Q70" s="306" t="n">
        <v>62</v>
      </c>
      <c r="R70" s="306" t="n">
        <v>16</v>
      </c>
    </row>
    <row r="71" customFormat="false" ht="15" hidden="false" customHeight="true" outlineLevel="0" collapsed="false">
      <c r="B71" s="305" t="s">
        <v>180</v>
      </c>
      <c r="C71" s="306" t="n">
        <v>308</v>
      </c>
      <c r="D71" s="306" t="n">
        <v>299</v>
      </c>
      <c r="E71" s="306" t="n">
        <v>31</v>
      </c>
      <c r="F71" s="306" t="n">
        <v>906</v>
      </c>
      <c r="G71" s="306" t="n">
        <v>861</v>
      </c>
      <c r="H71" s="306" t="n">
        <v>45</v>
      </c>
      <c r="I71" s="306" t="n">
        <v>520</v>
      </c>
      <c r="J71" s="306" t="n">
        <v>498</v>
      </c>
      <c r="K71" s="306" t="n">
        <v>22</v>
      </c>
      <c r="L71" s="305" t="s">
        <v>180</v>
      </c>
      <c r="M71" s="306" t="n">
        <v>180</v>
      </c>
      <c r="N71" s="306" t="n">
        <v>168</v>
      </c>
      <c r="O71" s="306" t="n">
        <v>12</v>
      </c>
      <c r="P71" s="306" t="n">
        <v>206</v>
      </c>
      <c r="Q71" s="306" t="n">
        <v>195</v>
      </c>
      <c r="R71" s="306" t="n">
        <v>11</v>
      </c>
    </row>
    <row r="72" customFormat="false" ht="15" hidden="false" customHeight="true" outlineLevel="0" collapsed="false">
      <c r="B72" s="305" t="s">
        <v>181</v>
      </c>
      <c r="C72" s="306" t="n">
        <v>274</v>
      </c>
      <c r="D72" s="306" t="n">
        <v>269</v>
      </c>
      <c r="E72" s="306" t="n">
        <v>15</v>
      </c>
      <c r="F72" s="306" t="n">
        <v>760</v>
      </c>
      <c r="G72" s="306" t="n">
        <v>732</v>
      </c>
      <c r="H72" s="306" t="n">
        <v>28</v>
      </c>
      <c r="I72" s="306" t="n">
        <v>375</v>
      </c>
      <c r="J72" s="306" t="n">
        <v>360</v>
      </c>
      <c r="K72" s="306" t="n">
        <v>15</v>
      </c>
      <c r="L72" s="305" t="s">
        <v>181</v>
      </c>
      <c r="M72" s="306" t="n">
        <v>180</v>
      </c>
      <c r="N72" s="306" t="n">
        <v>169</v>
      </c>
      <c r="O72" s="306" t="n">
        <v>11</v>
      </c>
      <c r="P72" s="306" t="n">
        <v>205</v>
      </c>
      <c r="Q72" s="306" t="n">
        <v>203</v>
      </c>
      <c r="R72" s="306" t="n">
        <v>2</v>
      </c>
    </row>
    <row r="73" customFormat="false" ht="15" hidden="false" customHeight="true" outlineLevel="0" collapsed="false">
      <c r="B73" s="305" t="s">
        <v>182</v>
      </c>
      <c r="C73" s="306" t="n">
        <v>59</v>
      </c>
      <c r="D73" s="306" t="n">
        <v>57</v>
      </c>
      <c r="E73" s="306" t="n">
        <v>8</v>
      </c>
      <c r="F73" s="306" t="n">
        <v>228</v>
      </c>
      <c r="G73" s="306" t="n">
        <v>208</v>
      </c>
      <c r="H73" s="306" t="n">
        <v>20</v>
      </c>
      <c r="I73" s="306" t="n">
        <v>133</v>
      </c>
      <c r="J73" s="306" t="n">
        <v>119</v>
      </c>
      <c r="K73" s="306" t="n">
        <v>14</v>
      </c>
      <c r="L73" s="305" t="s">
        <v>182</v>
      </c>
      <c r="M73" s="306" t="n">
        <v>63</v>
      </c>
      <c r="N73" s="306" t="n">
        <v>58</v>
      </c>
      <c r="O73" s="306" t="n">
        <v>5</v>
      </c>
      <c r="P73" s="306" t="n">
        <v>32</v>
      </c>
      <c r="Q73" s="306" t="n">
        <v>31</v>
      </c>
      <c r="R73" s="306" t="n">
        <v>1</v>
      </c>
    </row>
    <row r="74" customFormat="false" ht="15" hidden="false" customHeight="true" outlineLevel="0" collapsed="false">
      <c r="B74" s="305" t="s">
        <v>183</v>
      </c>
      <c r="C74" s="306" t="n">
        <v>15</v>
      </c>
      <c r="D74" s="306" t="n">
        <v>14</v>
      </c>
      <c r="E74" s="306" t="n">
        <v>1</v>
      </c>
      <c r="F74" s="306" t="n">
        <v>30</v>
      </c>
      <c r="G74" s="306" t="n">
        <v>29</v>
      </c>
      <c r="H74" s="306" t="n">
        <v>1</v>
      </c>
      <c r="I74" s="306" t="n">
        <v>20</v>
      </c>
      <c r="J74" s="306" t="n">
        <v>20</v>
      </c>
      <c r="K74" s="306" t="s">
        <v>128</v>
      </c>
      <c r="L74" s="305" t="s">
        <v>183</v>
      </c>
      <c r="M74" s="306" t="n">
        <v>5</v>
      </c>
      <c r="N74" s="306" t="n">
        <v>4</v>
      </c>
      <c r="O74" s="306" t="n">
        <v>1</v>
      </c>
      <c r="P74" s="306" t="n">
        <v>5</v>
      </c>
      <c r="Q74" s="306" t="n">
        <v>5</v>
      </c>
      <c r="R74" s="306" t="s">
        <v>128</v>
      </c>
    </row>
    <row r="75" customFormat="false" ht="15" hidden="false" customHeight="true" outlineLevel="0" collapsed="false">
      <c r="B75" s="305" t="s">
        <v>184</v>
      </c>
      <c r="C75" s="306" t="n">
        <v>94</v>
      </c>
      <c r="D75" s="306" t="n">
        <v>89</v>
      </c>
      <c r="E75" s="306" t="n">
        <v>8</v>
      </c>
      <c r="F75" s="306" t="n">
        <v>303</v>
      </c>
      <c r="G75" s="306" t="n">
        <v>292</v>
      </c>
      <c r="H75" s="306" t="n">
        <v>11</v>
      </c>
      <c r="I75" s="306" t="n">
        <v>241</v>
      </c>
      <c r="J75" s="306" t="n">
        <v>234</v>
      </c>
      <c r="K75" s="306" t="n">
        <v>7</v>
      </c>
      <c r="L75" s="305" t="s">
        <v>184</v>
      </c>
      <c r="M75" s="306" t="n">
        <v>46</v>
      </c>
      <c r="N75" s="306" t="n">
        <v>43</v>
      </c>
      <c r="O75" s="306" t="n">
        <v>3</v>
      </c>
      <c r="P75" s="306" t="n">
        <v>16</v>
      </c>
      <c r="Q75" s="306" t="n">
        <v>15</v>
      </c>
      <c r="R75" s="306" t="n">
        <v>1</v>
      </c>
    </row>
    <row r="76" customFormat="false" ht="15" hidden="false" customHeight="true" outlineLevel="0" collapsed="false">
      <c r="B76" s="305" t="s">
        <v>185</v>
      </c>
      <c r="C76" s="306" t="n">
        <v>159</v>
      </c>
      <c r="D76" s="306" t="n">
        <v>159</v>
      </c>
      <c r="E76" s="306" t="n">
        <v>4</v>
      </c>
      <c r="F76" s="306" t="n">
        <v>615</v>
      </c>
      <c r="G76" s="306" t="n">
        <v>604</v>
      </c>
      <c r="H76" s="306" t="n">
        <v>11</v>
      </c>
      <c r="I76" s="306" t="n">
        <v>266</v>
      </c>
      <c r="J76" s="306" t="n">
        <v>266</v>
      </c>
      <c r="K76" s="306" t="s">
        <v>128</v>
      </c>
      <c r="L76" s="305" t="s">
        <v>185</v>
      </c>
      <c r="M76" s="306" t="n">
        <v>172</v>
      </c>
      <c r="N76" s="306" t="n">
        <v>161</v>
      </c>
      <c r="O76" s="306" t="n">
        <v>11</v>
      </c>
      <c r="P76" s="306" t="n">
        <v>177</v>
      </c>
      <c r="Q76" s="306" t="n">
        <v>177</v>
      </c>
      <c r="R76" s="306" t="s">
        <v>128</v>
      </c>
    </row>
    <row r="77" customFormat="false" ht="15" hidden="false" customHeight="true" outlineLevel="0" collapsed="false">
      <c r="B77" s="305" t="s">
        <v>186</v>
      </c>
      <c r="C77" s="306" t="n">
        <v>192</v>
      </c>
      <c r="D77" s="306" t="n">
        <v>174</v>
      </c>
      <c r="E77" s="306" t="n">
        <v>57</v>
      </c>
      <c r="F77" s="306" t="n">
        <v>731</v>
      </c>
      <c r="G77" s="306" t="n">
        <v>576</v>
      </c>
      <c r="H77" s="306" t="n">
        <v>155</v>
      </c>
      <c r="I77" s="306" t="n">
        <v>457</v>
      </c>
      <c r="J77" s="306" t="n">
        <v>333</v>
      </c>
      <c r="K77" s="306" t="n">
        <v>124</v>
      </c>
      <c r="L77" s="305" t="s">
        <v>186</v>
      </c>
      <c r="M77" s="306" t="n">
        <v>142</v>
      </c>
      <c r="N77" s="306" t="n">
        <v>121</v>
      </c>
      <c r="O77" s="306" t="n">
        <v>21</v>
      </c>
      <c r="P77" s="306" t="n">
        <v>132</v>
      </c>
      <c r="Q77" s="306" t="n">
        <v>122</v>
      </c>
      <c r="R77" s="306" t="n">
        <v>10</v>
      </c>
    </row>
    <row r="78" customFormat="false" ht="14.25" hidden="false" customHeight="false" outlineLevel="0" collapsed="false">
      <c r="B78" s="305" t="s">
        <v>187</v>
      </c>
      <c r="C78" s="306" t="n">
        <v>73</v>
      </c>
      <c r="D78" s="306" t="n">
        <v>66</v>
      </c>
      <c r="E78" s="306" t="n">
        <v>22</v>
      </c>
      <c r="F78" s="306" t="n">
        <v>223</v>
      </c>
      <c r="G78" s="306" t="n">
        <v>190</v>
      </c>
      <c r="H78" s="306" t="n">
        <v>33</v>
      </c>
      <c r="I78" s="306" t="n">
        <v>137</v>
      </c>
      <c r="J78" s="306" t="n">
        <v>117</v>
      </c>
      <c r="K78" s="306" t="n">
        <v>20</v>
      </c>
      <c r="L78" s="305" t="s">
        <v>187</v>
      </c>
      <c r="M78" s="306" t="n">
        <v>55</v>
      </c>
      <c r="N78" s="306" t="n">
        <v>50</v>
      </c>
      <c r="O78" s="306" t="n">
        <v>5</v>
      </c>
      <c r="P78" s="306" t="n">
        <v>31</v>
      </c>
      <c r="Q78" s="306" t="n">
        <v>23</v>
      </c>
      <c r="R78" s="306" t="n">
        <v>8</v>
      </c>
    </row>
    <row r="79" customFormat="false" ht="14.25" hidden="false" customHeight="false" outlineLevel="0" collapsed="false">
      <c r="B79" s="305" t="s">
        <v>188</v>
      </c>
      <c r="C79" s="306" t="n">
        <v>33</v>
      </c>
      <c r="D79" s="306" t="n">
        <v>31</v>
      </c>
      <c r="E79" s="306" t="n">
        <v>10</v>
      </c>
      <c r="F79" s="306" t="n">
        <v>138</v>
      </c>
      <c r="G79" s="306" t="n">
        <v>118</v>
      </c>
      <c r="H79" s="306" t="n">
        <v>20</v>
      </c>
      <c r="I79" s="306" t="n">
        <v>85</v>
      </c>
      <c r="J79" s="306" t="n">
        <v>73</v>
      </c>
      <c r="K79" s="306" t="n">
        <v>12</v>
      </c>
      <c r="L79" s="305" t="s">
        <v>188</v>
      </c>
      <c r="M79" s="306" t="n">
        <v>12</v>
      </c>
      <c r="N79" s="306" t="n">
        <v>11</v>
      </c>
      <c r="O79" s="306" t="n">
        <v>1</v>
      </c>
      <c r="P79" s="306" t="n">
        <v>41</v>
      </c>
      <c r="Q79" s="306" t="n">
        <v>34</v>
      </c>
      <c r="R79" s="306" t="n">
        <v>7</v>
      </c>
    </row>
    <row r="80" customFormat="false" ht="14.25" hidden="false" customHeight="false" outlineLevel="0" collapsed="false">
      <c r="B80" s="305" t="s">
        <v>97</v>
      </c>
      <c r="C80" s="306" t="n">
        <v>105</v>
      </c>
      <c r="D80" s="306" t="n">
        <v>101</v>
      </c>
      <c r="E80" s="306" t="n">
        <v>32</v>
      </c>
      <c r="F80" s="306" t="n">
        <v>1531</v>
      </c>
      <c r="G80" s="306" t="n">
        <v>1054</v>
      </c>
      <c r="H80" s="306" t="n">
        <v>477</v>
      </c>
      <c r="I80" s="306" t="n">
        <v>1113</v>
      </c>
      <c r="J80" s="306" t="n">
        <v>743</v>
      </c>
      <c r="K80" s="306" t="n">
        <v>370</v>
      </c>
      <c r="L80" s="305" t="s">
        <v>97</v>
      </c>
      <c r="M80" s="306" t="n">
        <v>222</v>
      </c>
      <c r="N80" s="306" t="n">
        <v>149</v>
      </c>
      <c r="O80" s="306" t="n">
        <v>73</v>
      </c>
      <c r="P80" s="306" t="n">
        <v>196</v>
      </c>
      <c r="Q80" s="306" t="n">
        <v>162</v>
      </c>
      <c r="R80" s="306" t="n">
        <v>34</v>
      </c>
    </row>
    <row r="81" customFormat="false" ht="14.25" hidden="false" customHeight="false" outlineLevel="0" collapsed="false">
      <c r="B81" s="305" t="s">
        <v>189</v>
      </c>
      <c r="C81" s="306" t="n">
        <v>283</v>
      </c>
      <c r="D81" s="306" t="n">
        <v>247</v>
      </c>
      <c r="E81" s="306" t="n">
        <v>115</v>
      </c>
      <c r="F81" s="306" t="n">
        <v>2781</v>
      </c>
      <c r="G81" s="306" t="n">
        <v>1298</v>
      </c>
      <c r="H81" s="306" t="n">
        <v>1483</v>
      </c>
      <c r="I81" s="306" t="n">
        <v>1771</v>
      </c>
      <c r="J81" s="306" t="n">
        <v>712</v>
      </c>
      <c r="K81" s="306" t="n">
        <v>1059</v>
      </c>
      <c r="L81" s="305" t="s">
        <v>189</v>
      </c>
      <c r="M81" s="306" t="n">
        <v>581</v>
      </c>
      <c r="N81" s="306" t="n">
        <v>340</v>
      </c>
      <c r="O81" s="306" t="n">
        <v>241</v>
      </c>
      <c r="P81" s="306" t="n">
        <v>429</v>
      </c>
      <c r="Q81" s="306" t="n">
        <v>246</v>
      </c>
      <c r="R81" s="306" t="n">
        <v>183</v>
      </c>
    </row>
    <row r="82" customFormat="false" ht="14.25" hidden="false" customHeight="false" outlineLevel="0" collapsed="false">
      <c r="A82" s="308"/>
      <c r="B82" s="305" t="s">
        <v>100</v>
      </c>
      <c r="C82" s="306" t="n">
        <v>200</v>
      </c>
      <c r="D82" s="306" t="n">
        <v>173</v>
      </c>
      <c r="E82" s="306" t="n">
        <v>62</v>
      </c>
      <c r="F82" s="306" t="n">
        <v>667</v>
      </c>
      <c r="G82" s="306" t="n">
        <v>539</v>
      </c>
      <c r="H82" s="306" t="n">
        <v>128</v>
      </c>
      <c r="I82" s="306" t="n">
        <v>450</v>
      </c>
      <c r="J82" s="306" t="n">
        <v>371</v>
      </c>
      <c r="K82" s="306" t="n">
        <v>79</v>
      </c>
      <c r="L82" s="305" t="s">
        <v>100</v>
      </c>
      <c r="M82" s="306" t="n">
        <v>111</v>
      </c>
      <c r="N82" s="306" t="n">
        <v>95</v>
      </c>
      <c r="O82" s="306" t="n">
        <v>16</v>
      </c>
      <c r="P82" s="306" t="n">
        <v>106</v>
      </c>
      <c r="Q82" s="306" t="n">
        <v>73</v>
      </c>
      <c r="R82" s="306" t="n">
        <v>33</v>
      </c>
    </row>
    <row r="83" customFormat="false" ht="14.25" hidden="false" customHeight="false" outlineLevel="0" collapsed="false">
      <c r="A83" s="308"/>
      <c r="B83" s="305" t="s">
        <v>190</v>
      </c>
      <c r="C83" s="306" t="n">
        <v>198</v>
      </c>
      <c r="D83" s="306" t="n">
        <v>188</v>
      </c>
      <c r="E83" s="306" t="n">
        <v>22</v>
      </c>
      <c r="F83" s="306" t="n">
        <v>753</v>
      </c>
      <c r="G83" s="306" t="n">
        <v>695</v>
      </c>
      <c r="H83" s="306" t="n">
        <v>58</v>
      </c>
      <c r="I83" s="306" t="n">
        <v>483</v>
      </c>
      <c r="J83" s="306" t="n">
        <v>450</v>
      </c>
      <c r="K83" s="306" t="n">
        <v>33</v>
      </c>
      <c r="L83" s="305" t="s">
        <v>190</v>
      </c>
      <c r="M83" s="306" t="n">
        <v>147</v>
      </c>
      <c r="N83" s="306" t="n">
        <v>131</v>
      </c>
      <c r="O83" s="306" t="n">
        <v>16</v>
      </c>
      <c r="P83" s="306" t="n">
        <v>123</v>
      </c>
      <c r="Q83" s="306" t="n">
        <v>114</v>
      </c>
      <c r="R83" s="306" t="n">
        <v>9</v>
      </c>
    </row>
    <row r="84" customFormat="false" ht="14.25" hidden="false" customHeight="false" outlineLevel="0" collapsed="false">
      <c r="A84" s="308"/>
      <c r="B84" s="305" t="s">
        <v>103</v>
      </c>
      <c r="C84" s="306" t="n">
        <v>3</v>
      </c>
      <c r="D84" s="306" t="n">
        <v>3</v>
      </c>
      <c r="E84" s="306" t="n">
        <v>1</v>
      </c>
      <c r="F84" s="306" t="n">
        <v>5</v>
      </c>
      <c r="G84" s="306" t="n">
        <v>3</v>
      </c>
      <c r="H84" s="306" t="n">
        <v>2</v>
      </c>
      <c r="I84" s="306" t="n">
        <v>2</v>
      </c>
      <c r="J84" s="306" t="n">
        <v>2</v>
      </c>
      <c r="K84" s="306" t="s">
        <v>128</v>
      </c>
      <c r="L84" s="305" t="s">
        <v>103</v>
      </c>
      <c r="M84" s="306" t="n">
        <v>3</v>
      </c>
      <c r="N84" s="306" t="n">
        <v>1</v>
      </c>
      <c r="O84" s="306" t="n">
        <v>2</v>
      </c>
      <c r="P84" s="306" t="s">
        <v>128</v>
      </c>
      <c r="Q84" s="306" t="s">
        <v>128</v>
      </c>
      <c r="R84" s="306" t="s">
        <v>128</v>
      </c>
    </row>
    <row r="85" customFormat="false" ht="14.25" hidden="false" customHeight="false" outlineLevel="0" collapsed="false">
      <c r="A85" s="308"/>
      <c r="B85" s="305" t="s">
        <v>191</v>
      </c>
      <c r="C85" s="306" t="n">
        <v>423</v>
      </c>
      <c r="D85" s="306" t="n">
        <v>396</v>
      </c>
      <c r="E85" s="306" t="n">
        <v>92</v>
      </c>
      <c r="F85" s="306" t="n">
        <v>1786</v>
      </c>
      <c r="G85" s="306" t="n">
        <v>1467</v>
      </c>
      <c r="H85" s="306" t="n">
        <v>319</v>
      </c>
      <c r="I85" s="306" t="n">
        <v>1168</v>
      </c>
      <c r="J85" s="306" t="n">
        <v>982</v>
      </c>
      <c r="K85" s="306" t="n">
        <v>186</v>
      </c>
      <c r="L85" s="305" t="s">
        <v>191</v>
      </c>
      <c r="M85" s="306" t="n">
        <v>350</v>
      </c>
      <c r="N85" s="306" t="n">
        <v>265</v>
      </c>
      <c r="O85" s="306" t="n">
        <v>85</v>
      </c>
      <c r="P85" s="306" t="n">
        <v>268</v>
      </c>
      <c r="Q85" s="306" t="n">
        <v>220</v>
      </c>
      <c r="R85" s="306" t="n">
        <v>48</v>
      </c>
    </row>
    <row r="86" customFormat="false" ht="14.25" hidden="false" customHeight="false" outlineLevel="0" collapsed="false">
      <c r="A86" s="309"/>
      <c r="B86" s="305" t="s">
        <v>192</v>
      </c>
      <c r="C86" s="306" t="n">
        <v>202</v>
      </c>
      <c r="D86" s="306" t="n">
        <v>188</v>
      </c>
      <c r="E86" s="306" t="n">
        <v>66</v>
      </c>
      <c r="F86" s="306" t="n">
        <v>1586</v>
      </c>
      <c r="G86" s="306" t="n">
        <v>1042</v>
      </c>
      <c r="H86" s="306" t="n">
        <v>544</v>
      </c>
      <c r="I86" s="306" t="n">
        <v>993</v>
      </c>
      <c r="J86" s="306" t="n">
        <v>649</v>
      </c>
      <c r="K86" s="306" t="n">
        <v>344</v>
      </c>
      <c r="L86" s="305" t="s">
        <v>192</v>
      </c>
      <c r="M86" s="306" t="n">
        <v>309</v>
      </c>
      <c r="N86" s="306" t="n">
        <v>183</v>
      </c>
      <c r="O86" s="306" t="n">
        <v>126</v>
      </c>
      <c r="P86" s="306" t="n">
        <v>284</v>
      </c>
      <c r="Q86" s="306" t="n">
        <v>210</v>
      </c>
      <c r="R86" s="306" t="n">
        <v>74</v>
      </c>
    </row>
    <row r="87" customFormat="false" ht="14.25" hidden="false" customHeight="false" outlineLevel="0" collapsed="false">
      <c r="B87" s="310" t="s">
        <v>107</v>
      </c>
      <c r="C87" s="311" t="n">
        <v>443</v>
      </c>
      <c r="D87" s="311" t="n">
        <v>426</v>
      </c>
      <c r="E87" s="311" t="n">
        <v>89</v>
      </c>
      <c r="F87" s="311" t="n">
        <v>3375</v>
      </c>
      <c r="G87" s="311" t="n">
        <v>2346</v>
      </c>
      <c r="H87" s="311" t="n">
        <v>1029</v>
      </c>
      <c r="I87" s="311" t="n">
        <v>2020</v>
      </c>
      <c r="J87" s="311" t="n">
        <v>1426</v>
      </c>
      <c r="K87" s="311" t="n">
        <v>594</v>
      </c>
      <c r="L87" s="310" t="s">
        <v>107</v>
      </c>
      <c r="M87" s="311" t="n">
        <v>734</v>
      </c>
      <c r="N87" s="311" t="n">
        <v>521</v>
      </c>
      <c r="O87" s="311" t="n">
        <v>213</v>
      </c>
      <c r="P87" s="311" t="n">
        <v>621</v>
      </c>
      <c r="Q87" s="311" t="n">
        <v>399</v>
      </c>
      <c r="R87" s="311" t="n">
        <v>222</v>
      </c>
    </row>
  </sheetData>
  <mergeCells count="18">
    <mergeCell ref="C2:E4"/>
    <mergeCell ref="F2:K3"/>
    <mergeCell ref="M2:R3"/>
    <mergeCell ref="F4:H4"/>
    <mergeCell ref="I4:K4"/>
    <mergeCell ref="M4:O4"/>
    <mergeCell ref="P4:R4"/>
    <mergeCell ref="C5:C6"/>
    <mergeCell ref="D5:D6"/>
    <mergeCell ref="E5:E6"/>
    <mergeCell ref="G5:G6"/>
    <mergeCell ref="H5:H6"/>
    <mergeCell ref="J5:J6"/>
    <mergeCell ref="K5:K6"/>
    <mergeCell ref="N5:N6"/>
    <mergeCell ref="O5:O6"/>
    <mergeCell ref="Q5:Q6"/>
    <mergeCell ref="R5:R6"/>
  </mergeCells>
  <printOptions headings="false" gridLines="false" gridLinesSet="true" horizontalCentered="false" verticalCentered="false"/>
  <pageMargins left="0.590277777777778" right="0.39375" top="0.551388888888889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2.12"/>
    <col collapsed="false" customWidth="true" hidden="false" outlineLevel="0" max="2" min="2" style="313" width="40.75"/>
    <col collapsed="false" customWidth="true" hidden="false" outlineLevel="0" max="13" min="3" style="314" width="7.99"/>
    <col collapsed="false" customWidth="false" hidden="false" outlineLevel="0" max="257" min="14" style="312" width="8.99"/>
  </cols>
  <sheetData>
    <row r="1" customFormat="false" ht="23.25" hidden="false" customHeight="true" outlineLevel="0" collapsed="false">
      <c r="B1" s="315" t="s">
        <v>307</v>
      </c>
      <c r="D1" s="316"/>
    </row>
    <row r="2" s="317" customFormat="true" ht="10.5" hidden="false" customHeight="true" outlineLevel="0" collapsed="false">
      <c r="B2" s="318"/>
      <c r="C2" s="319" t="s">
        <v>301</v>
      </c>
      <c r="D2" s="319"/>
      <c r="E2" s="319"/>
      <c r="F2" s="319" t="s">
        <v>308</v>
      </c>
      <c r="G2" s="319"/>
      <c r="H2" s="319"/>
      <c r="I2" s="319"/>
      <c r="J2" s="319"/>
      <c r="K2" s="319"/>
      <c r="L2" s="319"/>
      <c r="M2" s="319"/>
    </row>
    <row r="3" s="317" customFormat="true" ht="10.5" hidden="false" customHeight="true" outlineLevel="0" collapsed="false">
      <c r="B3" s="318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</row>
    <row r="4" s="317" customFormat="true" ht="13.5" hidden="false" customHeight="true" outlineLevel="0" collapsed="false">
      <c r="B4" s="318"/>
      <c r="C4" s="319"/>
      <c r="D4" s="319"/>
      <c r="E4" s="319"/>
      <c r="F4" s="320"/>
      <c r="G4" s="319" t="s">
        <v>306</v>
      </c>
      <c r="H4" s="319" t="s">
        <v>200</v>
      </c>
      <c r="I4" s="319"/>
      <c r="J4" s="319"/>
      <c r="K4" s="319"/>
      <c r="L4" s="319"/>
      <c r="M4" s="319"/>
    </row>
    <row r="5" s="317" customFormat="true" ht="13.5" hidden="false" customHeight="true" outlineLevel="0" collapsed="false">
      <c r="B5" s="318"/>
      <c r="C5" s="321"/>
      <c r="D5" s="322" t="s">
        <v>306</v>
      </c>
      <c r="E5" s="322" t="s">
        <v>200</v>
      </c>
      <c r="F5" s="320"/>
      <c r="G5" s="320"/>
      <c r="H5" s="321"/>
      <c r="I5" s="323" t="s">
        <v>309</v>
      </c>
      <c r="J5" s="324"/>
      <c r="K5" s="325" t="s">
        <v>310</v>
      </c>
      <c r="L5" s="322" t="s">
        <v>311</v>
      </c>
      <c r="M5" s="322" t="s">
        <v>121</v>
      </c>
    </row>
    <row r="6" s="317" customFormat="true" ht="13.5" hidden="false" customHeight="true" outlineLevel="0" collapsed="false">
      <c r="B6" s="318"/>
      <c r="C6" s="326" t="s">
        <v>113</v>
      </c>
      <c r="D6" s="322"/>
      <c r="E6" s="322"/>
      <c r="F6" s="326" t="s">
        <v>113</v>
      </c>
      <c r="G6" s="326"/>
      <c r="H6" s="326" t="s">
        <v>113</v>
      </c>
      <c r="I6" s="323"/>
      <c r="J6" s="327" t="s">
        <v>312</v>
      </c>
      <c r="K6" s="325"/>
      <c r="L6" s="322"/>
      <c r="M6" s="322"/>
    </row>
    <row r="7" s="328" customFormat="true" ht="14.25" hidden="false" customHeight="true" outlineLevel="0" collapsed="false">
      <c r="B7" s="329" t="s">
        <v>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s="330" customFormat="true" ht="14.25" hidden="false" customHeight="true" outlineLevel="0" collapsed="false">
      <c r="B8" s="331" t="s">
        <v>10</v>
      </c>
      <c r="C8" s="306" t="n">
        <v>13385</v>
      </c>
      <c r="D8" s="306" t="n">
        <v>11428</v>
      </c>
      <c r="E8" s="306" t="n">
        <v>5685</v>
      </c>
      <c r="F8" s="306" t="n">
        <v>94705</v>
      </c>
      <c r="G8" s="306" t="n">
        <v>54532</v>
      </c>
      <c r="H8" s="306" t="n">
        <v>40173</v>
      </c>
      <c r="I8" s="306" t="n">
        <v>23292</v>
      </c>
      <c r="J8" s="306" t="n">
        <v>11019</v>
      </c>
      <c r="K8" s="306" t="n">
        <v>6470</v>
      </c>
      <c r="L8" s="306" t="n">
        <v>6624</v>
      </c>
      <c r="M8" s="306" t="n">
        <v>3787</v>
      </c>
    </row>
    <row r="9" customFormat="false" ht="14.25" hidden="false" customHeight="true" outlineLevel="0" collapsed="false">
      <c r="B9" s="332" t="s">
        <v>11</v>
      </c>
      <c r="C9" s="306" t="n">
        <v>13402</v>
      </c>
      <c r="D9" s="306" t="n">
        <v>11385</v>
      </c>
      <c r="E9" s="306" t="n">
        <v>5782</v>
      </c>
      <c r="F9" s="306" t="n">
        <v>97640</v>
      </c>
      <c r="G9" s="306" t="n">
        <v>54494</v>
      </c>
      <c r="H9" s="306" t="n">
        <v>43146</v>
      </c>
      <c r="I9" s="306" t="n">
        <v>24890</v>
      </c>
      <c r="J9" s="306" t="n">
        <v>11403</v>
      </c>
      <c r="K9" s="306" t="n">
        <v>6985</v>
      </c>
      <c r="L9" s="306" t="n">
        <v>6974</v>
      </c>
      <c r="M9" s="306" t="n">
        <v>4297</v>
      </c>
    </row>
    <row r="10" customFormat="false" ht="14.25" hidden="false" customHeight="true" outlineLevel="0" collapsed="false">
      <c r="B10" s="332" t="s">
        <v>12</v>
      </c>
      <c r="C10" s="306" t="n">
        <v>13330</v>
      </c>
      <c r="D10" s="306" t="n">
        <v>11271</v>
      </c>
      <c r="E10" s="306" t="n">
        <v>5813</v>
      </c>
      <c r="F10" s="306" t="n">
        <v>97472</v>
      </c>
      <c r="G10" s="306" t="n">
        <v>53399</v>
      </c>
      <c r="H10" s="306" t="n">
        <v>44073</v>
      </c>
      <c r="I10" s="306" t="n">
        <v>25289</v>
      </c>
      <c r="J10" s="306" t="n">
        <v>11262</v>
      </c>
      <c r="K10" s="306" t="n">
        <v>7023</v>
      </c>
      <c r="L10" s="306" t="n">
        <v>7327</v>
      </c>
      <c r="M10" s="306" t="n">
        <v>4434</v>
      </c>
    </row>
    <row r="11" customFormat="false" ht="14.25" hidden="false" customHeight="true" outlineLevel="0" collapsed="false">
      <c r="B11" s="332" t="s">
        <v>13</v>
      </c>
      <c r="C11" s="306" t="n">
        <v>13429</v>
      </c>
      <c r="D11" s="306" t="n">
        <v>11363</v>
      </c>
      <c r="E11" s="306" t="n">
        <v>5875</v>
      </c>
      <c r="F11" s="306" t="n">
        <v>99954</v>
      </c>
      <c r="G11" s="306" t="n">
        <v>53928</v>
      </c>
      <c r="H11" s="306" t="n">
        <v>46026</v>
      </c>
      <c r="I11" s="306" t="n">
        <v>26197</v>
      </c>
      <c r="J11" s="306" t="n">
        <v>11258</v>
      </c>
      <c r="K11" s="306" t="n">
        <v>7552</v>
      </c>
      <c r="L11" s="306" t="n">
        <v>7671</v>
      </c>
      <c r="M11" s="306" t="n">
        <v>4606</v>
      </c>
    </row>
    <row r="12" customFormat="false" ht="14.25" hidden="false" customHeight="true" outlineLevel="0" collapsed="false">
      <c r="B12" s="332" t="s">
        <v>14</v>
      </c>
      <c r="C12" s="306" t="n">
        <v>13401</v>
      </c>
      <c r="D12" s="306" t="n">
        <v>11314</v>
      </c>
      <c r="E12" s="306" t="n">
        <v>5866</v>
      </c>
      <c r="F12" s="306" t="n">
        <v>99952</v>
      </c>
      <c r="G12" s="306" t="n">
        <v>53185</v>
      </c>
      <c r="H12" s="306" t="n">
        <v>46767</v>
      </c>
      <c r="I12" s="306" t="n">
        <v>26367</v>
      </c>
      <c r="J12" s="306" t="n">
        <v>10948</v>
      </c>
      <c r="K12" s="306" t="n">
        <v>7654</v>
      </c>
      <c r="L12" s="306" t="n">
        <v>7863</v>
      </c>
      <c r="M12" s="306" t="n">
        <v>4883</v>
      </c>
    </row>
    <row r="13" customFormat="false" ht="13.5" hidden="false" customHeight="true" outlineLevel="0" collapsed="false">
      <c r="B13" s="331" t="s">
        <v>15</v>
      </c>
      <c r="C13" s="306" t="n">
        <v>12756</v>
      </c>
      <c r="D13" s="306" t="n">
        <v>10700</v>
      </c>
      <c r="E13" s="306" t="n">
        <v>5711</v>
      </c>
      <c r="F13" s="306" t="n">
        <v>94991</v>
      </c>
      <c r="G13" s="306" t="n">
        <v>49797</v>
      </c>
      <c r="H13" s="306" t="n">
        <v>45194</v>
      </c>
      <c r="I13" s="306" t="n">
        <v>25528</v>
      </c>
      <c r="J13" s="306" t="n">
        <v>10764</v>
      </c>
      <c r="K13" s="306" t="n">
        <v>7553</v>
      </c>
      <c r="L13" s="306" t="n">
        <v>7525</v>
      </c>
      <c r="M13" s="306" t="n">
        <v>4588</v>
      </c>
    </row>
    <row r="14" customFormat="false" ht="13.5" hidden="false" customHeight="true" outlineLevel="0" collapsed="false">
      <c r="B14" s="331" t="s">
        <v>16</v>
      </c>
      <c r="C14" s="306" t="n">
        <v>23</v>
      </c>
      <c r="D14" s="306" t="n">
        <v>23</v>
      </c>
      <c r="E14" s="306" t="n">
        <v>5</v>
      </c>
      <c r="F14" s="306" t="n">
        <v>250</v>
      </c>
      <c r="G14" s="306" t="n">
        <v>154</v>
      </c>
      <c r="H14" s="306" t="n">
        <v>96</v>
      </c>
      <c r="I14" s="306" t="n">
        <v>21</v>
      </c>
      <c r="J14" s="306" t="s">
        <v>128</v>
      </c>
      <c r="K14" s="306" t="n">
        <v>17</v>
      </c>
      <c r="L14" s="306" t="n">
        <v>31</v>
      </c>
      <c r="M14" s="306" t="n">
        <v>27</v>
      </c>
    </row>
    <row r="15" customFormat="false" ht="13.5" hidden="false" customHeight="true" outlineLevel="0" collapsed="false">
      <c r="B15" s="331" t="s">
        <v>17</v>
      </c>
      <c r="C15" s="306" t="n">
        <v>5947</v>
      </c>
      <c r="D15" s="306" t="n">
        <v>4592</v>
      </c>
      <c r="E15" s="306" t="n">
        <v>3541</v>
      </c>
      <c r="F15" s="306" t="n">
        <v>51707</v>
      </c>
      <c r="G15" s="306" t="n">
        <v>22695</v>
      </c>
      <c r="H15" s="306" t="n">
        <v>29012</v>
      </c>
      <c r="I15" s="306" t="n">
        <v>16573</v>
      </c>
      <c r="J15" s="306" t="n">
        <v>7305</v>
      </c>
      <c r="K15" s="306" t="n">
        <v>5199</v>
      </c>
      <c r="L15" s="306" t="n">
        <v>4785</v>
      </c>
      <c r="M15" s="306" t="n">
        <v>2455</v>
      </c>
    </row>
    <row r="16" customFormat="false" ht="13.5" hidden="false" customHeight="true" outlineLevel="0" collapsed="false">
      <c r="B16" s="331" t="s">
        <v>18</v>
      </c>
      <c r="C16" s="306" t="n">
        <v>572</v>
      </c>
      <c r="D16" s="306" t="n">
        <v>526</v>
      </c>
      <c r="E16" s="306" t="n">
        <v>165</v>
      </c>
      <c r="F16" s="306" t="n">
        <v>2685</v>
      </c>
      <c r="G16" s="306" t="n">
        <v>1995</v>
      </c>
      <c r="H16" s="306" t="n">
        <v>690</v>
      </c>
      <c r="I16" s="306" t="n">
        <v>495</v>
      </c>
      <c r="J16" s="306" t="n">
        <v>234</v>
      </c>
      <c r="K16" s="306" t="n">
        <v>44</v>
      </c>
      <c r="L16" s="306" t="n">
        <v>107</v>
      </c>
      <c r="M16" s="306" t="n">
        <v>44</v>
      </c>
    </row>
    <row r="17" customFormat="false" ht="13.5" hidden="false" customHeight="true" outlineLevel="0" collapsed="false">
      <c r="B17" s="331" t="s">
        <v>313</v>
      </c>
      <c r="C17" s="306" t="n">
        <v>94</v>
      </c>
      <c r="D17" s="306" t="n">
        <v>91</v>
      </c>
      <c r="E17" s="306" t="n">
        <v>32</v>
      </c>
      <c r="F17" s="306" t="n">
        <v>762</v>
      </c>
      <c r="G17" s="306" t="n">
        <v>474</v>
      </c>
      <c r="H17" s="306" t="n">
        <v>288</v>
      </c>
      <c r="I17" s="306" t="n">
        <v>66</v>
      </c>
      <c r="J17" s="306" t="n">
        <v>23</v>
      </c>
      <c r="K17" s="306" t="n">
        <v>131</v>
      </c>
      <c r="L17" s="306" t="n">
        <v>61</v>
      </c>
      <c r="M17" s="306" t="n">
        <v>30</v>
      </c>
    </row>
    <row r="18" customFormat="false" ht="13.5" hidden="false" customHeight="true" outlineLevel="0" collapsed="false">
      <c r="B18" s="331" t="s">
        <v>21</v>
      </c>
      <c r="C18" s="306" t="n">
        <v>205</v>
      </c>
      <c r="D18" s="306" t="n">
        <v>166</v>
      </c>
      <c r="E18" s="306" t="n">
        <v>95</v>
      </c>
      <c r="F18" s="306" t="n">
        <v>1299</v>
      </c>
      <c r="G18" s="306" t="n">
        <v>711</v>
      </c>
      <c r="H18" s="306" t="n">
        <v>588</v>
      </c>
      <c r="I18" s="306" t="n">
        <v>456</v>
      </c>
      <c r="J18" s="306" t="n">
        <v>251</v>
      </c>
      <c r="K18" s="306" t="n">
        <v>44</v>
      </c>
      <c r="L18" s="306" t="n">
        <v>63</v>
      </c>
      <c r="M18" s="306" t="n">
        <v>25</v>
      </c>
    </row>
    <row r="19" customFormat="false" ht="13.5" hidden="false" customHeight="true" outlineLevel="0" collapsed="false">
      <c r="B19" s="331" t="s">
        <v>314</v>
      </c>
      <c r="C19" s="306" t="n">
        <v>60</v>
      </c>
      <c r="D19" s="306" t="n">
        <v>56</v>
      </c>
      <c r="E19" s="306" t="n">
        <v>19</v>
      </c>
      <c r="F19" s="306" t="n">
        <v>167</v>
      </c>
      <c r="G19" s="306" t="n">
        <v>126</v>
      </c>
      <c r="H19" s="306" t="n">
        <v>41</v>
      </c>
      <c r="I19" s="306" t="n">
        <v>31</v>
      </c>
      <c r="J19" s="306" t="n">
        <v>13</v>
      </c>
      <c r="K19" s="306" t="n">
        <v>2</v>
      </c>
      <c r="L19" s="306" t="n">
        <v>4</v>
      </c>
      <c r="M19" s="306" t="n">
        <v>4</v>
      </c>
    </row>
    <row r="20" customFormat="false" ht="13.5" hidden="false" customHeight="true" outlineLevel="0" collapsed="false">
      <c r="B20" s="331" t="s">
        <v>24</v>
      </c>
      <c r="C20" s="306" t="n">
        <v>50</v>
      </c>
      <c r="D20" s="306" t="n">
        <v>41</v>
      </c>
      <c r="E20" s="306" t="n">
        <v>28</v>
      </c>
      <c r="F20" s="306" t="n">
        <v>252</v>
      </c>
      <c r="G20" s="306" t="n">
        <v>146</v>
      </c>
      <c r="H20" s="306" t="n">
        <v>106</v>
      </c>
      <c r="I20" s="306" t="n">
        <v>97</v>
      </c>
      <c r="J20" s="306" t="n">
        <v>45</v>
      </c>
      <c r="K20" s="306" t="n">
        <v>3</v>
      </c>
      <c r="L20" s="306" t="n">
        <v>3</v>
      </c>
      <c r="M20" s="306" t="n">
        <v>3</v>
      </c>
    </row>
    <row r="21" customFormat="false" ht="13.5" hidden="false" customHeight="true" outlineLevel="0" collapsed="false">
      <c r="B21" s="331" t="s">
        <v>315</v>
      </c>
      <c r="C21" s="306" t="n">
        <v>176</v>
      </c>
      <c r="D21" s="306" t="n">
        <v>165</v>
      </c>
      <c r="E21" s="306" t="n">
        <v>60</v>
      </c>
      <c r="F21" s="306" t="n">
        <v>1141</v>
      </c>
      <c r="G21" s="306" t="n">
        <v>819</v>
      </c>
      <c r="H21" s="306" t="n">
        <v>322</v>
      </c>
      <c r="I21" s="306" t="n">
        <v>254</v>
      </c>
      <c r="J21" s="306" t="n">
        <v>151</v>
      </c>
      <c r="K21" s="306" t="n">
        <v>16</v>
      </c>
      <c r="L21" s="306" t="n">
        <v>33</v>
      </c>
      <c r="M21" s="306" t="n">
        <v>19</v>
      </c>
    </row>
    <row r="22" customFormat="false" ht="13.5" hidden="false" customHeight="true" outlineLevel="0" collapsed="false">
      <c r="B22" s="331" t="s">
        <v>27</v>
      </c>
      <c r="C22" s="306" t="n">
        <v>237</v>
      </c>
      <c r="D22" s="306" t="n">
        <v>217</v>
      </c>
      <c r="E22" s="306" t="n">
        <v>57</v>
      </c>
      <c r="F22" s="306" t="n">
        <v>987</v>
      </c>
      <c r="G22" s="306" t="n">
        <v>749</v>
      </c>
      <c r="H22" s="306" t="n">
        <v>238</v>
      </c>
      <c r="I22" s="306" t="n">
        <v>191</v>
      </c>
      <c r="J22" s="306" t="n">
        <v>112</v>
      </c>
      <c r="K22" s="306" t="n">
        <v>21</v>
      </c>
      <c r="L22" s="306" t="n">
        <v>21</v>
      </c>
      <c r="M22" s="306" t="n">
        <v>5</v>
      </c>
    </row>
    <row r="23" customFormat="false" ht="13.5" hidden="false" customHeight="true" outlineLevel="0" collapsed="false">
      <c r="B23" s="331" t="s">
        <v>28</v>
      </c>
      <c r="C23" s="306" t="n">
        <v>515</v>
      </c>
      <c r="D23" s="306" t="n">
        <v>428</v>
      </c>
      <c r="E23" s="306" t="n">
        <v>334</v>
      </c>
      <c r="F23" s="306" t="n">
        <v>6232</v>
      </c>
      <c r="G23" s="306" t="n">
        <v>2974</v>
      </c>
      <c r="H23" s="306" t="n">
        <v>3258</v>
      </c>
      <c r="I23" s="306" t="n">
        <v>1974</v>
      </c>
      <c r="J23" s="306" t="n">
        <v>844</v>
      </c>
      <c r="K23" s="306" t="n">
        <v>535</v>
      </c>
      <c r="L23" s="306" t="n">
        <v>530</v>
      </c>
      <c r="M23" s="306" t="n">
        <v>219</v>
      </c>
    </row>
    <row r="24" customFormat="false" ht="13.5" hidden="false" customHeight="true" outlineLevel="0" collapsed="false">
      <c r="B24" s="331" t="s">
        <v>316</v>
      </c>
      <c r="C24" s="306" t="n">
        <v>27</v>
      </c>
      <c r="D24" s="306" t="n">
        <v>23</v>
      </c>
      <c r="E24" s="306" t="n">
        <v>18</v>
      </c>
      <c r="F24" s="306" t="n">
        <v>362</v>
      </c>
      <c r="G24" s="306" t="n">
        <v>231</v>
      </c>
      <c r="H24" s="306" t="n">
        <v>131</v>
      </c>
      <c r="I24" s="306" t="n">
        <v>80</v>
      </c>
      <c r="J24" s="306" t="n">
        <v>20</v>
      </c>
      <c r="K24" s="306" t="n">
        <v>15</v>
      </c>
      <c r="L24" s="306" t="n">
        <v>25</v>
      </c>
      <c r="M24" s="306" t="n">
        <v>11</v>
      </c>
    </row>
    <row r="25" customFormat="false" ht="13.5" hidden="false" customHeight="true" outlineLevel="0" collapsed="false">
      <c r="B25" s="331" t="s">
        <v>317</v>
      </c>
      <c r="C25" s="306" t="n">
        <v>364</v>
      </c>
      <c r="D25" s="306" t="n">
        <v>246</v>
      </c>
      <c r="E25" s="306" t="n">
        <v>245</v>
      </c>
      <c r="F25" s="306" t="n">
        <v>1982</v>
      </c>
      <c r="G25" s="306" t="n">
        <v>919</v>
      </c>
      <c r="H25" s="306" t="n">
        <v>1063</v>
      </c>
      <c r="I25" s="306" t="n">
        <v>757</v>
      </c>
      <c r="J25" s="306" t="n">
        <v>366</v>
      </c>
      <c r="K25" s="306" t="n">
        <v>133</v>
      </c>
      <c r="L25" s="306" t="n">
        <v>123</v>
      </c>
      <c r="M25" s="306" t="n">
        <v>50</v>
      </c>
    </row>
    <row r="26" customFormat="false" ht="13.5" hidden="false" customHeight="true" outlineLevel="0" collapsed="false">
      <c r="B26" s="331" t="s">
        <v>32</v>
      </c>
      <c r="C26" s="306" t="n">
        <v>65</v>
      </c>
      <c r="D26" s="306" t="n">
        <v>38</v>
      </c>
      <c r="E26" s="306" t="n">
        <v>54</v>
      </c>
      <c r="F26" s="306" t="n">
        <v>916</v>
      </c>
      <c r="G26" s="306" t="n">
        <v>334</v>
      </c>
      <c r="H26" s="306" t="n">
        <v>582</v>
      </c>
      <c r="I26" s="306" t="n">
        <v>293</v>
      </c>
      <c r="J26" s="306" t="n">
        <v>120</v>
      </c>
      <c r="K26" s="306" t="n">
        <v>100</v>
      </c>
      <c r="L26" s="306" t="n">
        <v>120</v>
      </c>
      <c r="M26" s="306" t="n">
        <v>69</v>
      </c>
    </row>
    <row r="27" customFormat="false" ht="13.5" hidden="false" customHeight="true" outlineLevel="0" collapsed="false">
      <c r="B27" s="331" t="s">
        <v>318</v>
      </c>
      <c r="C27" s="306" t="n">
        <v>9</v>
      </c>
      <c r="D27" s="306" t="n">
        <v>8</v>
      </c>
      <c r="E27" s="306" t="n">
        <v>3</v>
      </c>
      <c r="F27" s="306" t="n">
        <v>21</v>
      </c>
      <c r="G27" s="306" t="n">
        <v>17</v>
      </c>
      <c r="H27" s="306" t="n">
        <v>4</v>
      </c>
      <c r="I27" s="306" t="n">
        <v>3</v>
      </c>
      <c r="J27" s="306" t="s">
        <v>128</v>
      </c>
      <c r="K27" s="306" t="s">
        <v>128</v>
      </c>
      <c r="L27" s="306" t="n">
        <v>1</v>
      </c>
      <c r="M27" s="306" t="s">
        <v>128</v>
      </c>
    </row>
    <row r="28" customFormat="false" ht="13.5" hidden="false" customHeight="true" outlineLevel="0" collapsed="false">
      <c r="B28" s="331" t="s">
        <v>319</v>
      </c>
      <c r="C28" s="306" t="n">
        <v>217</v>
      </c>
      <c r="D28" s="306" t="n">
        <v>188</v>
      </c>
      <c r="E28" s="306" t="n">
        <v>81</v>
      </c>
      <c r="F28" s="306" t="n">
        <v>1643</v>
      </c>
      <c r="G28" s="306" t="n">
        <v>1083</v>
      </c>
      <c r="H28" s="306" t="n">
        <v>560</v>
      </c>
      <c r="I28" s="306" t="n">
        <v>310</v>
      </c>
      <c r="J28" s="306" t="n">
        <v>141</v>
      </c>
      <c r="K28" s="306" t="n">
        <v>163</v>
      </c>
      <c r="L28" s="306" t="n">
        <v>59</v>
      </c>
      <c r="M28" s="306" t="n">
        <v>28</v>
      </c>
    </row>
    <row r="29" customFormat="false" ht="13.5" hidden="false" customHeight="true" outlineLevel="0" collapsed="false">
      <c r="B29" s="331" t="s">
        <v>36</v>
      </c>
      <c r="C29" s="306" t="n">
        <v>190</v>
      </c>
      <c r="D29" s="306" t="n">
        <v>166</v>
      </c>
      <c r="E29" s="306" t="n">
        <v>94</v>
      </c>
      <c r="F29" s="306" t="n">
        <v>1633</v>
      </c>
      <c r="G29" s="306" t="n">
        <v>998</v>
      </c>
      <c r="H29" s="306" t="n">
        <v>635</v>
      </c>
      <c r="I29" s="306" t="n">
        <v>432</v>
      </c>
      <c r="J29" s="306" t="n">
        <v>165</v>
      </c>
      <c r="K29" s="306" t="n">
        <v>31</v>
      </c>
      <c r="L29" s="306" t="n">
        <v>107</v>
      </c>
      <c r="M29" s="306" t="n">
        <v>65</v>
      </c>
    </row>
    <row r="30" customFormat="false" ht="13.5" hidden="false" customHeight="true" outlineLevel="0" collapsed="false">
      <c r="B30" s="331" t="s">
        <v>37</v>
      </c>
      <c r="C30" s="306" t="n">
        <v>173</v>
      </c>
      <c r="D30" s="306" t="n">
        <v>126</v>
      </c>
      <c r="E30" s="306" t="n">
        <v>117</v>
      </c>
      <c r="F30" s="306" t="n">
        <v>1997</v>
      </c>
      <c r="G30" s="306" t="n">
        <v>839</v>
      </c>
      <c r="H30" s="306" t="n">
        <v>1158</v>
      </c>
      <c r="I30" s="306" t="n">
        <v>772</v>
      </c>
      <c r="J30" s="306" t="n">
        <v>353</v>
      </c>
      <c r="K30" s="306" t="n">
        <v>127</v>
      </c>
      <c r="L30" s="306" t="n">
        <v>131</v>
      </c>
      <c r="M30" s="306" t="n">
        <v>128</v>
      </c>
    </row>
    <row r="31" customFormat="false" ht="13.5" hidden="false" customHeight="true" outlineLevel="0" collapsed="false">
      <c r="B31" s="331" t="s">
        <v>38</v>
      </c>
      <c r="C31" s="306" t="n">
        <v>457</v>
      </c>
      <c r="D31" s="306" t="n">
        <v>326</v>
      </c>
      <c r="E31" s="306" t="n">
        <v>277</v>
      </c>
      <c r="F31" s="306" t="n">
        <v>1960</v>
      </c>
      <c r="G31" s="306" t="n">
        <v>1069</v>
      </c>
      <c r="H31" s="306" t="n">
        <v>891</v>
      </c>
      <c r="I31" s="306" t="n">
        <v>650</v>
      </c>
      <c r="J31" s="306" t="n">
        <v>278</v>
      </c>
      <c r="K31" s="306" t="n">
        <v>85</v>
      </c>
      <c r="L31" s="306" t="n">
        <v>100</v>
      </c>
      <c r="M31" s="306" t="n">
        <v>56</v>
      </c>
    </row>
    <row r="32" customFormat="false" ht="13.5" hidden="false" customHeight="true" outlineLevel="0" collapsed="false">
      <c r="B32" s="331" t="s">
        <v>320</v>
      </c>
      <c r="C32" s="306" t="n">
        <v>242</v>
      </c>
      <c r="D32" s="306" t="n">
        <v>176</v>
      </c>
      <c r="E32" s="306" t="n">
        <v>166</v>
      </c>
      <c r="F32" s="306" t="n">
        <v>1636</v>
      </c>
      <c r="G32" s="306" t="n">
        <v>565</v>
      </c>
      <c r="H32" s="306" t="n">
        <v>1071</v>
      </c>
      <c r="I32" s="306" t="n">
        <v>637</v>
      </c>
      <c r="J32" s="306" t="n">
        <v>260</v>
      </c>
      <c r="K32" s="306" t="n">
        <v>165</v>
      </c>
      <c r="L32" s="306" t="n">
        <v>159</v>
      </c>
      <c r="M32" s="306" t="n">
        <v>110</v>
      </c>
    </row>
    <row r="33" customFormat="false" ht="13.5" hidden="false" customHeight="true" outlineLevel="0" collapsed="false">
      <c r="B33" s="331" t="s">
        <v>321</v>
      </c>
      <c r="C33" s="306" t="n">
        <v>533</v>
      </c>
      <c r="D33" s="306" t="n">
        <v>347</v>
      </c>
      <c r="E33" s="306" t="n">
        <v>410</v>
      </c>
      <c r="F33" s="306" t="n">
        <v>3426</v>
      </c>
      <c r="G33" s="306" t="n">
        <v>1202</v>
      </c>
      <c r="H33" s="306" t="n">
        <v>2224</v>
      </c>
      <c r="I33" s="306" t="n">
        <v>1324</v>
      </c>
      <c r="J33" s="306" t="n">
        <v>550</v>
      </c>
      <c r="K33" s="306" t="n">
        <v>403</v>
      </c>
      <c r="L33" s="306" t="n">
        <v>347</v>
      </c>
      <c r="M33" s="306" t="n">
        <v>150</v>
      </c>
    </row>
    <row r="34" customFormat="false" ht="13.5" hidden="false" customHeight="true" outlineLevel="0" collapsed="false">
      <c r="B34" s="331" t="s">
        <v>322</v>
      </c>
      <c r="C34" s="306" t="n">
        <v>219</v>
      </c>
      <c r="D34" s="306" t="n">
        <v>162</v>
      </c>
      <c r="E34" s="306" t="n">
        <v>152</v>
      </c>
      <c r="F34" s="306" t="n">
        <v>2892</v>
      </c>
      <c r="G34" s="306" t="n">
        <v>814</v>
      </c>
      <c r="H34" s="306" t="n">
        <v>2078</v>
      </c>
      <c r="I34" s="306" t="n">
        <v>810</v>
      </c>
      <c r="J34" s="306" t="n">
        <v>333</v>
      </c>
      <c r="K34" s="306" t="n">
        <v>730</v>
      </c>
      <c r="L34" s="306" t="n">
        <v>361</v>
      </c>
      <c r="M34" s="306" t="n">
        <v>177</v>
      </c>
    </row>
    <row r="35" customFormat="false" ht="13.5" hidden="false" customHeight="true" outlineLevel="0" collapsed="false">
      <c r="B35" s="331" t="s">
        <v>323</v>
      </c>
      <c r="C35" s="306" t="n">
        <v>279</v>
      </c>
      <c r="D35" s="306" t="n">
        <v>187</v>
      </c>
      <c r="E35" s="306" t="n">
        <v>222</v>
      </c>
      <c r="F35" s="306" t="n">
        <v>4786</v>
      </c>
      <c r="G35" s="306" t="n">
        <v>1006</v>
      </c>
      <c r="H35" s="306" t="n">
        <v>3780</v>
      </c>
      <c r="I35" s="306" t="n">
        <v>1577</v>
      </c>
      <c r="J35" s="306" t="n">
        <v>718</v>
      </c>
      <c r="K35" s="306" t="n">
        <v>919</v>
      </c>
      <c r="L35" s="306" t="n">
        <v>988</v>
      </c>
      <c r="M35" s="306" t="n">
        <v>296</v>
      </c>
    </row>
    <row r="36" customFormat="false" ht="13.5" hidden="false" customHeight="true" outlineLevel="0" collapsed="false">
      <c r="B36" s="331" t="s">
        <v>44</v>
      </c>
      <c r="C36" s="306" t="n">
        <v>331</v>
      </c>
      <c r="D36" s="306" t="n">
        <v>250</v>
      </c>
      <c r="E36" s="306" t="n">
        <v>215</v>
      </c>
      <c r="F36" s="306" t="n">
        <v>3509</v>
      </c>
      <c r="G36" s="306" t="n">
        <v>1364</v>
      </c>
      <c r="H36" s="306" t="n">
        <v>2145</v>
      </c>
      <c r="I36" s="306" t="n">
        <v>1314</v>
      </c>
      <c r="J36" s="306" t="n">
        <v>632</v>
      </c>
      <c r="K36" s="306" t="n">
        <v>379</v>
      </c>
      <c r="L36" s="306" t="n">
        <v>263</v>
      </c>
      <c r="M36" s="306" t="n">
        <v>189</v>
      </c>
    </row>
    <row r="37" customFormat="false" ht="13.5" hidden="false" customHeight="true" outlineLevel="0" collapsed="false">
      <c r="B37" s="331" t="s">
        <v>324</v>
      </c>
      <c r="C37" s="306" t="n">
        <v>106</v>
      </c>
      <c r="D37" s="306" t="n">
        <v>85</v>
      </c>
      <c r="E37" s="306" t="n">
        <v>66</v>
      </c>
      <c r="F37" s="306" t="n">
        <v>2170</v>
      </c>
      <c r="G37" s="306" t="n">
        <v>676</v>
      </c>
      <c r="H37" s="306" t="n">
        <v>1494</v>
      </c>
      <c r="I37" s="306" t="n">
        <v>772</v>
      </c>
      <c r="J37" s="306" t="n">
        <v>362</v>
      </c>
      <c r="K37" s="306" t="n">
        <v>305</v>
      </c>
      <c r="L37" s="306" t="n">
        <v>226</v>
      </c>
      <c r="M37" s="306" t="n">
        <v>191</v>
      </c>
    </row>
    <row r="38" customFormat="false" ht="13.5" hidden="false" customHeight="true" outlineLevel="0" collapsed="false">
      <c r="B38" s="331" t="s">
        <v>325</v>
      </c>
      <c r="C38" s="306" t="n">
        <v>684</v>
      </c>
      <c r="D38" s="306" t="n">
        <v>472</v>
      </c>
      <c r="E38" s="306" t="n">
        <v>533</v>
      </c>
      <c r="F38" s="306" t="n">
        <v>8411</v>
      </c>
      <c r="G38" s="306" t="n">
        <v>3244</v>
      </c>
      <c r="H38" s="306" t="n">
        <v>5167</v>
      </c>
      <c r="I38" s="306" t="n">
        <v>2975</v>
      </c>
      <c r="J38" s="306" t="n">
        <v>1186</v>
      </c>
      <c r="K38" s="306" t="n">
        <v>759</v>
      </c>
      <c r="L38" s="306" t="n">
        <v>882</v>
      </c>
      <c r="M38" s="306" t="n">
        <v>551</v>
      </c>
    </row>
    <row r="39" customFormat="false" ht="13.5" hidden="false" customHeight="true" outlineLevel="0" collapsed="false">
      <c r="B39" s="331" t="s">
        <v>47</v>
      </c>
      <c r="C39" s="306" t="n">
        <v>142</v>
      </c>
      <c r="D39" s="306" t="n">
        <v>102</v>
      </c>
      <c r="E39" s="306" t="n">
        <v>98</v>
      </c>
      <c r="F39" s="306" t="n">
        <v>838</v>
      </c>
      <c r="G39" s="306" t="n">
        <v>340</v>
      </c>
      <c r="H39" s="306" t="n">
        <v>498</v>
      </c>
      <c r="I39" s="306" t="n">
        <v>303</v>
      </c>
      <c r="J39" s="306" t="n">
        <v>148</v>
      </c>
      <c r="K39" s="306" t="n">
        <v>89</v>
      </c>
      <c r="L39" s="306" t="n">
        <v>71</v>
      </c>
      <c r="M39" s="306" t="n">
        <v>35</v>
      </c>
    </row>
    <row r="40" customFormat="false" ht="13.5" hidden="false" customHeight="true" outlineLevel="0" collapsed="false">
      <c r="B40" s="331" t="s">
        <v>48</v>
      </c>
      <c r="C40" s="306" t="n">
        <v>84</v>
      </c>
      <c r="D40" s="306" t="n">
        <v>84</v>
      </c>
      <c r="E40" s="306" t="n">
        <v>15</v>
      </c>
      <c r="F40" s="306" t="n">
        <v>1623</v>
      </c>
      <c r="G40" s="306" t="n">
        <v>1192</v>
      </c>
      <c r="H40" s="306" t="n">
        <v>431</v>
      </c>
      <c r="I40" s="306" t="n">
        <v>95</v>
      </c>
      <c r="J40" s="306" t="n">
        <v>10</v>
      </c>
      <c r="K40" s="306" t="n">
        <v>88</v>
      </c>
      <c r="L40" s="306" t="n">
        <v>190</v>
      </c>
      <c r="M40" s="306" t="n">
        <v>58</v>
      </c>
    </row>
    <row r="41" customFormat="false" ht="13.5" hidden="false" customHeight="true" outlineLevel="0" collapsed="false">
      <c r="B41" s="331" t="s">
        <v>49</v>
      </c>
      <c r="C41" s="306" t="n">
        <v>31</v>
      </c>
      <c r="D41" s="306" t="n">
        <v>31</v>
      </c>
      <c r="E41" s="306" t="n">
        <v>10</v>
      </c>
      <c r="F41" s="306" t="n">
        <v>968</v>
      </c>
      <c r="G41" s="306" t="n">
        <v>649</v>
      </c>
      <c r="H41" s="306" t="n">
        <v>319</v>
      </c>
      <c r="I41" s="306" t="n">
        <v>74</v>
      </c>
      <c r="J41" s="306" t="n">
        <v>8</v>
      </c>
      <c r="K41" s="306" t="n">
        <v>70</v>
      </c>
      <c r="L41" s="306" t="n">
        <v>149</v>
      </c>
      <c r="M41" s="306" t="n">
        <v>26</v>
      </c>
    </row>
    <row r="42" customFormat="false" ht="13.5" hidden="false" customHeight="true" outlineLevel="0" collapsed="false">
      <c r="B42" s="331" t="s">
        <v>50</v>
      </c>
      <c r="C42" s="306" t="n">
        <v>53</v>
      </c>
      <c r="D42" s="306" t="n">
        <v>53</v>
      </c>
      <c r="E42" s="306" t="n">
        <v>5</v>
      </c>
      <c r="F42" s="306" t="n">
        <v>655</v>
      </c>
      <c r="G42" s="306" t="n">
        <v>543</v>
      </c>
      <c r="H42" s="306" t="n">
        <v>112</v>
      </c>
      <c r="I42" s="306" t="n">
        <v>21</v>
      </c>
      <c r="J42" s="306" t="n">
        <v>2</v>
      </c>
      <c r="K42" s="306" t="n">
        <v>18</v>
      </c>
      <c r="L42" s="306" t="n">
        <v>41</v>
      </c>
      <c r="M42" s="306" t="n">
        <v>32</v>
      </c>
    </row>
    <row r="43" customFormat="false" ht="13.5" hidden="false" customHeight="true" outlineLevel="0" collapsed="false">
      <c r="B43" s="331" t="s">
        <v>51</v>
      </c>
      <c r="C43" s="306" t="n">
        <v>1039</v>
      </c>
      <c r="D43" s="306" t="n">
        <v>911</v>
      </c>
      <c r="E43" s="306" t="n">
        <v>373</v>
      </c>
      <c r="F43" s="306" t="n">
        <v>5411</v>
      </c>
      <c r="G43" s="306" t="n">
        <v>3580</v>
      </c>
      <c r="H43" s="306" t="n">
        <v>1831</v>
      </c>
      <c r="I43" s="306" t="n">
        <v>991</v>
      </c>
      <c r="J43" s="306" t="n">
        <v>372</v>
      </c>
      <c r="K43" s="306" t="n">
        <v>367</v>
      </c>
      <c r="L43" s="306" t="n">
        <v>325</v>
      </c>
      <c r="M43" s="306" t="n">
        <v>148</v>
      </c>
    </row>
    <row r="44" customFormat="false" ht="13.5" hidden="false" customHeight="true" outlineLevel="0" collapsed="false">
      <c r="B44" s="331" t="s">
        <v>52</v>
      </c>
      <c r="C44" s="306" t="n">
        <v>582</v>
      </c>
      <c r="D44" s="306" t="n">
        <v>497</v>
      </c>
      <c r="E44" s="306" t="n">
        <v>223</v>
      </c>
      <c r="F44" s="306" t="n">
        <v>2815</v>
      </c>
      <c r="G44" s="306" t="n">
        <v>1612</v>
      </c>
      <c r="H44" s="306" t="n">
        <v>1203</v>
      </c>
      <c r="I44" s="306" t="n">
        <v>617</v>
      </c>
      <c r="J44" s="306" t="n">
        <v>255</v>
      </c>
      <c r="K44" s="306" t="n">
        <v>275</v>
      </c>
      <c r="L44" s="306" t="n">
        <v>193</v>
      </c>
      <c r="M44" s="306" t="n">
        <v>118</v>
      </c>
    </row>
    <row r="45" customFormat="false" ht="13.5" hidden="false" customHeight="true" outlineLevel="0" collapsed="false">
      <c r="B45" s="331" t="s">
        <v>326</v>
      </c>
      <c r="C45" s="306" t="n">
        <v>170</v>
      </c>
      <c r="D45" s="306" t="n">
        <v>151</v>
      </c>
      <c r="E45" s="306" t="n">
        <v>59</v>
      </c>
      <c r="F45" s="306" t="n">
        <v>738</v>
      </c>
      <c r="G45" s="306" t="n">
        <v>453</v>
      </c>
      <c r="H45" s="306" t="n">
        <v>285</v>
      </c>
      <c r="I45" s="306" t="n">
        <v>199</v>
      </c>
      <c r="J45" s="306" t="n">
        <v>67</v>
      </c>
      <c r="K45" s="306" t="n">
        <v>40</v>
      </c>
      <c r="L45" s="306" t="n">
        <v>36</v>
      </c>
      <c r="M45" s="306" t="n">
        <v>10</v>
      </c>
    </row>
    <row r="46" customFormat="false" ht="13.5" hidden="false" customHeight="true" outlineLevel="0" collapsed="false">
      <c r="B46" s="331" t="s">
        <v>327</v>
      </c>
      <c r="C46" s="306" t="n">
        <v>118</v>
      </c>
      <c r="D46" s="306" t="n">
        <v>102</v>
      </c>
      <c r="E46" s="306" t="n">
        <v>60</v>
      </c>
      <c r="F46" s="306" t="n">
        <v>744</v>
      </c>
      <c r="G46" s="306" t="n">
        <v>483</v>
      </c>
      <c r="H46" s="306" t="n">
        <v>261</v>
      </c>
      <c r="I46" s="306" t="n">
        <v>133</v>
      </c>
      <c r="J46" s="306" t="n">
        <v>35</v>
      </c>
      <c r="K46" s="306" t="n">
        <v>46</v>
      </c>
      <c r="L46" s="306" t="n">
        <v>69</v>
      </c>
      <c r="M46" s="306" t="n">
        <v>13</v>
      </c>
    </row>
    <row r="47" customFormat="false" ht="13.5" hidden="false" customHeight="true" outlineLevel="0" collapsed="false">
      <c r="B47" s="331" t="s">
        <v>328</v>
      </c>
      <c r="C47" s="306" t="n">
        <v>49</v>
      </c>
      <c r="D47" s="306" t="n">
        <v>45</v>
      </c>
      <c r="E47" s="306" t="n">
        <v>16</v>
      </c>
      <c r="F47" s="306" t="n">
        <v>227</v>
      </c>
      <c r="G47" s="306" t="n">
        <v>191</v>
      </c>
      <c r="H47" s="306" t="n">
        <v>36</v>
      </c>
      <c r="I47" s="306" t="n">
        <v>19</v>
      </c>
      <c r="J47" s="306" t="n">
        <v>5</v>
      </c>
      <c r="K47" s="306" t="n">
        <v>1</v>
      </c>
      <c r="L47" s="306" t="n">
        <v>15</v>
      </c>
      <c r="M47" s="306" t="n">
        <v>1</v>
      </c>
    </row>
    <row r="48" customFormat="false" ht="13.5" hidden="false" customHeight="true" outlineLevel="0" collapsed="false">
      <c r="B48" s="331" t="s">
        <v>59</v>
      </c>
      <c r="C48" s="306" t="n">
        <v>60</v>
      </c>
      <c r="D48" s="306" t="n">
        <v>59</v>
      </c>
      <c r="E48" s="306" t="n">
        <v>5</v>
      </c>
      <c r="F48" s="306" t="n">
        <v>692</v>
      </c>
      <c r="G48" s="306" t="n">
        <v>665</v>
      </c>
      <c r="H48" s="306" t="n">
        <v>27</v>
      </c>
      <c r="I48" s="306" t="n">
        <v>16</v>
      </c>
      <c r="J48" s="306" t="n">
        <v>7</v>
      </c>
      <c r="K48" s="306" t="n">
        <v>3</v>
      </c>
      <c r="L48" s="306" t="n">
        <v>7</v>
      </c>
      <c r="M48" s="306" t="n">
        <v>1</v>
      </c>
    </row>
    <row r="49" customFormat="false" ht="13.5" hidden="false" customHeight="true" outlineLevel="0" collapsed="false">
      <c r="B49" s="331" t="s">
        <v>60</v>
      </c>
      <c r="C49" s="306" t="n">
        <v>60</v>
      </c>
      <c r="D49" s="306" t="n">
        <v>57</v>
      </c>
      <c r="E49" s="306" t="n">
        <v>10</v>
      </c>
      <c r="F49" s="306" t="n">
        <v>195</v>
      </c>
      <c r="G49" s="306" t="n">
        <v>176</v>
      </c>
      <c r="H49" s="306" t="n">
        <v>19</v>
      </c>
      <c r="I49" s="306" t="n">
        <v>7</v>
      </c>
      <c r="J49" s="306" t="n">
        <v>3</v>
      </c>
      <c r="K49" s="306" t="n">
        <v>2</v>
      </c>
      <c r="L49" s="306" t="n">
        <v>5</v>
      </c>
      <c r="M49" s="306" t="n">
        <v>5</v>
      </c>
    </row>
    <row r="50" customFormat="false" ht="13.5" hidden="false" customHeight="true" outlineLevel="0" collapsed="false">
      <c r="B50" s="331" t="s">
        <v>61</v>
      </c>
      <c r="C50" s="306" t="n">
        <v>3074</v>
      </c>
      <c r="D50" s="306" t="n">
        <v>2674</v>
      </c>
      <c r="E50" s="306" t="n">
        <v>1235</v>
      </c>
      <c r="F50" s="306" t="n">
        <v>23826</v>
      </c>
      <c r="G50" s="306" t="n">
        <v>13038</v>
      </c>
      <c r="H50" s="306" t="n">
        <v>10788</v>
      </c>
      <c r="I50" s="306" t="n">
        <v>6160</v>
      </c>
      <c r="J50" s="306" t="n">
        <v>2531</v>
      </c>
      <c r="K50" s="306" t="n">
        <v>1355</v>
      </c>
      <c r="L50" s="306" t="n">
        <v>1662</v>
      </c>
      <c r="M50" s="306" t="n">
        <v>1611</v>
      </c>
    </row>
    <row r="51" customFormat="false" ht="13.5" hidden="false" customHeight="true" outlineLevel="0" collapsed="false">
      <c r="B51" s="331" t="s">
        <v>62</v>
      </c>
      <c r="C51" s="306" t="n">
        <v>40</v>
      </c>
      <c r="D51" s="306" t="n">
        <v>34</v>
      </c>
      <c r="E51" s="306" t="n">
        <v>23</v>
      </c>
      <c r="F51" s="306" t="n">
        <v>231</v>
      </c>
      <c r="G51" s="306" t="n">
        <v>127</v>
      </c>
      <c r="H51" s="306" t="n">
        <v>104</v>
      </c>
      <c r="I51" s="306" t="n">
        <v>96</v>
      </c>
      <c r="J51" s="306" t="n">
        <v>60</v>
      </c>
      <c r="K51" s="306" t="n">
        <v>2</v>
      </c>
      <c r="L51" s="306" t="n">
        <v>5</v>
      </c>
      <c r="M51" s="306" t="n">
        <v>1</v>
      </c>
    </row>
    <row r="52" customFormat="false" ht="13.5" hidden="false" customHeight="true" outlineLevel="0" collapsed="false">
      <c r="B52" s="331" t="s">
        <v>329</v>
      </c>
      <c r="C52" s="306" t="n">
        <v>195</v>
      </c>
      <c r="D52" s="306" t="n">
        <v>151</v>
      </c>
      <c r="E52" s="306" t="n">
        <v>109</v>
      </c>
      <c r="F52" s="306" t="n">
        <v>810</v>
      </c>
      <c r="G52" s="306" t="n">
        <v>457</v>
      </c>
      <c r="H52" s="306" t="n">
        <v>353</v>
      </c>
      <c r="I52" s="306" t="n">
        <v>290</v>
      </c>
      <c r="J52" s="306" t="n">
        <v>192</v>
      </c>
      <c r="K52" s="306" t="n">
        <v>26</v>
      </c>
      <c r="L52" s="306" t="n">
        <v>27</v>
      </c>
      <c r="M52" s="306" t="n">
        <v>10</v>
      </c>
    </row>
    <row r="53" customFormat="false" ht="13.5" hidden="false" customHeight="true" outlineLevel="0" collapsed="false">
      <c r="B53" s="331" t="s">
        <v>330</v>
      </c>
      <c r="C53" s="306" t="n">
        <v>254</v>
      </c>
      <c r="D53" s="306" t="n">
        <v>251</v>
      </c>
      <c r="E53" s="306" t="n">
        <v>40</v>
      </c>
      <c r="F53" s="306" t="n">
        <v>1599</v>
      </c>
      <c r="G53" s="306" t="n">
        <v>1060</v>
      </c>
      <c r="H53" s="306" t="n">
        <v>539</v>
      </c>
      <c r="I53" s="306" t="n">
        <v>203</v>
      </c>
      <c r="J53" s="306" t="n">
        <v>72</v>
      </c>
      <c r="K53" s="306" t="n">
        <v>67</v>
      </c>
      <c r="L53" s="306" t="n">
        <v>126</v>
      </c>
      <c r="M53" s="306" t="n">
        <v>143</v>
      </c>
    </row>
    <row r="54" customFormat="false" ht="13.5" hidden="false" customHeight="true" outlineLevel="0" collapsed="false">
      <c r="B54" s="331" t="s">
        <v>66</v>
      </c>
      <c r="C54" s="306" t="n">
        <v>269</v>
      </c>
      <c r="D54" s="306" t="n">
        <v>255</v>
      </c>
      <c r="E54" s="306" t="n">
        <v>61</v>
      </c>
      <c r="F54" s="306" t="n">
        <v>1612</v>
      </c>
      <c r="G54" s="306" t="n">
        <v>1241</v>
      </c>
      <c r="H54" s="306" t="n">
        <v>371</v>
      </c>
      <c r="I54" s="306" t="n">
        <v>206</v>
      </c>
      <c r="J54" s="306" t="n">
        <v>86</v>
      </c>
      <c r="K54" s="306" t="n">
        <v>55</v>
      </c>
      <c r="L54" s="306" t="n">
        <v>56</v>
      </c>
      <c r="M54" s="306" t="n">
        <v>54</v>
      </c>
    </row>
    <row r="55" customFormat="false" ht="13.5" hidden="false" customHeight="true" outlineLevel="0" collapsed="false">
      <c r="B55" s="331" t="s">
        <v>67</v>
      </c>
      <c r="C55" s="306" t="n">
        <v>248</v>
      </c>
      <c r="D55" s="306" t="n">
        <v>241</v>
      </c>
      <c r="E55" s="306" t="n">
        <v>36</v>
      </c>
      <c r="F55" s="306" t="n">
        <v>991</v>
      </c>
      <c r="G55" s="306" t="n">
        <v>900</v>
      </c>
      <c r="H55" s="306" t="n">
        <v>91</v>
      </c>
      <c r="I55" s="306" t="n">
        <v>73</v>
      </c>
      <c r="J55" s="306" t="n">
        <v>38</v>
      </c>
      <c r="K55" s="306" t="n">
        <v>4</v>
      </c>
      <c r="L55" s="306" t="n">
        <v>10</v>
      </c>
      <c r="M55" s="306" t="n">
        <v>4</v>
      </c>
    </row>
    <row r="56" customFormat="false" ht="13.5" hidden="false" customHeight="true" outlineLevel="0" collapsed="false">
      <c r="B56" s="331" t="s">
        <v>68</v>
      </c>
      <c r="C56" s="306" t="n">
        <v>224</v>
      </c>
      <c r="D56" s="306" t="n">
        <v>183</v>
      </c>
      <c r="E56" s="306" t="n">
        <v>130</v>
      </c>
      <c r="F56" s="306" t="n">
        <v>1431</v>
      </c>
      <c r="G56" s="306" t="n">
        <v>705</v>
      </c>
      <c r="H56" s="306" t="n">
        <v>726</v>
      </c>
      <c r="I56" s="306" t="n">
        <v>595</v>
      </c>
      <c r="J56" s="306" t="n">
        <v>258</v>
      </c>
      <c r="K56" s="306" t="n">
        <v>44</v>
      </c>
      <c r="L56" s="306" t="n">
        <v>60</v>
      </c>
      <c r="M56" s="306" t="n">
        <v>27</v>
      </c>
    </row>
    <row r="57" customFormat="false" ht="13.5" hidden="false" customHeight="true" outlineLevel="0" collapsed="false">
      <c r="B57" s="331" t="s">
        <v>69</v>
      </c>
      <c r="C57" s="306" t="n">
        <v>130</v>
      </c>
      <c r="D57" s="306" t="n">
        <v>128</v>
      </c>
      <c r="E57" s="306" t="n">
        <v>25</v>
      </c>
      <c r="F57" s="306" t="n">
        <v>4528</v>
      </c>
      <c r="G57" s="306" t="n">
        <v>2181</v>
      </c>
      <c r="H57" s="306" t="n">
        <v>2347</v>
      </c>
      <c r="I57" s="306" t="n">
        <v>754</v>
      </c>
      <c r="J57" s="306" t="n">
        <v>276</v>
      </c>
      <c r="K57" s="306" t="n">
        <v>462</v>
      </c>
      <c r="L57" s="306" t="n">
        <v>512</v>
      </c>
      <c r="M57" s="306" t="n">
        <v>619</v>
      </c>
    </row>
    <row r="58" customFormat="false" ht="13.5" hidden="false" customHeight="true" outlineLevel="0" collapsed="false">
      <c r="B58" s="331" t="s">
        <v>70</v>
      </c>
      <c r="C58" s="306" t="n">
        <v>161</v>
      </c>
      <c r="D58" s="306" t="n">
        <v>142</v>
      </c>
      <c r="E58" s="306" t="n">
        <v>69</v>
      </c>
      <c r="F58" s="306" t="n">
        <v>2310</v>
      </c>
      <c r="G58" s="306" t="n">
        <v>915</v>
      </c>
      <c r="H58" s="306" t="n">
        <v>1395</v>
      </c>
      <c r="I58" s="306" t="n">
        <v>684</v>
      </c>
      <c r="J58" s="306" t="n">
        <v>235</v>
      </c>
      <c r="K58" s="306" t="n">
        <v>218</v>
      </c>
      <c r="L58" s="306" t="n">
        <v>324</v>
      </c>
      <c r="M58" s="306" t="n">
        <v>169</v>
      </c>
    </row>
    <row r="59" customFormat="false" ht="13.5" hidden="false" customHeight="true" outlineLevel="0" collapsed="false">
      <c r="B59" s="331" t="s">
        <v>71</v>
      </c>
      <c r="C59" s="306" t="n">
        <v>41</v>
      </c>
      <c r="D59" s="306" t="n">
        <v>32</v>
      </c>
      <c r="E59" s="306" t="n">
        <v>33</v>
      </c>
      <c r="F59" s="306" t="n">
        <v>1299</v>
      </c>
      <c r="G59" s="306" t="n">
        <v>193</v>
      </c>
      <c r="H59" s="306" t="n">
        <v>1106</v>
      </c>
      <c r="I59" s="306" t="n">
        <v>664</v>
      </c>
      <c r="J59" s="306" t="n">
        <v>143</v>
      </c>
      <c r="K59" s="306" t="n">
        <v>45</v>
      </c>
      <c r="L59" s="306" t="n">
        <v>67</v>
      </c>
      <c r="M59" s="306" t="n">
        <v>330</v>
      </c>
    </row>
    <row r="60" customFormat="false" ht="13.5" hidden="false" customHeight="true" outlineLevel="0" collapsed="false">
      <c r="B60" s="331" t="s">
        <v>72</v>
      </c>
      <c r="C60" s="306" t="n">
        <v>38</v>
      </c>
      <c r="D60" s="306" t="n">
        <v>35</v>
      </c>
      <c r="E60" s="306" t="n">
        <v>8</v>
      </c>
      <c r="F60" s="306" t="n">
        <v>124</v>
      </c>
      <c r="G60" s="306" t="n">
        <v>110</v>
      </c>
      <c r="H60" s="306" t="n">
        <v>14</v>
      </c>
      <c r="I60" s="306" t="n">
        <v>11</v>
      </c>
      <c r="J60" s="306" t="n">
        <v>7</v>
      </c>
      <c r="K60" s="306" t="s">
        <v>128</v>
      </c>
      <c r="L60" s="306" t="n">
        <v>3</v>
      </c>
      <c r="M60" s="306" t="s">
        <v>128</v>
      </c>
    </row>
    <row r="61" customFormat="false" ht="13.5" hidden="false" customHeight="true" outlineLevel="0" collapsed="false">
      <c r="B61" s="331" t="s">
        <v>73</v>
      </c>
      <c r="C61" s="306" t="n">
        <v>291</v>
      </c>
      <c r="D61" s="306" t="n">
        <v>223</v>
      </c>
      <c r="E61" s="306" t="n">
        <v>148</v>
      </c>
      <c r="F61" s="306" t="n">
        <v>1327</v>
      </c>
      <c r="G61" s="306" t="n">
        <v>726</v>
      </c>
      <c r="H61" s="306" t="n">
        <v>601</v>
      </c>
      <c r="I61" s="306" t="n">
        <v>439</v>
      </c>
      <c r="J61" s="306" t="n">
        <v>174</v>
      </c>
      <c r="K61" s="306" t="n">
        <v>59</v>
      </c>
      <c r="L61" s="306" t="n">
        <v>70</v>
      </c>
      <c r="M61" s="306" t="n">
        <v>33</v>
      </c>
    </row>
    <row r="62" customFormat="false" ht="13.5" hidden="false" customHeight="true" outlineLevel="0" collapsed="false">
      <c r="B62" s="331" t="s">
        <v>74</v>
      </c>
      <c r="C62" s="306" t="n">
        <v>103</v>
      </c>
      <c r="D62" s="306" t="n">
        <v>92</v>
      </c>
      <c r="E62" s="306" t="n">
        <v>44</v>
      </c>
      <c r="F62" s="306" t="n">
        <v>962</v>
      </c>
      <c r="G62" s="306" t="n">
        <v>634</v>
      </c>
      <c r="H62" s="306" t="n">
        <v>328</v>
      </c>
      <c r="I62" s="306" t="n">
        <v>196</v>
      </c>
      <c r="J62" s="306" t="n">
        <v>78</v>
      </c>
      <c r="K62" s="306" t="n">
        <v>33</v>
      </c>
      <c r="L62" s="306" t="n">
        <v>46</v>
      </c>
      <c r="M62" s="306" t="n">
        <v>53</v>
      </c>
    </row>
    <row r="63" customFormat="false" ht="13.5" hidden="false" customHeight="true" outlineLevel="0" collapsed="false">
      <c r="B63" s="331" t="s">
        <v>75</v>
      </c>
      <c r="C63" s="306" t="n">
        <v>351</v>
      </c>
      <c r="D63" s="306" t="n">
        <v>282</v>
      </c>
      <c r="E63" s="306" t="n">
        <v>209</v>
      </c>
      <c r="F63" s="306" t="n">
        <v>2443</v>
      </c>
      <c r="G63" s="306" t="n">
        <v>1274</v>
      </c>
      <c r="H63" s="306" t="n">
        <v>1169</v>
      </c>
      <c r="I63" s="306" t="n">
        <v>901</v>
      </c>
      <c r="J63" s="306" t="n">
        <v>439</v>
      </c>
      <c r="K63" s="306" t="n">
        <v>109</v>
      </c>
      <c r="L63" s="306" t="n">
        <v>137</v>
      </c>
      <c r="M63" s="306" t="n">
        <v>22</v>
      </c>
    </row>
    <row r="64" customFormat="false" ht="13.5" hidden="false" customHeight="true" outlineLevel="0" collapsed="false">
      <c r="B64" s="331" t="s">
        <v>331</v>
      </c>
      <c r="C64" s="306" t="n">
        <v>151</v>
      </c>
      <c r="D64" s="306" t="n">
        <v>125</v>
      </c>
      <c r="E64" s="306" t="n">
        <v>76</v>
      </c>
      <c r="F64" s="306" t="n">
        <v>860</v>
      </c>
      <c r="G64" s="306" t="n">
        <v>430</v>
      </c>
      <c r="H64" s="306" t="n">
        <v>430</v>
      </c>
      <c r="I64" s="306" t="n">
        <v>231</v>
      </c>
      <c r="J64" s="306" t="n">
        <v>89</v>
      </c>
      <c r="K64" s="306" t="n">
        <v>94</v>
      </c>
      <c r="L64" s="306" t="n">
        <v>63</v>
      </c>
      <c r="M64" s="306" t="n">
        <v>42</v>
      </c>
    </row>
    <row r="65" customFormat="false" ht="13.5" hidden="false" customHeight="true" outlineLevel="0" collapsed="false">
      <c r="B65" s="331" t="s">
        <v>332</v>
      </c>
      <c r="C65" s="306" t="n">
        <v>75</v>
      </c>
      <c r="D65" s="306" t="n">
        <v>65</v>
      </c>
      <c r="E65" s="306" t="n">
        <v>24</v>
      </c>
      <c r="F65" s="306" t="n">
        <v>218</v>
      </c>
      <c r="G65" s="306" t="n">
        <v>162</v>
      </c>
      <c r="H65" s="306" t="n">
        <v>56</v>
      </c>
      <c r="I65" s="306" t="n">
        <v>45</v>
      </c>
      <c r="J65" s="306" t="n">
        <v>28</v>
      </c>
      <c r="K65" s="306" t="n">
        <v>2</v>
      </c>
      <c r="L65" s="306" t="n">
        <v>9</v>
      </c>
      <c r="M65" s="306" t="s">
        <v>128</v>
      </c>
    </row>
    <row r="66" customFormat="false" ht="13.5" hidden="false" customHeight="true" outlineLevel="0" collapsed="false">
      <c r="B66" s="331" t="s">
        <v>333</v>
      </c>
      <c r="C66" s="306" t="n">
        <v>128</v>
      </c>
      <c r="D66" s="306" t="n">
        <v>117</v>
      </c>
      <c r="E66" s="306" t="n">
        <v>37</v>
      </c>
      <c r="F66" s="306" t="n">
        <v>967</v>
      </c>
      <c r="G66" s="306" t="n">
        <v>729</v>
      </c>
      <c r="H66" s="306" t="n">
        <v>238</v>
      </c>
      <c r="I66" s="306" t="n">
        <v>168</v>
      </c>
      <c r="J66" s="306" t="n">
        <v>98</v>
      </c>
      <c r="K66" s="306" t="n">
        <v>35</v>
      </c>
      <c r="L66" s="306" t="n">
        <v>30</v>
      </c>
      <c r="M66" s="306" t="n">
        <v>5</v>
      </c>
    </row>
    <row r="67" customFormat="false" ht="13.5" hidden="false" customHeight="true" outlineLevel="0" collapsed="false">
      <c r="B67" s="331" t="s">
        <v>80</v>
      </c>
      <c r="C67" s="306" t="n">
        <v>51</v>
      </c>
      <c r="D67" s="306" t="n">
        <v>48</v>
      </c>
      <c r="E67" s="306" t="n">
        <v>14</v>
      </c>
      <c r="F67" s="306" t="n">
        <v>342</v>
      </c>
      <c r="G67" s="306" t="n">
        <v>246</v>
      </c>
      <c r="H67" s="306" t="n">
        <v>96</v>
      </c>
      <c r="I67" s="306" t="n">
        <v>64</v>
      </c>
      <c r="J67" s="306" t="n">
        <v>30</v>
      </c>
      <c r="K67" s="306" t="n">
        <v>7</v>
      </c>
      <c r="L67" s="306" t="n">
        <v>16</v>
      </c>
      <c r="M67" s="306" t="n">
        <v>9</v>
      </c>
    </row>
    <row r="68" customFormat="false" ht="13.5" hidden="false" customHeight="true" outlineLevel="0" collapsed="false">
      <c r="B68" s="331" t="s">
        <v>81</v>
      </c>
      <c r="C68" s="306" t="n">
        <v>324</v>
      </c>
      <c r="D68" s="306" t="n">
        <v>270</v>
      </c>
      <c r="E68" s="306" t="n">
        <v>149</v>
      </c>
      <c r="F68" s="306" t="n">
        <v>1772</v>
      </c>
      <c r="G68" s="306" t="n">
        <v>948</v>
      </c>
      <c r="H68" s="306" t="n">
        <v>824</v>
      </c>
      <c r="I68" s="306" t="n">
        <v>540</v>
      </c>
      <c r="J68" s="306" t="n">
        <v>228</v>
      </c>
      <c r="K68" s="306" t="n">
        <v>93</v>
      </c>
      <c r="L68" s="306" t="n">
        <v>101</v>
      </c>
      <c r="M68" s="306" t="n">
        <v>90</v>
      </c>
    </row>
    <row r="69" customFormat="false" ht="13.5" hidden="false" customHeight="true" outlineLevel="0" collapsed="false">
      <c r="B69" s="331" t="s">
        <v>82</v>
      </c>
      <c r="C69" s="306" t="n">
        <v>1344</v>
      </c>
      <c r="D69" s="306" t="n">
        <v>1277</v>
      </c>
      <c r="E69" s="306" t="n">
        <v>208</v>
      </c>
      <c r="F69" s="306" t="n">
        <v>4513</v>
      </c>
      <c r="G69" s="306" t="n">
        <v>3964</v>
      </c>
      <c r="H69" s="306" t="n">
        <v>549</v>
      </c>
      <c r="I69" s="306" t="n">
        <v>381</v>
      </c>
      <c r="J69" s="306" t="n">
        <v>156</v>
      </c>
      <c r="K69" s="306" t="n">
        <v>40</v>
      </c>
      <c r="L69" s="306" t="n">
        <v>102</v>
      </c>
      <c r="M69" s="306" t="n">
        <v>26</v>
      </c>
    </row>
    <row r="70" customFormat="false" ht="13.5" hidden="false" customHeight="true" outlineLevel="0" collapsed="false">
      <c r="B70" s="331" t="s">
        <v>334</v>
      </c>
      <c r="C70" s="306" t="n">
        <v>170</v>
      </c>
      <c r="D70" s="306" t="n">
        <v>150</v>
      </c>
      <c r="E70" s="306" t="n">
        <v>62</v>
      </c>
      <c r="F70" s="306" t="n">
        <v>717</v>
      </c>
      <c r="G70" s="306" t="n">
        <v>472</v>
      </c>
      <c r="H70" s="306" t="n">
        <v>245</v>
      </c>
      <c r="I70" s="306" t="n">
        <v>144</v>
      </c>
      <c r="J70" s="306" t="n">
        <v>64</v>
      </c>
      <c r="K70" s="306" t="n">
        <v>34</v>
      </c>
      <c r="L70" s="306" t="n">
        <v>63</v>
      </c>
      <c r="M70" s="306" t="n">
        <v>4</v>
      </c>
    </row>
    <row r="71" customFormat="false" ht="13.5" hidden="false" customHeight="true" outlineLevel="0" collapsed="false">
      <c r="B71" s="331" t="s">
        <v>85</v>
      </c>
      <c r="C71" s="306" t="n">
        <v>308</v>
      </c>
      <c r="D71" s="306" t="n">
        <v>299</v>
      </c>
      <c r="E71" s="306" t="n">
        <v>31</v>
      </c>
      <c r="F71" s="306" t="n">
        <v>906</v>
      </c>
      <c r="G71" s="306" t="n">
        <v>861</v>
      </c>
      <c r="H71" s="306" t="n">
        <v>45</v>
      </c>
      <c r="I71" s="306" t="n">
        <v>37</v>
      </c>
      <c r="J71" s="306" t="n">
        <v>21</v>
      </c>
      <c r="K71" s="306" t="n">
        <v>1</v>
      </c>
      <c r="L71" s="306" t="n">
        <v>7</v>
      </c>
      <c r="M71" s="306" t="s">
        <v>128</v>
      </c>
    </row>
    <row r="72" customFormat="false" ht="13.5" hidden="false" customHeight="true" outlineLevel="0" collapsed="false">
      <c r="B72" s="331" t="s">
        <v>335</v>
      </c>
      <c r="C72" s="306" t="n">
        <v>274</v>
      </c>
      <c r="D72" s="306" t="n">
        <v>269</v>
      </c>
      <c r="E72" s="306" t="n">
        <v>15</v>
      </c>
      <c r="F72" s="306" t="n">
        <v>760</v>
      </c>
      <c r="G72" s="306" t="n">
        <v>732</v>
      </c>
      <c r="H72" s="306" t="n">
        <v>28</v>
      </c>
      <c r="I72" s="306" t="n">
        <v>11</v>
      </c>
      <c r="J72" s="306" t="n">
        <v>3</v>
      </c>
      <c r="K72" s="306" t="s">
        <v>128</v>
      </c>
      <c r="L72" s="306" t="n">
        <v>8</v>
      </c>
      <c r="M72" s="306" t="n">
        <v>9</v>
      </c>
    </row>
    <row r="73" customFormat="false" ht="13.5" hidden="false" customHeight="true" outlineLevel="0" collapsed="false">
      <c r="B73" s="331" t="s">
        <v>88</v>
      </c>
      <c r="C73" s="306" t="n">
        <v>59</v>
      </c>
      <c r="D73" s="306" t="n">
        <v>57</v>
      </c>
      <c r="E73" s="306" t="n">
        <v>8</v>
      </c>
      <c r="F73" s="306" t="n">
        <v>228</v>
      </c>
      <c r="G73" s="306" t="n">
        <v>208</v>
      </c>
      <c r="H73" s="306" t="n">
        <v>20</v>
      </c>
      <c r="I73" s="306" t="n">
        <v>18</v>
      </c>
      <c r="J73" s="306" t="n">
        <v>8</v>
      </c>
      <c r="K73" s="306" t="s">
        <v>128</v>
      </c>
      <c r="L73" s="306" t="n">
        <v>2</v>
      </c>
      <c r="M73" s="306" t="s">
        <v>128</v>
      </c>
    </row>
    <row r="74" customFormat="false" ht="13.5" hidden="false" customHeight="true" outlineLevel="0" collapsed="false">
      <c r="B74" s="331" t="s">
        <v>336</v>
      </c>
      <c r="C74" s="306" t="n">
        <v>15</v>
      </c>
      <c r="D74" s="306" t="n">
        <v>14</v>
      </c>
      <c r="E74" s="306" t="n">
        <v>1</v>
      </c>
      <c r="F74" s="306" t="n">
        <v>30</v>
      </c>
      <c r="G74" s="306" t="n">
        <v>29</v>
      </c>
      <c r="H74" s="306" t="n">
        <v>1</v>
      </c>
      <c r="I74" s="306" t="n">
        <v>1</v>
      </c>
      <c r="J74" s="306" t="s">
        <v>128</v>
      </c>
      <c r="K74" s="306" t="s">
        <v>128</v>
      </c>
      <c r="L74" s="306" t="s">
        <v>128</v>
      </c>
      <c r="M74" s="306" t="s">
        <v>128</v>
      </c>
    </row>
    <row r="75" customFormat="false" ht="13.5" hidden="false" customHeight="true" outlineLevel="0" collapsed="false">
      <c r="B75" s="331" t="s">
        <v>337</v>
      </c>
      <c r="C75" s="306" t="n">
        <v>94</v>
      </c>
      <c r="D75" s="306" t="n">
        <v>89</v>
      </c>
      <c r="E75" s="306" t="n">
        <v>8</v>
      </c>
      <c r="F75" s="306" t="n">
        <v>303</v>
      </c>
      <c r="G75" s="306" t="n">
        <v>292</v>
      </c>
      <c r="H75" s="306" t="n">
        <v>11</v>
      </c>
      <c r="I75" s="306" t="n">
        <v>10</v>
      </c>
      <c r="J75" s="306" t="n">
        <v>5</v>
      </c>
      <c r="K75" s="306" t="s">
        <v>128</v>
      </c>
      <c r="L75" s="306" t="s">
        <v>128</v>
      </c>
      <c r="M75" s="306" t="n">
        <v>1</v>
      </c>
    </row>
    <row r="76" customFormat="false" ht="13.5" hidden="false" customHeight="true" outlineLevel="0" collapsed="false">
      <c r="B76" s="331" t="s">
        <v>92</v>
      </c>
      <c r="C76" s="306" t="n">
        <v>159</v>
      </c>
      <c r="D76" s="306" t="n">
        <v>159</v>
      </c>
      <c r="E76" s="306" t="n">
        <v>4</v>
      </c>
      <c r="F76" s="306" t="n">
        <v>615</v>
      </c>
      <c r="G76" s="306" t="n">
        <v>604</v>
      </c>
      <c r="H76" s="306" t="n">
        <v>11</v>
      </c>
      <c r="I76" s="306" t="n">
        <v>7</v>
      </c>
      <c r="J76" s="306" t="s">
        <v>128</v>
      </c>
      <c r="K76" s="306" t="s">
        <v>128</v>
      </c>
      <c r="L76" s="306" t="s">
        <v>128</v>
      </c>
      <c r="M76" s="306" t="n">
        <v>4</v>
      </c>
    </row>
    <row r="77" customFormat="false" ht="13.5" hidden="false" customHeight="true" outlineLevel="0" collapsed="false">
      <c r="A77" s="333"/>
      <c r="B77" s="331" t="s">
        <v>93</v>
      </c>
      <c r="C77" s="306" t="n">
        <v>192</v>
      </c>
      <c r="D77" s="306" t="n">
        <v>174</v>
      </c>
      <c r="E77" s="306" t="n">
        <v>57</v>
      </c>
      <c r="F77" s="306" t="n">
        <v>731</v>
      </c>
      <c r="G77" s="306" t="n">
        <v>576</v>
      </c>
      <c r="H77" s="306" t="n">
        <v>155</v>
      </c>
      <c r="I77" s="306" t="n">
        <v>124</v>
      </c>
      <c r="J77" s="306" t="n">
        <v>43</v>
      </c>
      <c r="K77" s="306" t="n">
        <v>5</v>
      </c>
      <c r="L77" s="306" t="n">
        <v>18</v>
      </c>
      <c r="M77" s="306" t="n">
        <v>8</v>
      </c>
    </row>
    <row r="78" customFormat="false" ht="13.5" hidden="false" customHeight="true" outlineLevel="0" collapsed="false">
      <c r="A78" s="333"/>
      <c r="B78" s="331" t="s">
        <v>94</v>
      </c>
      <c r="C78" s="306" t="n">
        <v>73</v>
      </c>
      <c r="D78" s="306" t="n">
        <v>66</v>
      </c>
      <c r="E78" s="306" t="n">
        <v>22</v>
      </c>
      <c r="F78" s="306" t="n">
        <v>223</v>
      </c>
      <c r="G78" s="306" t="n">
        <v>190</v>
      </c>
      <c r="H78" s="306" t="n">
        <v>33</v>
      </c>
      <c r="I78" s="306" t="n">
        <v>29</v>
      </c>
      <c r="J78" s="306" t="n">
        <v>12</v>
      </c>
      <c r="K78" s="306" t="s">
        <v>128</v>
      </c>
      <c r="L78" s="306" t="n">
        <v>4</v>
      </c>
      <c r="M78" s="306" t="s">
        <v>128</v>
      </c>
    </row>
    <row r="79" customFormat="false" ht="13.5" hidden="false" customHeight="true" outlineLevel="0" collapsed="false">
      <c r="A79" s="333"/>
      <c r="B79" s="331" t="s">
        <v>188</v>
      </c>
      <c r="C79" s="306" t="n">
        <v>33</v>
      </c>
      <c r="D79" s="306" t="n">
        <v>31</v>
      </c>
      <c r="E79" s="306" t="n">
        <v>10</v>
      </c>
      <c r="F79" s="306" t="n">
        <v>138</v>
      </c>
      <c r="G79" s="306" t="n">
        <v>118</v>
      </c>
      <c r="H79" s="306" t="n">
        <v>20</v>
      </c>
      <c r="I79" s="306" t="n">
        <v>18</v>
      </c>
      <c r="J79" s="306" t="n">
        <v>2</v>
      </c>
      <c r="K79" s="306" t="s">
        <v>128</v>
      </c>
      <c r="L79" s="306" t="n">
        <v>2</v>
      </c>
      <c r="M79" s="306" t="s">
        <v>128</v>
      </c>
    </row>
    <row r="80" customFormat="false" ht="13.5" hidden="false" customHeight="true" outlineLevel="0" collapsed="false">
      <c r="A80" s="333"/>
      <c r="B80" s="331" t="s">
        <v>97</v>
      </c>
      <c r="C80" s="306" t="n">
        <v>105</v>
      </c>
      <c r="D80" s="306" t="n">
        <v>101</v>
      </c>
      <c r="E80" s="306" t="n">
        <v>32</v>
      </c>
      <c r="F80" s="306" t="n">
        <v>1531</v>
      </c>
      <c r="G80" s="306" t="n">
        <v>1054</v>
      </c>
      <c r="H80" s="306" t="n">
        <v>477</v>
      </c>
      <c r="I80" s="306" t="n">
        <v>135</v>
      </c>
      <c r="J80" s="306" t="n">
        <v>34</v>
      </c>
      <c r="K80" s="306" t="n">
        <v>70</v>
      </c>
      <c r="L80" s="306" t="n">
        <v>155</v>
      </c>
      <c r="M80" s="306" t="n">
        <v>117</v>
      </c>
    </row>
    <row r="81" customFormat="false" ht="13.5" hidden="false" customHeight="true" outlineLevel="0" collapsed="false">
      <c r="A81" s="333"/>
      <c r="B81" s="331" t="s">
        <v>189</v>
      </c>
      <c r="C81" s="306" t="n">
        <v>283</v>
      </c>
      <c r="D81" s="306" t="n">
        <v>247</v>
      </c>
      <c r="E81" s="306" t="n">
        <v>115</v>
      </c>
      <c r="F81" s="306" t="n">
        <v>2781</v>
      </c>
      <c r="G81" s="306" t="n">
        <v>1298</v>
      </c>
      <c r="H81" s="306" t="n">
        <v>1483</v>
      </c>
      <c r="I81" s="306" t="n">
        <v>783</v>
      </c>
      <c r="J81" s="306" t="n">
        <v>215</v>
      </c>
      <c r="K81" s="306" t="n">
        <v>380</v>
      </c>
      <c r="L81" s="306" t="n">
        <v>221</v>
      </c>
      <c r="M81" s="306" t="n">
        <v>99</v>
      </c>
    </row>
    <row r="82" customFormat="false" ht="13.5" hidden="false" customHeight="true" outlineLevel="0" collapsed="false">
      <c r="A82" s="333"/>
      <c r="B82" s="331" t="s">
        <v>100</v>
      </c>
      <c r="C82" s="306" t="n">
        <v>200</v>
      </c>
      <c r="D82" s="306" t="n">
        <v>173</v>
      </c>
      <c r="E82" s="306" t="n">
        <v>62</v>
      </c>
      <c r="F82" s="306" t="n">
        <v>667</v>
      </c>
      <c r="G82" s="306" t="n">
        <v>539</v>
      </c>
      <c r="H82" s="306" t="n">
        <v>128</v>
      </c>
      <c r="I82" s="306" t="n">
        <v>97</v>
      </c>
      <c r="J82" s="306" t="n">
        <v>37</v>
      </c>
      <c r="K82" s="306" t="n">
        <v>3</v>
      </c>
      <c r="L82" s="306" t="n">
        <v>25</v>
      </c>
      <c r="M82" s="306" t="n">
        <v>3</v>
      </c>
    </row>
    <row r="83" customFormat="false" ht="13.5" hidden="false" customHeight="true" outlineLevel="0" collapsed="false">
      <c r="A83" s="333"/>
      <c r="B83" s="331" t="s">
        <v>190</v>
      </c>
      <c r="C83" s="306" t="n">
        <v>198</v>
      </c>
      <c r="D83" s="306" t="n">
        <v>188</v>
      </c>
      <c r="E83" s="306" t="n">
        <v>22</v>
      </c>
      <c r="F83" s="306" t="n">
        <v>753</v>
      </c>
      <c r="G83" s="306" t="n">
        <v>695</v>
      </c>
      <c r="H83" s="306" t="n">
        <v>58</v>
      </c>
      <c r="I83" s="306" t="n">
        <v>36</v>
      </c>
      <c r="J83" s="306" t="n">
        <v>14</v>
      </c>
      <c r="K83" s="306" t="n">
        <v>2</v>
      </c>
      <c r="L83" s="306" t="n">
        <v>14</v>
      </c>
      <c r="M83" s="306" t="n">
        <v>6</v>
      </c>
    </row>
    <row r="84" customFormat="false" ht="13.5" hidden="false" customHeight="true" outlineLevel="0" collapsed="false">
      <c r="A84" s="333"/>
      <c r="B84" s="331" t="s">
        <v>103</v>
      </c>
      <c r="C84" s="306" t="n">
        <v>3</v>
      </c>
      <c r="D84" s="306" t="n">
        <v>3</v>
      </c>
      <c r="E84" s="306" t="n">
        <v>1</v>
      </c>
      <c r="F84" s="306" t="n">
        <v>5</v>
      </c>
      <c r="G84" s="306" t="n">
        <v>3</v>
      </c>
      <c r="H84" s="306" t="n">
        <v>2</v>
      </c>
      <c r="I84" s="306" t="n">
        <v>2</v>
      </c>
      <c r="J84" s="306" t="s">
        <v>128</v>
      </c>
      <c r="K84" s="306" t="s">
        <v>128</v>
      </c>
      <c r="L84" s="306" t="s">
        <v>128</v>
      </c>
      <c r="M84" s="306" t="s">
        <v>128</v>
      </c>
    </row>
    <row r="85" customFormat="false" ht="13.5" hidden="false" customHeight="true" outlineLevel="0" collapsed="false">
      <c r="A85" s="333"/>
      <c r="B85" s="331" t="s">
        <v>191</v>
      </c>
      <c r="C85" s="306" t="n">
        <v>423</v>
      </c>
      <c r="D85" s="306" t="n">
        <v>396</v>
      </c>
      <c r="E85" s="306" t="n">
        <v>92</v>
      </c>
      <c r="F85" s="306" t="n">
        <v>1786</v>
      </c>
      <c r="G85" s="306" t="n">
        <v>1467</v>
      </c>
      <c r="H85" s="306" t="n">
        <v>319</v>
      </c>
      <c r="I85" s="306" t="n">
        <v>236</v>
      </c>
      <c r="J85" s="306" t="n">
        <v>88</v>
      </c>
      <c r="K85" s="306" t="n">
        <v>32</v>
      </c>
      <c r="L85" s="306" t="n">
        <v>13</v>
      </c>
      <c r="M85" s="306" t="n">
        <v>38</v>
      </c>
    </row>
    <row r="86" customFormat="false" ht="13.5" hidden="false" customHeight="true" outlineLevel="0" collapsed="false">
      <c r="A86" s="333"/>
      <c r="B86" s="331" t="s">
        <v>192</v>
      </c>
      <c r="C86" s="306" t="n">
        <v>202</v>
      </c>
      <c r="D86" s="306" t="n">
        <v>188</v>
      </c>
      <c r="E86" s="306" t="n">
        <v>66</v>
      </c>
      <c r="F86" s="306" t="n">
        <v>1586</v>
      </c>
      <c r="G86" s="306" t="n">
        <v>1042</v>
      </c>
      <c r="H86" s="306" t="n">
        <v>544</v>
      </c>
      <c r="I86" s="306" t="n">
        <v>296</v>
      </c>
      <c r="J86" s="306" t="n">
        <v>107</v>
      </c>
      <c r="K86" s="306" t="n">
        <v>66</v>
      </c>
      <c r="L86" s="306" t="n">
        <v>142</v>
      </c>
      <c r="M86" s="306" t="n">
        <v>40</v>
      </c>
    </row>
    <row r="87" customFormat="false" ht="13.5" hidden="false" customHeight="true" outlineLevel="0" collapsed="false">
      <c r="A87" s="333"/>
      <c r="B87" s="334" t="s">
        <v>107</v>
      </c>
      <c r="C87" s="311" t="n">
        <v>443</v>
      </c>
      <c r="D87" s="311" t="n">
        <v>426</v>
      </c>
      <c r="E87" s="311" t="n">
        <v>89</v>
      </c>
      <c r="F87" s="311" t="n">
        <v>3375</v>
      </c>
      <c r="G87" s="311" t="n">
        <v>2346</v>
      </c>
      <c r="H87" s="311" t="n">
        <v>1029</v>
      </c>
      <c r="I87" s="311" t="n">
        <v>543</v>
      </c>
      <c r="J87" s="311" t="n">
        <v>77</v>
      </c>
      <c r="K87" s="311" t="n">
        <v>35</v>
      </c>
      <c r="L87" s="311" t="n">
        <v>196</v>
      </c>
      <c r="M87" s="311" t="n">
        <v>255</v>
      </c>
    </row>
    <row r="88" customFormat="false" ht="13.5" hidden="false" customHeight="false" outlineLevel="0" collapsed="false">
      <c r="C88" s="335"/>
      <c r="D88" s="335"/>
      <c r="E88" s="335"/>
      <c r="F88" s="335"/>
      <c r="G88" s="335"/>
      <c r="H88" s="335"/>
      <c r="I88" s="335"/>
      <c r="J88" s="335"/>
      <c r="K88" s="335"/>
      <c r="L88" s="336"/>
      <c r="M88" s="335"/>
    </row>
  </sheetData>
  <mergeCells count="10">
    <mergeCell ref="B2:B6"/>
    <mergeCell ref="C2:E4"/>
    <mergeCell ref="F2:M3"/>
    <mergeCell ref="H4:M4"/>
    <mergeCell ref="D5:D6"/>
    <mergeCell ref="E5:E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37"/>
    <col collapsed="false" customWidth="true" hidden="false" outlineLevel="0" max="2" min="2" style="114" width="17.12"/>
    <col collapsed="false" customWidth="true" hidden="false" outlineLevel="0" max="3" min="3" style="114" width="7.12"/>
    <col collapsed="false" customWidth="false" hidden="false" outlineLevel="0" max="4" min="4" style="114" width="8.99"/>
    <col collapsed="false" customWidth="true" hidden="false" outlineLevel="0" max="6" min="5" style="114" width="11.62"/>
    <col collapsed="false" customWidth="true" hidden="false" outlineLevel="0" max="10" min="7" style="337" width="11.62"/>
    <col collapsed="false" customWidth="false" hidden="false" outlineLevel="0" max="257" min="11" style="37" width="8.99"/>
  </cols>
  <sheetData>
    <row r="1" customFormat="false" ht="21" hidden="false" customHeight="true" outlineLevel="0" collapsed="false">
      <c r="B1" s="338" t="s">
        <v>338</v>
      </c>
    </row>
    <row r="2" s="339" customFormat="true" ht="12" hidden="false" customHeight="true" outlineLevel="0" collapsed="false">
      <c r="B2" s="116"/>
      <c r="C2" s="340" t="s">
        <v>1</v>
      </c>
      <c r="D2" s="340" t="s">
        <v>2</v>
      </c>
      <c r="E2" s="341" t="s">
        <v>3</v>
      </c>
      <c r="F2" s="341"/>
      <c r="G2" s="341"/>
      <c r="H2" s="342" t="s">
        <v>255</v>
      </c>
      <c r="I2" s="342" t="s">
        <v>5</v>
      </c>
      <c r="J2" s="342" t="s">
        <v>6</v>
      </c>
    </row>
    <row r="3" s="339" customFormat="true" ht="12" hidden="false" customHeight="true" outlineLevel="0" collapsed="false">
      <c r="B3" s="116"/>
      <c r="C3" s="340"/>
      <c r="D3" s="340"/>
      <c r="E3" s="341"/>
      <c r="F3" s="341"/>
      <c r="G3" s="341"/>
      <c r="H3" s="342"/>
      <c r="I3" s="342"/>
      <c r="J3" s="342"/>
    </row>
    <row r="4" s="339" customFormat="true" ht="12" hidden="false" customHeight="true" outlineLevel="0" collapsed="false">
      <c r="B4" s="116"/>
      <c r="C4" s="340"/>
      <c r="D4" s="340"/>
      <c r="E4" s="343"/>
      <c r="F4" s="344" t="s">
        <v>339</v>
      </c>
      <c r="G4" s="18" t="s">
        <v>8</v>
      </c>
      <c r="H4" s="342"/>
      <c r="I4" s="342"/>
      <c r="J4" s="342"/>
    </row>
    <row r="5" s="339" customFormat="true" ht="12" hidden="false" customHeight="true" outlineLevel="0" collapsed="false">
      <c r="B5" s="116"/>
      <c r="C5" s="340"/>
      <c r="D5" s="340"/>
      <c r="E5" s="345"/>
      <c r="F5" s="344"/>
      <c r="G5" s="18"/>
      <c r="H5" s="342"/>
      <c r="I5" s="342"/>
      <c r="J5" s="342"/>
    </row>
    <row r="6" s="339" customFormat="true" ht="12" hidden="false" customHeight="true" outlineLevel="0" collapsed="false">
      <c r="B6" s="116"/>
      <c r="C6" s="340"/>
      <c r="D6" s="340"/>
      <c r="E6" s="346"/>
      <c r="F6" s="344"/>
      <c r="G6" s="18"/>
      <c r="H6" s="342"/>
      <c r="I6" s="342"/>
      <c r="J6" s="342"/>
    </row>
    <row r="7" s="350" customFormat="true" ht="17.25" hidden="false" customHeight="true" outlineLevel="0" collapsed="false">
      <c r="A7" s="347"/>
      <c r="B7" s="348" t="s">
        <v>15</v>
      </c>
      <c r="C7" s="349" t="n">
        <v>28550</v>
      </c>
      <c r="D7" s="349" t="n">
        <v>400891</v>
      </c>
      <c r="E7" s="349" t="n">
        <v>14255458</v>
      </c>
      <c r="F7" s="349" t="n">
        <v>9101929</v>
      </c>
      <c r="G7" s="349" t="n">
        <v>4217976</v>
      </c>
      <c r="H7" s="349" t="n">
        <v>686335692</v>
      </c>
      <c r="I7" s="349" t="n">
        <v>657661882</v>
      </c>
      <c r="J7" s="349" t="n">
        <v>123049842</v>
      </c>
    </row>
    <row r="8" s="354" customFormat="true" ht="17.25" hidden="false" customHeight="true" outlineLevel="0" collapsed="false">
      <c r="A8" s="351"/>
      <c r="B8" s="352" t="s">
        <v>340</v>
      </c>
      <c r="C8" s="353" t="n">
        <v>762</v>
      </c>
      <c r="D8" s="353" t="n">
        <v>10949</v>
      </c>
      <c r="E8" s="353" t="n">
        <v>303944</v>
      </c>
      <c r="F8" s="353" t="n">
        <v>146957</v>
      </c>
      <c r="G8" s="353" t="n">
        <v>145948</v>
      </c>
      <c r="H8" s="353" t="n">
        <v>7945821</v>
      </c>
      <c r="I8" s="353" t="n">
        <v>9561906</v>
      </c>
      <c r="J8" s="353" t="n">
        <v>1878703</v>
      </c>
    </row>
    <row r="9" s="354" customFormat="true" ht="17.25" hidden="false" customHeight="true" outlineLevel="0" collapsed="false">
      <c r="A9" s="351"/>
      <c r="B9" s="352" t="s">
        <v>341</v>
      </c>
      <c r="C9" s="353" t="n">
        <v>189</v>
      </c>
      <c r="D9" s="353" t="n">
        <v>1517</v>
      </c>
      <c r="E9" s="353" t="n">
        <v>58469</v>
      </c>
      <c r="F9" s="353" t="n">
        <v>34142</v>
      </c>
      <c r="G9" s="353" t="n">
        <v>21155</v>
      </c>
      <c r="H9" s="353" t="n">
        <v>3425712</v>
      </c>
      <c r="I9" s="353" t="n">
        <v>2129232</v>
      </c>
      <c r="J9" s="353" t="n">
        <v>521109</v>
      </c>
    </row>
    <row r="10" s="354" customFormat="true" ht="17.25" hidden="false" customHeight="true" outlineLevel="0" collapsed="false">
      <c r="A10" s="351"/>
      <c r="B10" s="355" t="s">
        <v>342</v>
      </c>
      <c r="C10" s="353" t="n">
        <v>221</v>
      </c>
      <c r="D10" s="353" t="n">
        <v>1879</v>
      </c>
      <c r="E10" s="353" t="n">
        <v>62386</v>
      </c>
      <c r="F10" s="353" t="n">
        <v>40916</v>
      </c>
      <c r="G10" s="353" t="n">
        <v>19151</v>
      </c>
      <c r="H10" s="353" t="n">
        <v>1234455</v>
      </c>
      <c r="I10" s="353" t="n">
        <v>1903408</v>
      </c>
      <c r="J10" s="353" t="n">
        <v>373264</v>
      </c>
    </row>
    <row r="11" s="354" customFormat="true" ht="17.25" hidden="false" customHeight="true" outlineLevel="0" collapsed="false">
      <c r="A11" s="351"/>
      <c r="B11" s="352" t="s">
        <v>343</v>
      </c>
      <c r="C11" s="353" t="n">
        <v>375</v>
      </c>
      <c r="D11" s="353" t="n">
        <v>4968</v>
      </c>
      <c r="E11" s="353" t="n">
        <v>131972</v>
      </c>
      <c r="F11" s="353" t="n">
        <v>87946</v>
      </c>
      <c r="G11" s="353" t="n">
        <v>37561</v>
      </c>
      <c r="H11" s="353" t="n">
        <v>6644483</v>
      </c>
      <c r="I11" s="353" t="n">
        <v>6665851</v>
      </c>
      <c r="J11" s="353" t="n">
        <v>1346099</v>
      </c>
    </row>
    <row r="12" s="354" customFormat="true" ht="17.25" hidden="false" customHeight="true" outlineLevel="0" collapsed="false">
      <c r="A12" s="351"/>
      <c r="B12" s="352" t="s">
        <v>344</v>
      </c>
      <c r="C12" s="353" t="n">
        <v>163</v>
      </c>
      <c r="D12" s="353" t="n">
        <v>960</v>
      </c>
      <c r="E12" s="353" t="n">
        <v>37267</v>
      </c>
      <c r="F12" s="353" t="n">
        <v>23923</v>
      </c>
      <c r="G12" s="353" t="n">
        <v>12395</v>
      </c>
      <c r="H12" s="353" t="n">
        <v>609463</v>
      </c>
      <c r="I12" s="353" t="n">
        <v>940463</v>
      </c>
      <c r="J12" s="353" t="n">
        <v>215552</v>
      </c>
    </row>
    <row r="13" s="354" customFormat="true" ht="17.25" hidden="false" customHeight="true" outlineLevel="0" collapsed="false">
      <c r="A13" s="351"/>
      <c r="B13" s="352" t="s">
        <v>345</v>
      </c>
      <c r="C13" s="353" t="n">
        <v>297</v>
      </c>
      <c r="D13" s="353" t="n">
        <v>2412</v>
      </c>
      <c r="E13" s="353" t="n">
        <v>66637</v>
      </c>
      <c r="F13" s="353" t="n">
        <v>47316</v>
      </c>
      <c r="G13" s="353" t="n">
        <v>17192</v>
      </c>
      <c r="H13" s="353" t="n">
        <v>1370390</v>
      </c>
      <c r="I13" s="353" t="n">
        <v>1841889</v>
      </c>
      <c r="J13" s="353" t="n">
        <v>407177</v>
      </c>
    </row>
    <row r="14" s="354" customFormat="true" ht="17.25" hidden="false" customHeight="true" outlineLevel="0" collapsed="false">
      <c r="A14" s="351"/>
      <c r="B14" s="356" t="s">
        <v>346</v>
      </c>
      <c r="C14" s="353" t="n">
        <v>307</v>
      </c>
      <c r="D14" s="353" t="n">
        <v>3069</v>
      </c>
      <c r="E14" s="353" t="n">
        <v>103973</v>
      </c>
      <c r="F14" s="353" t="n">
        <v>56461</v>
      </c>
      <c r="G14" s="353" t="n">
        <v>44144</v>
      </c>
      <c r="H14" s="353" t="n">
        <v>2050152</v>
      </c>
      <c r="I14" s="353" t="n">
        <v>3259743</v>
      </c>
      <c r="J14" s="353" t="n">
        <v>584448</v>
      </c>
    </row>
    <row r="15" s="354" customFormat="true" ht="17.25" hidden="false" customHeight="true" outlineLevel="0" collapsed="false">
      <c r="A15" s="351"/>
      <c r="B15" s="352" t="s">
        <v>347</v>
      </c>
      <c r="C15" s="353" t="n">
        <v>377</v>
      </c>
      <c r="D15" s="353" t="n">
        <v>3822</v>
      </c>
      <c r="E15" s="353" t="n">
        <v>146906</v>
      </c>
      <c r="F15" s="353" t="n">
        <v>85345</v>
      </c>
      <c r="G15" s="353" t="n">
        <v>58698</v>
      </c>
      <c r="H15" s="353" t="n">
        <v>3333864</v>
      </c>
      <c r="I15" s="353" t="n">
        <v>4632057</v>
      </c>
      <c r="J15" s="353" t="n">
        <v>963787</v>
      </c>
    </row>
    <row r="16" s="354" customFormat="true" ht="17.25" hidden="false" customHeight="true" outlineLevel="0" collapsed="false">
      <c r="A16" s="351"/>
      <c r="B16" s="357" t="s">
        <v>348</v>
      </c>
      <c r="C16" s="353" t="n">
        <v>333</v>
      </c>
      <c r="D16" s="353" t="n">
        <v>3003</v>
      </c>
      <c r="E16" s="353" t="n">
        <v>120942</v>
      </c>
      <c r="F16" s="353" t="n">
        <v>81736</v>
      </c>
      <c r="G16" s="353" t="n">
        <v>36435</v>
      </c>
      <c r="H16" s="353" t="n">
        <v>2619831</v>
      </c>
      <c r="I16" s="353" t="n">
        <v>4030435</v>
      </c>
      <c r="J16" s="353" t="n">
        <v>886695</v>
      </c>
    </row>
    <row r="17" s="354" customFormat="true" ht="17.25" hidden="false" customHeight="true" outlineLevel="0" collapsed="false">
      <c r="A17" s="351"/>
      <c r="B17" s="352" t="s">
        <v>349</v>
      </c>
      <c r="C17" s="353" t="n">
        <v>388</v>
      </c>
      <c r="D17" s="353" t="n">
        <v>3682</v>
      </c>
      <c r="E17" s="353" t="n">
        <v>141901</v>
      </c>
      <c r="F17" s="353" t="n">
        <v>80782</v>
      </c>
      <c r="G17" s="353" t="n">
        <v>55931</v>
      </c>
      <c r="H17" s="353" t="n">
        <v>4187573</v>
      </c>
      <c r="I17" s="353" t="n">
        <v>5123273</v>
      </c>
      <c r="J17" s="353" t="n">
        <v>1010134</v>
      </c>
    </row>
    <row r="18" s="354" customFormat="true" ht="17.25" hidden="false" customHeight="true" outlineLevel="0" collapsed="false">
      <c r="A18" s="351"/>
      <c r="B18" s="352" t="s">
        <v>350</v>
      </c>
      <c r="C18" s="353" t="n">
        <v>864</v>
      </c>
      <c r="D18" s="353" t="n">
        <v>13793</v>
      </c>
      <c r="E18" s="353" t="n">
        <v>391531</v>
      </c>
      <c r="F18" s="353" t="n">
        <v>195207</v>
      </c>
      <c r="G18" s="353" t="n">
        <v>189280</v>
      </c>
      <c r="H18" s="353" t="n">
        <v>9048888</v>
      </c>
      <c r="I18" s="353" t="n">
        <v>11322843</v>
      </c>
      <c r="J18" s="353" t="n">
        <v>2497067</v>
      </c>
    </row>
    <row r="19" s="354" customFormat="true" ht="17.25" hidden="false" customHeight="true" outlineLevel="0" collapsed="false">
      <c r="A19" s="351"/>
      <c r="B19" s="352" t="s">
        <v>351</v>
      </c>
      <c r="C19" s="353" t="n">
        <v>550</v>
      </c>
      <c r="D19" s="353" t="n">
        <v>9651</v>
      </c>
      <c r="E19" s="353" t="n">
        <v>377925</v>
      </c>
      <c r="F19" s="353" t="n">
        <v>128599</v>
      </c>
      <c r="G19" s="353" t="n">
        <v>240061</v>
      </c>
      <c r="H19" s="353" t="n">
        <v>7484890</v>
      </c>
      <c r="I19" s="353" t="n">
        <v>8477749</v>
      </c>
      <c r="J19" s="353" t="n">
        <v>2021546</v>
      </c>
    </row>
    <row r="20" s="354" customFormat="true" ht="17.25" hidden="false" customHeight="true" outlineLevel="0" collapsed="false">
      <c r="A20" s="351"/>
      <c r="B20" s="352" t="s">
        <v>352</v>
      </c>
      <c r="C20" s="353" t="n">
        <v>8046</v>
      </c>
      <c r="D20" s="353" t="n">
        <v>153388</v>
      </c>
      <c r="E20" s="353" t="n">
        <v>5909851</v>
      </c>
      <c r="F20" s="353" t="n">
        <v>3874323</v>
      </c>
      <c r="G20" s="353" t="n">
        <v>1468315</v>
      </c>
      <c r="H20" s="353" t="n">
        <v>364614208</v>
      </c>
      <c r="I20" s="353" t="n">
        <v>330316010</v>
      </c>
      <c r="J20" s="353" t="n">
        <v>55844753</v>
      </c>
    </row>
    <row r="21" s="354" customFormat="true" ht="17.25" hidden="false" customHeight="true" outlineLevel="0" collapsed="false">
      <c r="A21" s="351"/>
      <c r="B21" s="352" t="s">
        <v>353</v>
      </c>
      <c r="C21" s="353" t="n">
        <v>1347</v>
      </c>
      <c r="D21" s="353" t="n">
        <v>19315</v>
      </c>
      <c r="E21" s="353" t="n">
        <v>660128</v>
      </c>
      <c r="F21" s="353" t="n">
        <v>429824</v>
      </c>
      <c r="G21" s="353" t="n">
        <v>195336</v>
      </c>
      <c r="H21" s="353" t="n">
        <v>22383019</v>
      </c>
      <c r="I21" s="353" t="n">
        <v>24557517</v>
      </c>
      <c r="J21" s="353" t="n">
        <v>5608737</v>
      </c>
    </row>
    <row r="22" s="354" customFormat="true" ht="17.25" hidden="false" customHeight="true" outlineLevel="0" collapsed="false">
      <c r="A22" s="351"/>
      <c r="B22" s="352" t="s">
        <v>354</v>
      </c>
      <c r="C22" s="353" t="n">
        <v>525</v>
      </c>
      <c r="D22" s="353" t="n">
        <v>5754</v>
      </c>
      <c r="E22" s="353" t="n">
        <v>165367</v>
      </c>
      <c r="F22" s="353" t="n">
        <v>94000</v>
      </c>
      <c r="G22" s="353" t="n">
        <v>63484</v>
      </c>
      <c r="H22" s="353" t="n">
        <v>3589352</v>
      </c>
      <c r="I22" s="353" t="n">
        <v>4362820</v>
      </c>
      <c r="J22" s="353" t="n">
        <v>910732</v>
      </c>
    </row>
    <row r="23" s="354" customFormat="true" ht="17.25" hidden="false" customHeight="true" outlineLevel="0" collapsed="false">
      <c r="A23" s="351"/>
      <c r="B23" s="352" t="s">
        <v>355</v>
      </c>
      <c r="C23" s="353" t="n">
        <v>362</v>
      </c>
      <c r="D23" s="353" t="n">
        <v>2042</v>
      </c>
      <c r="E23" s="353" t="n">
        <v>100439</v>
      </c>
      <c r="F23" s="353" t="n">
        <v>83656</v>
      </c>
      <c r="G23" s="353" t="n">
        <v>12183</v>
      </c>
      <c r="H23" s="353" t="n">
        <v>4501703</v>
      </c>
      <c r="I23" s="353" t="n">
        <v>3590744</v>
      </c>
      <c r="J23" s="353" t="n">
        <v>939898</v>
      </c>
    </row>
    <row r="24" s="354" customFormat="true" ht="17.25" hidden="false" customHeight="true" outlineLevel="0" collapsed="false">
      <c r="A24" s="351"/>
      <c r="B24" s="352" t="s">
        <v>356</v>
      </c>
      <c r="C24" s="353" t="n">
        <v>322</v>
      </c>
      <c r="D24" s="353" t="n">
        <v>2760</v>
      </c>
      <c r="E24" s="353" t="n">
        <v>89533</v>
      </c>
      <c r="F24" s="353" t="n">
        <v>63882</v>
      </c>
      <c r="G24" s="353" t="n">
        <v>21304</v>
      </c>
      <c r="H24" s="353" t="n">
        <v>2384551</v>
      </c>
      <c r="I24" s="353" t="n">
        <v>3123474</v>
      </c>
      <c r="J24" s="353" t="n">
        <v>694646</v>
      </c>
    </row>
    <row r="25" s="354" customFormat="true" ht="17.25" hidden="false" customHeight="true" outlineLevel="0" collapsed="false">
      <c r="A25" s="351"/>
      <c r="B25" s="352" t="s">
        <v>357</v>
      </c>
      <c r="C25" s="353" t="n">
        <v>193</v>
      </c>
      <c r="D25" s="353" t="n">
        <v>1604</v>
      </c>
      <c r="E25" s="353" t="n">
        <v>50362</v>
      </c>
      <c r="F25" s="353" t="n">
        <v>38186</v>
      </c>
      <c r="G25" s="353" t="n">
        <v>10180</v>
      </c>
      <c r="H25" s="353" t="n">
        <v>1596918</v>
      </c>
      <c r="I25" s="353" t="n">
        <v>1915350</v>
      </c>
      <c r="J25" s="353" t="n">
        <v>410517</v>
      </c>
    </row>
    <row r="26" s="354" customFormat="true" ht="17.25" hidden="false" customHeight="true" outlineLevel="0" collapsed="false">
      <c r="A26" s="351"/>
      <c r="B26" s="357" t="s">
        <v>358</v>
      </c>
      <c r="C26" s="353" t="n">
        <v>144</v>
      </c>
      <c r="D26" s="353" t="n">
        <v>729</v>
      </c>
      <c r="E26" s="353" t="n">
        <v>38663</v>
      </c>
      <c r="F26" s="353" t="n">
        <v>25920</v>
      </c>
      <c r="G26" s="353" t="n">
        <v>10105</v>
      </c>
      <c r="H26" s="353" t="n">
        <v>2218783</v>
      </c>
      <c r="I26" s="353" t="n">
        <v>1406389</v>
      </c>
      <c r="J26" s="353" t="n">
        <v>449662</v>
      </c>
    </row>
    <row r="27" s="354" customFormat="true" ht="17.25" hidden="false" customHeight="true" outlineLevel="0" collapsed="false">
      <c r="A27" s="351"/>
      <c r="B27" s="352" t="s">
        <v>359</v>
      </c>
      <c r="C27" s="353" t="n">
        <v>528</v>
      </c>
      <c r="D27" s="353" t="n">
        <v>3909</v>
      </c>
      <c r="E27" s="353" t="n">
        <v>146423</v>
      </c>
      <c r="F27" s="353" t="n">
        <v>111455</v>
      </c>
      <c r="G27" s="353" t="n">
        <v>29920</v>
      </c>
      <c r="H27" s="353" t="n">
        <v>4684485</v>
      </c>
      <c r="I27" s="353" t="n">
        <v>5322695</v>
      </c>
      <c r="J27" s="353" t="n">
        <v>1156426</v>
      </c>
    </row>
    <row r="28" s="354" customFormat="true" ht="17.25" hidden="false" customHeight="true" outlineLevel="0" collapsed="false">
      <c r="A28" s="351"/>
      <c r="B28" s="352" t="s">
        <v>360</v>
      </c>
      <c r="C28" s="353" t="n">
        <v>449</v>
      </c>
      <c r="D28" s="353" t="n">
        <v>5426</v>
      </c>
      <c r="E28" s="353" t="n">
        <v>138170</v>
      </c>
      <c r="F28" s="353" t="n">
        <v>85211</v>
      </c>
      <c r="G28" s="353" t="n">
        <v>50049</v>
      </c>
      <c r="H28" s="353" t="n">
        <v>3573874</v>
      </c>
      <c r="I28" s="353" t="n">
        <v>3725049</v>
      </c>
      <c r="J28" s="353" t="n">
        <v>918582</v>
      </c>
    </row>
    <row r="29" s="354" customFormat="true" ht="17.25" hidden="false" customHeight="true" outlineLevel="0" collapsed="false">
      <c r="A29" s="351"/>
      <c r="B29" s="352" t="s">
        <v>361</v>
      </c>
      <c r="C29" s="353" t="n">
        <v>743</v>
      </c>
      <c r="D29" s="353" t="n">
        <v>7033</v>
      </c>
      <c r="E29" s="353" t="n">
        <v>277623</v>
      </c>
      <c r="F29" s="353" t="n">
        <v>203314</v>
      </c>
      <c r="G29" s="353" t="n">
        <v>63197</v>
      </c>
      <c r="H29" s="353" t="n">
        <v>10209356</v>
      </c>
      <c r="I29" s="353" t="n">
        <v>12131759</v>
      </c>
      <c r="J29" s="353" t="n">
        <v>2409656</v>
      </c>
    </row>
    <row r="30" s="354" customFormat="true" ht="17.25" hidden="false" customHeight="true" outlineLevel="0" collapsed="false">
      <c r="A30" s="351"/>
      <c r="B30" s="352" t="s">
        <v>362</v>
      </c>
      <c r="C30" s="353" t="n">
        <v>1879</v>
      </c>
      <c r="D30" s="353" t="n">
        <v>24910</v>
      </c>
      <c r="E30" s="353" t="n">
        <v>1053671</v>
      </c>
      <c r="F30" s="353" t="n">
        <v>754718</v>
      </c>
      <c r="G30" s="353" t="n">
        <v>252211</v>
      </c>
      <c r="H30" s="353" t="n">
        <v>66525453</v>
      </c>
      <c r="I30" s="353" t="n">
        <v>59203919</v>
      </c>
      <c r="J30" s="353" t="n">
        <v>11070902</v>
      </c>
    </row>
    <row r="31" s="354" customFormat="true" ht="17.25" hidden="false" customHeight="true" outlineLevel="0" collapsed="false">
      <c r="A31" s="351"/>
      <c r="B31" s="352" t="s">
        <v>363</v>
      </c>
      <c r="C31" s="353" t="n">
        <v>289</v>
      </c>
      <c r="D31" s="353" t="n">
        <v>2677</v>
      </c>
      <c r="E31" s="353" t="n">
        <v>86291</v>
      </c>
      <c r="F31" s="353" t="n">
        <v>59019</v>
      </c>
      <c r="G31" s="353" t="n">
        <v>22795</v>
      </c>
      <c r="H31" s="353" t="n">
        <v>2239046</v>
      </c>
      <c r="I31" s="353" t="n">
        <v>2747841</v>
      </c>
      <c r="J31" s="353" t="n">
        <v>650963</v>
      </c>
    </row>
    <row r="32" s="354" customFormat="true" ht="17.25" hidden="false" customHeight="true" outlineLevel="0" collapsed="false">
      <c r="A32" s="351"/>
      <c r="B32" s="355" t="s">
        <v>364</v>
      </c>
      <c r="C32" s="353" t="n">
        <v>242</v>
      </c>
      <c r="D32" s="353" t="n">
        <v>2013</v>
      </c>
      <c r="E32" s="353" t="n">
        <v>82701</v>
      </c>
      <c r="F32" s="353" t="n">
        <v>47111</v>
      </c>
      <c r="G32" s="353" t="n">
        <v>34606</v>
      </c>
      <c r="H32" s="353" t="n">
        <v>2832211</v>
      </c>
      <c r="I32" s="353" t="n">
        <v>2447982</v>
      </c>
      <c r="J32" s="353" t="n">
        <v>573412</v>
      </c>
    </row>
    <row r="33" s="354" customFormat="true" ht="17.25" hidden="false" customHeight="true" outlineLevel="0" collapsed="false">
      <c r="A33" s="351"/>
      <c r="B33" s="352" t="s">
        <v>365</v>
      </c>
      <c r="C33" s="353" t="n">
        <v>504</v>
      </c>
      <c r="D33" s="353" t="n">
        <v>5301</v>
      </c>
      <c r="E33" s="353" t="n">
        <v>226148</v>
      </c>
      <c r="F33" s="353" t="n">
        <v>156968</v>
      </c>
      <c r="G33" s="353" t="n">
        <v>59945</v>
      </c>
      <c r="H33" s="353" t="n">
        <v>12277459</v>
      </c>
      <c r="I33" s="353" t="n">
        <v>8496511</v>
      </c>
      <c r="J33" s="353" t="n">
        <v>1895091</v>
      </c>
    </row>
    <row r="34" s="354" customFormat="true" ht="17.25" hidden="false" customHeight="true" outlineLevel="0" collapsed="false">
      <c r="A34" s="351"/>
      <c r="B34" s="352" t="s">
        <v>366</v>
      </c>
      <c r="C34" s="353" t="n">
        <v>2846</v>
      </c>
      <c r="D34" s="353" t="n">
        <v>41443</v>
      </c>
      <c r="E34" s="353" t="n">
        <v>1363680</v>
      </c>
      <c r="F34" s="353" t="n">
        <v>895611</v>
      </c>
      <c r="G34" s="353" t="n">
        <v>370280</v>
      </c>
      <c r="H34" s="353" t="n">
        <v>69365172</v>
      </c>
      <c r="I34" s="353" t="n">
        <v>63663477</v>
      </c>
      <c r="J34" s="353" t="n">
        <v>12825035</v>
      </c>
    </row>
    <row r="35" s="354" customFormat="true" ht="17.25" hidden="false" customHeight="true" outlineLevel="0" collapsed="false">
      <c r="A35" s="351"/>
      <c r="B35" s="352" t="s">
        <v>367</v>
      </c>
      <c r="C35" s="353" t="n">
        <v>969</v>
      </c>
      <c r="D35" s="353" t="n">
        <v>11612</v>
      </c>
      <c r="E35" s="353" t="n">
        <v>383515</v>
      </c>
      <c r="F35" s="353" t="n">
        <v>259724</v>
      </c>
      <c r="G35" s="353" t="n">
        <v>111678</v>
      </c>
      <c r="H35" s="353" t="n">
        <v>14537376</v>
      </c>
      <c r="I35" s="353" t="n">
        <v>15817911</v>
      </c>
      <c r="J35" s="353" t="n">
        <v>3163101</v>
      </c>
    </row>
    <row r="36" s="354" customFormat="true" ht="17.25" hidden="false" customHeight="true" outlineLevel="0" collapsed="false">
      <c r="A36" s="351"/>
      <c r="B36" s="352" t="s">
        <v>368</v>
      </c>
      <c r="C36" s="353" t="n">
        <v>135</v>
      </c>
      <c r="D36" s="353" t="n">
        <v>1053</v>
      </c>
      <c r="E36" s="353" t="n">
        <v>26631</v>
      </c>
      <c r="F36" s="353" t="n">
        <v>17591</v>
      </c>
      <c r="G36" s="353" t="n">
        <v>8399</v>
      </c>
      <c r="H36" s="353" t="n">
        <v>790523</v>
      </c>
      <c r="I36" s="353" t="n">
        <v>776157</v>
      </c>
      <c r="J36" s="353" t="n">
        <v>179765</v>
      </c>
    </row>
    <row r="37" s="354" customFormat="true" ht="17.25" hidden="false" customHeight="true" outlineLevel="0" collapsed="false">
      <c r="A37" s="351"/>
      <c r="B37" s="352" t="s">
        <v>369</v>
      </c>
      <c r="C37" s="353" t="n">
        <v>109</v>
      </c>
      <c r="D37" s="353" t="n">
        <v>878</v>
      </c>
      <c r="E37" s="353" t="n">
        <v>42452</v>
      </c>
      <c r="F37" s="353" t="n">
        <v>16925</v>
      </c>
      <c r="G37" s="353" t="n">
        <v>24906</v>
      </c>
      <c r="H37" s="353" t="n">
        <v>1073897</v>
      </c>
      <c r="I37" s="353" t="n">
        <v>1259828</v>
      </c>
      <c r="J37" s="353" t="n">
        <v>234886</v>
      </c>
    </row>
    <row r="38" s="354" customFormat="true" ht="17.25" hidden="false" customHeight="true" outlineLevel="0" collapsed="false">
      <c r="A38" s="351"/>
      <c r="B38" s="352" t="s">
        <v>370</v>
      </c>
      <c r="C38" s="353" t="n">
        <v>114</v>
      </c>
      <c r="D38" s="353" t="n">
        <v>678</v>
      </c>
      <c r="E38" s="353" t="n">
        <v>19862</v>
      </c>
      <c r="F38" s="353" t="n">
        <v>14738</v>
      </c>
      <c r="G38" s="353" t="n">
        <v>4330</v>
      </c>
      <c r="H38" s="353" t="n">
        <v>497568</v>
      </c>
      <c r="I38" s="353" t="n">
        <v>574517</v>
      </c>
      <c r="J38" s="353" t="n">
        <v>120402</v>
      </c>
    </row>
    <row r="39" s="354" customFormat="true" ht="17.25" hidden="false" customHeight="true" outlineLevel="0" collapsed="false">
      <c r="A39" s="351"/>
      <c r="B39" s="352" t="s">
        <v>371</v>
      </c>
      <c r="C39" s="353" t="n">
        <v>113</v>
      </c>
      <c r="D39" s="353" t="n">
        <v>788</v>
      </c>
      <c r="E39" s="353" t="n">
        <v>25314</v>
      </c>
      <c r="F39" s="353" t="n">
        <v>19647</v>
      </c>
      <c r="G39" s="353" t="n">
        <v>5178</v>
      </c>
      <c r="H39" s="353" t="n">
        <v>592718</v>
      </c>
      <c r="I39" s="353" t="n">
        <v>798156</v>
      </c>
      <c r="J39" s="353" t="n">
        <v>180269</v>
      </c>
    </row>
    <row r="40" s="354" customFormat="true" ht="17.25" hidden="false" customHeight="true" outlineLevel="0" collapsed="false">
      <c r="A40" s="351"/>
      <c r="B40" s="352" t="s">
        <v>372</v>
      </c>
      <c r="C40" s="353" t="n">
        <v>380</v>
      </c>
      <c r="D40" s="353" t="n">
        <v>5252</v>
      </c>
      <c r="E40" s="353" t="n">
        <v>136561</v>
      </c>
      <c r="F40" s="353" t="n">
        <v>72937</v>
      </c>
      <c r="G40" s="353" t="n">
        <v>58309</v>
      </c>
      <c r="H40" s="353" t="n">
        <v>2954886</v>
      </c>
      <c r="I40" s="353" t="n">
        <v>3690494</v>
      </c>
      <c r="J40" s="353" t="n">
        <v>784343</v>
      </c>
    </row>
    <row r="41" s="354" customFormat="true" ht="17.25" hidden="false" customHeight="true" outlineLevel="0" collapsed="false">
      <c r="A41" s="351"/>
      <c r="B41" s="355" t="s">
        <v>373</v>
      </c>
      <c r="C41" s="353" t="n">
        <v>579</v>
      </c>
      <c r="D41" s="353" t="n">
        <v>10629</v>
      </c>
      <c r="E41" s="353" t="n">
        <v>285321</v>
      </c>
      <c r="F41" s="353" t="n">
        <v>160653</v>
      </c>
      <c r="G41" s="353" t="n">
        <v>118396</v>
      </c>
      <c r="H41" s="353" t="n">
        <v>11334070</v>
      </c>
      <c r="I41" s="353" t="n">
        <v>11730003</v>
      </c>
      <c r="J41" s="353" t="n">
        <v>2306131</v>
      </c>
    </row>
    <row r="42" s="354" customFormat="true" ht="17.25" hidden="false" customHeight="true" outlineLevel="0" collapsed="false">
      <c r="A42" s="351"/>
      <c r="B42" s="352" t="s">
        <v>374</v>
      </c>
      <c r="C42" s="353" t="n">
        <v>199</v>
      </c>
      <c r="D42" s="353" t="n">
        <v>1775</v>
      </c>
      <c r="E42" s="353" t="n">
        <v>52753</v>
      </c>
      <c r="F42" s="353" t="n">
        <v>36245</v>
      </c>
      <c r="G42" s="353" t="n">
        <v>14996</v>
      </c>
      <c r="H42" s="353" t="n">
        <v>2101012</v>
      </c>
      <c r="I42" s="353" t="n">
        <v>2167546</v>
      </c>
      <c r="J42" s="353" t="n">
        <v>427487</v>
      </c>
    </row>
    <row r="43" s="354" customFormat="true" ht="17.25" hidden="false" customHeight="true" outlineLevel="0" collapsed="false">
      <c r="A43" s="351"/>
      <c r="B43" s="355" t="s">
        <v>375</v>
      </c>
      <c r="C43" s="353" t="n">
        <v>99</v>
      </c>
      <c r="D43" s="353" t="n">
        <v>773</v>
      </c>
      <c r="E43" s="353" t="n">
        <v>34729</v>
      </c>
      <c r="F43" s="353" t="n">
        <v>24351</v>
      </c>
      <c r="G43" s="353" t="n">
        <v>3782</v>
      </c>
      <c r="H43" s="353" t="n">
        <v>1372863</v>
      </c>
      <c r="I43" s="353" t="n">
        <v>993529</v>
      </c>
      <c r="J43" s="353" t="n">
        <v>295129</v>
      </c>
    </row>
    <row r="44" s="354" customFormat="true" ht="17.25" hidden="false" customHeight="true" outlineLevel="0" collapsed="false">
      <c r="A44" s="351"/>
      <c r="B44" s="352" t="s">
        <v>376</v>
      </c>
      <c r="C44" s="353" t="n">
        <v>233</v>
      </c>
      <c r="D44" s="353" t="n">
        <v>2146</v>
      </c>
      <c r="E44" s="353" t="n">
        <v>70906</v>
      </c>
      <c r="F44" s="353" t="n">
        <v>48094</v>
      </c>
      <c r="G44" s="353" t="n">
        <v>19269</v>
      </c>
      <c r="H44" s="353" t="n">
        <v>3210020</v>
      </c>
      <c r="I44" s="353" t="n">
        <v>2827372</v>
      </c>
      <c r="J44" s="353" t="n">
        <v>622359</v>
      </c>
    </row>
    <row r="45" s="354" customFormat="true" ht="17.25" hidden="false" customHeight="true" outlineLevel="0" collapsed="false">
      <c r="A45" s="351"/>
      <c r="B45" s="352" t="s">
        <v>377</v>
      </c>
      <c r="C45" s="353" t="n">
        <v>237</v>
      </c>
      <c r="D45" s="353" t="n">
        <v>2656</v>
      </c>
      <c r="E45" s="353" t="n">
        <v>76349</v>
      </c>
      <c r="F45" s="353" t="n">
        <v>46714</v>
      </c>
      <c r="G45" s="353" t="n">
        <v>25018</v>
      </c>
      <c r="H45" s="353" t="n">
        <v>3155091</v>
      </c>
      <c r="I45" s="353" t="n">
        <v>3204272</v>
      </c>
      <c r="J45" s="353" t="n">
        <v>558713</v>
      </c>
    </row>
    <row r="46" s="354" customFormat="true" ht="17.25" hidden="false" customHeight="true" outlineLevel="0" collapsed="false">
      <c r="A46" s="351"/>
      <c r="B46" s="355" t="s">
        <v>378</v>
      </c>
      <c r="C46" s="353" t="n">
        <v>108</v>
      </c>
      <c r="D46" s="353" t="n">
        <v>817</v>
      </c>
      <c r="E46" s="353" t="n">
        <v>25474</v>
      </c>
      <c r="F46" s="353" t="n">
        <v>15135</v>
      </c>
      <c r="G46" s="353" t="n">
        <v>9986</v>
      </c>
      <c r="H46" s="353" t="n">
        <v>657676</v>
      </c>
      <c r="I46" s="353" t="n">
        <v>1008644</v>
      </c>
      <c r="J46" s="353" t="n">
        <v>146414</v>
      </c>
    </row>
    <row r="47" s="354" customFormat="true" ht="17.25" hidden="false" customHeight="true" outlineLevel="0" collapsed="false">
      <c r="A47" s="351"/>
      <c r="B47" s="352" t="s">
        <v>379</v>
      </c>
      <c r="C47" s="353" t="n">
        <v>896</v>
      </c>
      <c r="D47" s="353" t="n">
        <v>15105</v>
      </c>
      <c r="E47" s="353" t="n">
        <v>434880</v>
      </c>
      <c r="F47" s="353" t="n">
        <v>241602</v>
      </c>
      <c r="G47" s="353" t="n">
        <v>173422</v>
      </c>
      <c r="H47" s="353" t="n">
        <v>13295111</v>
      </c>
      <c r="I47" s="353" t="n">
        <v>15419637</v>
      </c>
      <c r="J47" s="353" t="n">
        <v>3005344</v>
      </c>
    </row>
    <row r="48" s="354" customFormat="true" ht="17.25" hidden="false" customHeight="true" outlineLevel="0" collapsed="false">
      <c r="A48" s="351"/>
      <c r="B48" s="352" t="s">
        <v>380</v>
      </c>
      <c r="C48" s="353" t="n">
        <v>138</v>
      </c>
      <c r="D48" s="353" t="n">
        <v>1099</v>
      </c>
      <c r="E48" s="353" t="n">
        <v>38503</v>
      </c>
      <c r="F48" s="353" t="n">
        <v>24561</v>
      </c>
      <c r="G48" s="353" t="n">
        <v>12557</v>
      </c>
      <c r="H48" s="353" t="n">
        <v>910837</v>
      </c>
      <c r="I48" s="353" t="n">
        <v>1195943</v>
      </c>
      <c r="J48" s="353" t="n">
        <v>257403</v>
      </c>
    </row>
    <row r="49" s="354" customFormat="true" ht="17.25" hidden="false" customHeight="true" outlineLevel="0" collapsed="false">
      <c r="A49" s="351"/>
      <c r="B49" s="357" t="s">
        <v>381</v>
      </c>
      <c r="C49" s="353" t="n">
        <v>149</v>
      </c>
      <c r="D49" s="353" t="n">
        <v>1096</v>
      </c>
      <c r="E49" s="353" t="n">
        <v>35609</v>
      </c>
      <c r="F49" s="353" t="n">
        <v>23232</v>
      </c>
      <c r="G49" s="353" t="n">
        <v>11276</v>
      </c>
      <c r="H49" s="353" t="n">
        <v>957279</v>
      </c>
      <c r="I49" s="353" t="n">
        <v>1252514</v>
      </c>
      <c r="J49" s="353" t="n">
        <v>228297</v>
      </c>
    </row>
    <row r="50" s="354" customFormat="true" ht="17.25" hidden="false" customHeight="true" outlineLevel="0" collapsed="false">
      <c r="A50" s="351"/>
      <c r="B50" s="352" t="s">
        <v>382</v>
      </c>
      <c r="C50" s="353" t="n">
        <v>226</v>
      </c>
      <c r="D50" s="353" t="n">
        <v>1697</v>
      </c>
      <c r="E50" s="353" t="n">
        <v>55152</v>
      </c>
      <c r="F50" s="353" t="n">
        <v>39779</v>
      </c>
      <c r="G50" s="353" t="n">
        <v>12196</v>
      </c>
      <c r="H50" s="353" t="n">
        <v>1412092</v>
      </c>
      <c r="I50" s="353" t="n">
        <v>1828095</v>
      </c>
      <c r="J50" s="353" t="n">
        <v>403754</v>
      </c>
    </row>
    <row r="51" s="354" customFormat="true" ht="17.25" hidden="false" customHeight="true" outlineLevel="0" collapsed="false">
      <c r="A51" s="351"/>
      <c r="B51" s="352" t="s">
        <v>383</v>
      </c>
      <c r="C51" s="353" t="n">
        <v>159</v>
      </c>
      <c r="D51" s="353" t="n">
        <v>1226</v>
      </c>
      <c r="E51" s="353" t="n">
        <v>46972</v>
      </c>
      <c r="F51" s="353" t="n">
        <v>35256</v>
      </c>
      <c r="G51" s="353" t="n">
        <v>10177</v>
      </c>
      <c r="H51" s="353" t="n">
        <v>1511380</v>
      </c>
      <c r="I51" s="353" t="n">
        <v>2103369</v>
      </c>
      <c r="J51" s="353" t="n">
        <v>331676</v>
      </c>
    </row>
    <row r="52" s="354" customFormat="true" ht="17.25" hidden="false" customHeight="true" outlineLevel="0" collapsed="false">
      <c r="A52" s="351"/>
      <c r="B52" s="352" t="s">
        <v>384</v>
      </c>
      <c r="C52" s="353" t="n">
        <v>134</v>
      </c>
      <c r="D52" s="353" t="n">
        <v>707</v>
      </c>
      <c r="E52" s="353" t="n">
        <v>28580</v>
      </c>
      <c r="F52" s="353" t="n">
        <v>21187</v>
      </c>
      <c r="G52" s="353" t="n">
        <v>5686</v>
      </c>
      <c r="H52" s="353" t="n">
        <v>594001</v>
      </c>
      <c r="I52" s="353" t="n">
        <v>911679</v>
      </c>
      <c r="J52" s="353" t="n">
        <v>170501</v>
      </c>
    </row>
    <row r="53" s="354" customFormat="true" ht="17.25" hidden="false" customHeight="true" outlineLevel="0" collapsed="false">
      <c r="A53" s="351"/>
      <c r="B53" s="352" t="s">
        <v>385</v>
      </c>
      <c r="C53" s="353" t="n">
        <v>166</v>
      </c>
      <c r="D53" s="353" t="n">
        <v>1831</v>
      </c>
      <c r="E53" s="353" t="n">
        <v>52468</v>
      </c>
      <c r="F53" s="353" t="n">
        <v>28551</v>
      </c>
      <c r="G53" s="353" t="n">
        <v>21718</v>
      </c>
      <c r="H53" s="353" t="n">
        <v>1120645</v>
      </c>
      <c r="I53" s="353" t="n">
        <v>1761646</v>
      </c>
      <c r="J53" s="353" t="n">
        <v>279606</v>
      </c>
    </row>
    <row r="54" s="354" customFormat="true" ht="17.25" hidden="false" customHeight="true" outlineLevel="0" collapsed="false">
      <c r="A54" s="351"/>
      <c r="B54" s="358" t="s">
        <v>386</v>
      </c>
      <c r="C54" s="359" t="n">
        <v>162</v>
      </c>
      <c r="D54" s="359" t="n">
        <v>1064</v>
      </c>
      <c r="E54" s="359" t="n">
        <v>50524</v>
      </c>
      <c r="F54" s="359" t="n">
        <v>22479</v>
      </c>
      <c r="G54" s="359" t="n">
        <v>24836</v>
      </c>
      <c r="H54" s="359" t="n">
        <v>1305535</v>
      </c>
      <c r="I54" s="359" t="n">
        <v>1440184</v>
      </c>
      <c r="J54" s="359" t="n">
        <v>289669</v>
      </c>
    </row>
    <row r="55" s="360" customFormat="true" ht="13.5" hidden="false" customHeight="false" outlineLevel="0" collapsed="false">
      <c r="B55" s="361"/>
      <c r="C55" s="361"/>
      <c r="D55" s="361"/>
      <c r="E55" s="361"/>
      <c r="F55" s="361"/>
      <c r="G55" s="361"/>
      <c r="H55" s="361"/>
      <c r="I55" s="361"/>
      <c r="J55" s="361"/>
    </row>
    <row r="56" s="360" customFormat="true" ht="13.5" hidden="false" customHeight="false" outlineLevel="0" collapsed="false">
      <c r="B56" s="361"/>
      <c r="C56" s="361"/>
      <c r="D56" s="361"/>
      <c r="E56" s="361"/>
      <c r="F56" s="361"/>
      <c r="G56" s="361"/>
      <c r="H56" s="361"/>
      <c r="I56" s="361"/>
      <c r="J56" s="361"/>
    </row>
    <row r="57" s="360" customFormat="true" ht="13.5" hidden="false" customHeight="false" outlineLevel="0" collapsed="false">
      <c r="B57" s="361"/>
      <c r="C57" s="361"/>
      <c r="D57" s="361"/>
      <c r="E57" s="361"/>
      <c r="F57" s="361"/>
      <c r="G57" s="361"/>
      <c r="H57" s="361"/>
      <c r="I57" s="361"/>
      <c r="J57" s="361"/>
    </row>
    <row r="58" s="360" customFormat="true" ht="13.5" hidden="false" customHeight="false" outlineLevel="0" collapsed="false">
      <c r="B58" s="361"/>
      <c r="C58" s="361"/>
      <c r="D58" s="361"/>
      <c r="E58" s="361"/>
      <c r="F58" s="361"/>
      <c r="G58" s="361"/>
      <c r="H58" s="361"/>
      <c r="I58" s="361"/>
      <c r="J58" s="361"/>
    </row>
    <row r="59" s="360" customFormat="true" ht="13.5" hidden="false" customHeight="false" outlineLevel="0" collapsed="false">
      <c r="B59" s="361"/>
      <c r="C59" s="361"/>
      <c r="D59" s="361"/>
      <c r="E59" s="361"/>
      <c r="F59" s="361"/>
      <c r="G59" s="361"/>
      <c r="H59" s="361"/>
      <c r="I59" s="361"/>
      <c r="J59" s="361"/>
    </row>
    <row r="60" s="360" customFormat="true" ht="13.5" hidden="false" customHeight="false" outlineLevel="0" collapsed="false">
      <c r="B60" s="361"/>
      <c r="C60" s="361"/>
      <c r="D60" s="361"/>
      <c r="E60" s="361"/>
      <c r="F60" s="361"/>
      <c r="G60" s="361"/>
      <c r="H60" s="361"/>
      <c r="I60" s="361"/>
      <c r="J60" s="361"/>
    </row>
    <row r="61" s="360" customFormat="true" ht="13.5" hidden="false" customHeight="false" outlineLevel="0" collapsed="false">
      <c r="B61" s="361"/>
      <c r="C61" s="361"/>
      <c r="D61" s="361"/>
      <c r="E61" s="361"/>
      <c r="F61" s="361"/>
      <c r="G61" s="361"/>
      <c r="H61" s="361"/>
      <c r="I61" s="361"/>
      <c r="J61" s="361"/>
    </row>
    <row r="62" s="360" customFormat="true" ht="13.5" hidden="false" customHeight="false" outlineLevel="0" collapsed="false">
      <c r="B62" s="361"/>
      <c r="C62" s="361"/>
      <c r="D62" s="361"/>
      <c r="E62" s="361"/>
      <c r="F62" s="361"/>
      <c r="G62" s="361"/>
      <c r="H62" s="361"/>
      <c r="I62" s="361"/>
      <c r="J62" s="361"/>
    </row>
    <row r="63" s="360" customFormat="true" ht="13.5" hidden="false" customHeight="false" outlineLevel="0" collapsed="false">
      <c r="B63" s="361"/>
      <c r="C63" s="361"/>
      <c r="D63" s="361"/>
      <c r="E63" s="361"/>
      <c r="F63" s="361"/>
      <c r="G63" s="361"/>
      <c r="H63" s="361"/>
      <c r="I63" s="361"/>
      <c r="J63" s="361"/>
    </row>
    <row r="64" s="360" customFormat="true" ht="13.5" hidden="false" customHeight="false" outlineLevel="0" collapsed="false">
      <c r="B64" s="361"/>
      <c r="C64" s="361"/>
      <c r="D64" s="361"/>
      <c r="E64" s="361"/>
      <c r="F64" s="361"/>
      <c r="G64" s="361"/>
      <c r="H64" s="361"/>
      <c r="I64" s="361"/>
      <c r="J64" s="361"/>
    </row>
    <row r="65" s="360" customFormat="true" ht="13.5" hidden="false" customHeight="false" outlineLevel="0" collapsed="false">
      <c r="B65" s="361"/>
      <c r="C65" s="361"/>
      <c r="D65" s="361"/>
      <c r="E65" s="361"/>
      <c r="F65" s="361"/>
      <c r="G65" s="361"/>
      <c r="H65" s="361"/>
      <c r="I65" s="361"/>
      <c r="J65" s="361"/>
    </row>
    <row r="66" s="360" customFormat="true" ht="13.5" hidden="false" customHeight="false" outlineLevel="0" collapsed="false">
      <c r="B66" s="361"/>
      <c r="C66" s="361"/>
      <c r="D66" s="361"/>
      <c r="E66" s="361"/>
      <c r="F66" s="361"/>
      <c r="G66" s="361"/>
      <c r="H66" s="361"/>
      <c r="I66" s="361"/>
      <c r="J66" s="361"/>
    </row>
    <row r="67" s="360" customFormat="true" ht="13.5" hidden="false" customHeight="false" outlineLevel="0" collapsed="false">
      <c r="B67" s="361"/>
      <c r="C67" s="361"/>
      <c r="D67" s="361"/>
      <c r="E67" s="361"/>
      <c r="F67" s="361"/>
      <c r="G67" s="361"/>
      <c r="H67" s="361"/>
      <c r="I67" s="361"/>
      <c r="J67" s="361"/>
    </row>
    <row r="68" s="360" customFormat="true" ht="13.5" hidden="false" customHeight="false" outlineLevel="0" collapsed="false">
      <c r="B68" s="361"/>
      <c r="C68" s="361"/>
      <c r="D68" s="361"/>
      <c r="E68" s="361"/>
      <c r="F68" s="361"/>
      <c r="G68" s="361"/>
      <c r="H68" s="361"/>
      <c r="I68" s="361"/>
      <c r="J68" s="361"/>
    </row>
    <row r="69" s="360" customFormat="true" ht="13.5" hidden="false" customHeight="false" outlineLevel="0" collapsed="false">
      <c r="B69" s="361"/>
      <c r="C69" s="361"/>
      <c r="D69" s="361"/>
      <c r="E69" s="361"/>
      <c r="F69" s="361"/>
      <c r="G69" s="361"/>
      <c r="H69" s="361"/>
      <c r="I69" s="361"/>
      <c r="J69" s="361"/>
    </row>
    <row r="70" s="360" customFormat="true" ht="13.5" hidden="false" customHeight="false" outlineLevel="0" collapsed="false">
      <c r="B70" s="361"/>
      <c r="C70" s="361"/>
      <c r="D70" s="361"/>
      <c r="E70" s="361"/>
      <c r="F70" s="361"/>
      <c r="G70" s="361"/>
      <c r="H70" s="361"/>
      <c r="I70" s="361"/>
      <c r="J70" s="361"/>
    </row>
    <row r="71" s="360" customFormat="true" ht="13.5" hidden="false" customHeight="false" outlineLevel="0" collapsed="false">
      <c r="B71" s="361"/>
      <c r="C71" s="361"/>
      <c r="D71" s="361"/>
      <c r="E71" s="361"/>
      <c r="F71" s="361"/>
      <c r="G71" s="361"/>
      <c r="H71" s="361"/>
      <c r="I71" s="361"/>
      <c r="J71" s="361"/>
    </row>
    <row r="72" s="360" customFormat="true" ht="13.5" hidden="false" customHeight="false" outlineLevel="0" collapsed="false">
      <c r="B72" s="361"/>
      <c r="C72" s="361"/>
      <c r="D72" s="361"/>
      <c r="E72" s="361"/>
      <c r="F72" s="361"/>
      <c r="G72" s="361"/>
      <c r="H72" s="361"/>
      <c r="I72" s="361"/>
      <c r="J72" s="361"/>
    </row>
    <row r="73" s="360" customFormat="true" ht="13.5" hidden="false" customHeight="false" outlineLevel="0" collapsed="false">
      <c r="B73" s="361"/>
      <c r="C73" s="361"/>
      <c r="D73" s="361"/>
      <c r="E73" s="361"/>
      <c r="F73" s="361"/>
      <c r="G73" s="361"/>
      <c r="H73" s="361"/>
      <c r="I73" s="361"/>
      <c r="J73" s="361"/>
    </row>
    <row r="74" s="360" customFormat="true" ht="13.5" hidden="false" customHeight="false" outlineLevel="0" collapsed="false">
      <c r="B74" s="361"/>
      <c r="C74" s="361"/>
      <c r="D74" s="361"/>
      <c r="E74" s="361"/>
      <c r="F74" s="361"/>
      <c r="G74" s="361"/>
      <c r="H74" s="361"/>
      <c r="I74" s="361"/>
      <c r="J74" s="361"/>
    </row>
    <row r="75" s="360" customFormat="true" ht="13.5" hidden="false" customHeight="false" outlineLevel="0" collapsed="false">
      <c r="B75" s="361"/>
      <c r="C75" s="361"/>
      <c r="D75" s="361"/>
      <c r="E75" s="361"/>
      <c r="F75" s="361"/>
      <c r="G75" s="361"/>
      <c r="H75" s="361"/>
      <c r="I75" s="361"/>
      <c r="J75" s="361"/>
    </row>
    <row r="76" s="360" customFormat="true" ht="13.5" hidden="false" customHeight="false" outlineLevel="0" collapsed="false">
      <c r="B76" s="361"/>
      <c r="C76" s="361"/>
      <c r="D76" s="361"/>
      <c r="E76" s="361"/>
      <c r="F76" s="361"/>
      <c r="G76" s="361"/>
      <c r="H76" s="361"/>
      <c r="I76" s="361"/>
      <c r="J76" s="361"/>
    </row>
    <row r="77" s="360" customFormat="true" ht="13.5" hidden="false" customHeight="false" outlineLevel="0" collapsed="false">
      <c r="B77" s="361"/>
      <c r="C77" s="361"/>
      <c r="D77" s="361"/>
      <c r="E77" s="361"/>
      <c r="F77" s="361"/>
      <c r="G77" s="361"/>
      <c r="H77" s="361"/>
      <c r="I77" s="361"/>
      <c r="J77" s="361"/>
    </row>
    <row r="78" s="360" customFormat="true" ht="13.5" hidden="false" customHeight="false" outlineLevel="0" collapsed="false">
      <c r="B78" s="361"/>
      <c r="C78" s="361"/>
      <c r="D78" s="361"/>
      <c r="E78" s="361"/>
      <c r="F78" s="361"/>
      <c r="G78" s="361"/>
      <c r="H78" s="361"/>
      <c r="I78" s="361"/>
      <c r="J78" s="361"/>
    </row>
    <row r="79" s="360" customFormat="true" ht="13.5" hidden="false" customHeight="false" outlineLevel="0" collapsed="false">
      <c r="B79" s="361"/>
      <c r="C79" s="361"/>
      <c r="D79" s="361"/>
      <c r="E79" s="361"/>
      <c r="F79" s="361"/>
      <c r="G79" s="361"/>
      <c r="H79" s="361"/>
      <c r="I79" s="361"/>
      <c r="J79" s="361"/>
    </row>
    <row r="80" s="360" customFormat="true" ht="13.5" hidden="false" customHeight="false" outlineLevel="0" collapsed="false">
      <c r="B80" s="361"/>
      <c r="C80" s="361"/>
      <c r="D80" s="361"/>
      <c r="E80" s="361"/>
      <c r="F80" s="361"/>
      <c r="G80" s="361"/>
      <c r="H80" s="361"/>
      <c r="I80" s="361"/>
      <c r="J80" s="361"/>
    </row>
    <row r="81" s="360" customFormat="true" ht="13.5" hidden="false" customHeight="false" outlineLevel="0" collapsed="false">
      <c r="B81" s="361"/>
      <c r="C81" s="361"/>
      <c r="D81" s="361"/>
      <c r="E81" s="361"/>
      <c r="F81" s="361"/>
      <c r="G81" s="361"/>
      <c r="H81" s="361"/>
      <c r="I81" s="361"/>
      <c r="J81" s="361"/>
    </row>
    <row r="82" s="360" customFormat="true" ht="13.5" hidden="false" customHeight="false" outlineLevel="0" collapsed="false">
      <c r="B82" s="361"/>
      <c r="C82" s="361"/>
      <c r="D82" s="361"/>
      <c r="E82" s="361"/>
      <c r="F82" s="361"/>
      <c r="G82" s="361"/>
      <c r="H82" s="361"/>
      <c r="I82" s="361"/>
      <c r="J82" s="361"/>
    </row>
    <row r="83" s="360" customFormat="true" ht="13.5" hidden="false" customHeight="false" outlineLevel="0" collapsed="false">
      <c r="B83" s="361"/>
      <c r="C83" s="361"/>
      <c r="D83" s="361"/>
      <c r="E83" s="361"/>
      <c r="F83" s="361"/>
      <c r="G83" s="361"/>
      <c r="H83" s="361"/>
      <c r="I83" s="361"/>
      <c r="J83" s="361"/>
    </row>
    <row r="84" s="360" customFormat="true" ht="13.5" hidden="false" customHeight="false" outlineLevel="0" collapsed="false">
      <c r="B84" s="361"/>
      <c r="C84" s="361"/>
      <c r="D84" s="361"/>
      <c r="E84" s="361"/>
      <c r="F84" s="361"/>
      <c r="G84" s="361"/>
      <c r="H84" s="361"/>
      <c r="I84" s="361"/>
      <c r="J84" s="361"/>
    </row>
    <row r="85" s="360" customFormat="true" ht="13.5" hidden="false" customHeight="false" outlineLevel="0" collapsed="false">
      <c r="B85" s="361"/>
      <c r="C85" s="361"/>
      <c r="D85" s="361"/>
      <c r="E85" s="361"/>
      <c r="F85" s="361"/>
      <c r="G85" s="361"/>
      <c r="H85" s="361"/>
      <c r="I85" s="361"/>
      <c r="J85" s="361"/>
    </row>
    <row r="86" s="360" customFormat="true" ht="13.5" hidden="false" customHeight="false" outlineLevel="0" collapsed="false">
      <c r="B86" s="361"/>
      <c r="C86" s="361"/>
      <c r="D86" s="361"/>
      <c r="E86" s="361"/>
      <c r="F86" s="361"/>
      <c r="G86" s="361"/>
      <c r="H86" s="361"/>
      <c r="I86" s="361"/>
      <c r="J86" s="361"/>
    </row>
    <row r="87" s="360" customFormat="true" ht="13.5" hidden="false" customHeight="false" outlineLevel="0" collapsed="false">
      <c r="B87" s="361"/>
      <c r="C87" s="361"/>
      <c r="D87" s="361"/>
      <c r="E87" s="361"/>
      <c r="F87" s="361"/>
      <c r="G87" s="361"/>
      <c r="H87" s="361"/>
      <c r="I87" s="361"/>
      <c r="J87" s="361"/>
    </row>
    <row r="88" s="360" customFormat="true" ht="13.5" hidden="false" customHeight="false" outlineLevel="0" collapsed="false">
      <c r="B88" s="361"/>
      <c r="C88" s="361"/>
      <c r="D88" s="361"/>
      <c r="E88" s="361"/>
      <c r="F88" s="361"/>
      <c r="G88" s="361"/>
      <c r="H88" s="361"/>
      <c r="I88" s="361"/>
      <c r="J88" s="361"/>
    </row>
    <row r="89" s="360" customFormat="true" ht="13.5" hidden="false" customHeight="false" outlineLevel="0" collapsed="false">
      <c r="B89" s="361"/>
      <c r="C89" s="361"/>
      <c r="D89" s="361"/>
      <c r="E89" s="361"/>
      <c r="F89" s="361"/>
      <c r="G89" s="361"/>
      <c r="H89" s="361"/>
      <c r="I89" s="361"/>
      <c r="J89" s="361"/>
    </row>
    <row r="90" s="360" customFormat="true" ht="13.5" hidden="false" customHeight="false" outlineLevel="0" collapsed="false">
      <c r="B90" s="361"/>
      <c r="C90" s="361"/>
      <c r="D90" s="361"/>
      <c r="E90" s="361"/>
      <c r="F90" s="361"/>
      <c r="G90" s="361"/>
      <c r="H90" s="361"/>
      <c r="I90" s="361"/>
      <c r="J90" s="361"/>
    </row>
    <row r="91" s="360" customFormat="true" ht="13.5" hidden="false" customHeight="false" outlineLevel="0" collapsed="false">
      <c r="B91" s="361"/>
      <c r="C91" s="361"/>
      <c r="D91" s="361"/>
      <c r="E91" s="361"/>
      <c r="F91" s="361"/>
      <c r="G91" s="361"/>
      <c r="H91" s="361"/>
      <c r="I91" s="361"/>
      <c r="J91" s="361"/>
    </row>
    <row r="92" s="360" customFormat="true" ht="13.5" hidden="false" customHeight="false" outlineLevel="0" collapsed="false">
      <c r="B92" s="361"/>
      <c r="C92" s="361"/>
      <c r="D92" s="361"/>
      <c r="E92" s="361"/>
      <c r="F92" s="361"/>
      <c r="G92" s="361"/>
      <c r="H92" s="361"/>
      <c r="I92" s="361"/>
      <c r="J92" s="361"/>
    </row>
    <row r="93" s="360" customFormat="true" ht="13.5" hidden="false" customHeight="false" outlineLevel="0" collapsed="false">
      <c r="B93" s="361"/>
      <c r="C93" s="361"/>
      <c r="D93" s="361"/>
      <c r="E93" s="361"/>
      <c r="F93" s="361"/>
      <c r="G93" s="361"/>
      <c r="H93" s="361"/>
      <c r="I93" s="361"/>
      <c r="J93" s="361"/>
    </row>
    <row r="94" s="360" customFormat="true" ht="13.5" hidden="false" customHeight="false" outlineLevel="0" collapsed="false">
      <c r="B94" s="361"/>
      <c r="C94" s="361"/>
      <c r="D94" s="361"/>
      <c r="E94" s="361"/>
      <c r="F94" s="361"/>
      <c r="G94" s="361"/>
      <c r="H94" s="361"/>
      <c r="I94" s="361"/>
      <c r="J94" s="361"/>
    </row>
    <row r="95" s="360" customFormat="true" ht="13.5" hidden="false" customHeight="false" outlineLevel="0" collapsed="false">
      <c r="B95" s="361"/>
      <c r="C95" s="361"/>
      <c r="D95" s="361"/>
      <c r="E95" s="361"/>
      <c r="F95" s="361"/>
      <c r="G95" s="361"/>
      <c r="H95" s="361"/>
      <c r="I95" s="361"/>
      <c r="J95" s="361"/>
    </row>
    <row r="96" s="360" customFormat="true" ht="13.5" hidden="false" customHeight="false" outlineLevel="0" collapsed="false">
      <c r="B96" s="361"/>
      <c r="C96" s="361"/>
      <c r="D96" s="361"/>
      <c r="E96" s="361"/>
      <c r="F96" s="361"/>
      <c r="G96" s="361"/>
      <c r="H96" s="361"/>
      <c r="I96" s="361"/>
      <c r="J96" s="361"/>
    </row>
    <row r="97" s="360" customFormat="true" ht="13.5" hidden="false" customHeight="false" outlineLevel="0" collapsed="false">
      <c r="B97" s="361"/>
      <c r="C97" s="361"/>
      <c r="D97" s="361"/>
      <c r="E97" s="361"/>
      <c r="F97" s="361"/>
      <c r="G97" s="361"/>
      <c r="H97" s="361"/>
      <c r="I97" s="361"/>
      <c r="J97" s="361"/>
    </row>
    <row r="98" s="360" customFormat="true" ht="13.5" hidden="false" customHeight="false" outlineLevel="0" collapsed="false">
      <c r="B98" s="361"/>
      <c r="C98" s="361"/>
      <c r="D98" s="361"/>
      <c r="E98" s="361"/>
      <c r="F98" s="361"/>
      <c r="G98" s="361"/>
      <c r="H98" s="361"/>
      <c r="I98" s="361"/>
      <c r="J98" s="361"/>
    </row>
    <row r="99" s="360" customFormat="true" ht="13.5" hidden="false" customHeight="false" outlineLevel="0" collapsed="false">
      <c r="B99" s="361"/>
      <c r="C99" s="361"/>
      <c r="D99" s="361"/>
      <c r="E99" s="361"/>
      <c r="F99" s="361"/>
      <c r="G99" s="361"/>
      <c r="H99" s="361"/>
      <c r="I99" s="361"/>
      <c r="J99" s="361"/>
    </row>
    <row r="100" s="360" customFormat="true" ht="13.5" hidden="false" customHeight="false" outlineLevel="0" collapsed="false">
      <c r="B100" s="361"/>
      <c r="C100" s="361"/>
      <c r="D100" s="361"/>
      <c r="E100" s="361"/>
      <c r="F100" s="361"/>
      <c r="G100" s="361"/>
      <c r="H100" s="361"/>
      <c r="I100" s="361"/>
      <c r="J100" s="361"/>
    </row>
    <row r="101" s="360" customFormat="true" ht="13.5" hidden="false" customHeight="false" outlineLevel="0" collapsed="false">
      <c r="B101" s="361"/>
      <c r="C101" s="361"/>
      <c r="D101" s="361"/>
      <c r="E101" s="361"/>
      <c r="F101" s="361"/>
      <c r="G101" s="361"/>
      <c r="H101" s="361"/>
      <c r="I101" s="361"/>
      <c r="J101" s="361"/>
    </row>
    <row r="102" s="360" customFormat="true" ht="13.5" hidden="false" customHeight="false" outlineLevel="0" collapsed="false">
      <c r="B102" s="361"/>
      <c r="C102" s="361"/>
      <c r="D102" s="361"/>
      <c r="E102" s="361"/>
      <c r="F102" s="361"/>
      <c r="G102" s="361"/>
      <c r="H102" s="361"/>
      <c r="I102" s="361"/>
      <c r="J102" s="361"/>
    </row>
    <row r="103" s="360" customFormat="true" ht="13.5" hidden="false" customHeight="false" outlineLevel="0" collapsed="false">
      <c r="B103" s="361"/>
      <c r="C103" s="361"/>
      <c r="D103" s="361"/>
      <c r="E103" s="361"/>
      <c r="F103" s="361"/>
      <c r="G103" s="361"/>
      <c r="H103" s="361"/>
      <c r="I103" s="361"/>
      <c r="J103" s="361"/>
    </row>
    <row r="104" s="360" customFormat="true" ht="13.5" hidden="false" customHeight="false" outlineLevel="0" collapsed="false">
      <c r="B104" s="361"/>
      <c r="C104" s="361"/>
      <c r="D104" s="361"/>
      <c r="E104" s="361"/>
      <c r="F104" s="337"/>
      <c r="G104" s="361"/>
      <c r="H104" s="361"/>
      <c r="I104" s="361"/>
      <c r="J104" s="337"/>
    </row>
    <row r="105" s="360" customFormat="true" ht="13.5" hidden="false" customHeight="false" outlineLevel="0" collapsed="false">
      <c r="B105" s="361"/>
      <c r="C105" s="337"/>
      <c r="D105" s="337"/>
      <c r="E105" s="337"/>
      <c r="F105" s="337"/>
      <c r="G105" s="337"/>
      <c r="H105" s="337"/>
      <c r="I105" s="337"/>
      <c r="J105" s="337"/>
    </row>
    <row r="106" s="360" customFormat="true" ht="13.5" hidden="false" customHeight="false" outlineLevel="0" collapsed="false">
      <c r="B106" s="361"/>
      <c r="C106" s="337"/>
      <c r="D106" s="337"/>
      <c r="E106" s="337"/>
      <c r="F106" s="337"/>
      <c r="G106" s="337"/>
      <c r="H106" s="337"/>
      <c r="I106" s="337"/>
      <c r="J106" s="337"/>
    </row>
    <row r="107" s="360" customFormat="true" ht="13.5" hidden="false" customHeight="false" outlineLevel="0" collapsed="false">
      <c r="B107" s="361"/>
      <c r="C107" s="337"/>
      <c r="D107" s="337"/>
      <c r="E107" s="337"/>
      <c r="F107" s="337"/>
      <c r="G107" s="337"/>
      <c r="H107" s="337"/>
      <c r="I107" s="337"/>
      <c r="J107" s="337"/>
    </row>
    <row r="108" s="360" customFormat="true" ht="13.5" hidden="false" customHeight="false" outlineLevel="0" collapsed="false">
      <c r="B108" s="361"/>
      <c r="C108" s="361"/>
      <c r="D108" s="361"/>
      <c r="E108" s="361"/>
      <c r="F108" s="361"/>
      <c r="G108" s="361"/>
      <c r="H108" s="361"/>
      <c r="I108" s="361"/>
      <c r="J108" s="361"/>
    </row>
    <row r="109" s="360" customFormat="true" ht="13.5" hidden="false" customHeight="false" outlineLevel="0" collapsed="false">
      <c r="B109" s="361"/>
      <c r="C109" s="361"/>
      <c r="D109" s="361"/>
      <c r="E109" s="361"/>
      <c r="F109" s="361"/>
      <c r="G109" s="361"/>
      <c r="H109" s="361"/>
      <c r="I109" s="361"/>
      <c r="J109" s="337"/>
    </row>
    <row r="110" s="360" customFormat="true" ht="13.5" hidden="false" customHeight="false" outlineLevel="0" collapsed="false">
      <c r="B110" s="361"/>
      <c r="C110" s="337"/>
      <c r="D110" s="337"/>
      <c r="E110" s="337"/>
      <c r="F110" s="337"/>
      <c r="G110" s="337"/>
      <c r="H110" s="337"/>
      <c r="I110" s="337"/>
      <c r="J110" s="337"/>
    </row>
    <row r="111" s="360" customFormat="true" ht="13.5" hidden="false" customHeight="false" outlineLevel="0" collapsed="false">
      <c r="B111" s="361"/>
      <c r="C111" s="337"/>
      <c r="D111" s="337"/>
      <c r="E111" s="337"/>
      <c r="F111" s="337"/>
      <c r="G111" s="337"/>
      <c r="H111" s="337"/>
      <c r="I111" s="337"/>
      <c r="J111" s="337"/>
    </row>
    <row r="112" s="360" customFormat="true" ht="13.5" hidden="false" customHeight="false" outlineLevel="0" collapsed="false">
      <c r="B112" s="361"/>
      <c r="C112" s="337"/>
      <c r="D112" s="337"/>
      <c r="E112" s="337"/>
      <c r="F112" s="337"/>
      <c r="G112" s="337"/>
      <c r="H112" s="337"/>
      <c r="I112" s="337"/>
      <c r="J112" s="337"/>
    </row>
    <row r="113" s="360" customFormat="true" ht="13.5" hidden="false" customHeight="false" outlineLevel="0" collapsed="false">
      <c r="B113" s="361"/>
      <c r="C113" s="337"/>
      <c r="D113" s="337"/>
      <c r="E113" s="337"/>
      <c r="F113" s="337"/>
      <c r="G113" s="337"/>
      <c r="H113" s="337"/>
      <c r="I113" s="337"/>
      <c r="J113" s="337"/>
    </row>
    <row r="114" s="360" customFormat="true" ht="13.5" hidden="false" customHeight="false" outlineLevel="0" collapsed="false">
      <c r="B114" s="361"/>
      <c r="C114" s="337"/>
      <c r="D114" s="337"/>
      <c r="E114" s="337"/>
      <c r="F114" s="337"/>
      <c r="G114" s="337"/>
      <c r="H114" s="337"/>
      <c r="I114" s="337"/>
      <c r="J114" s="337"/>
    </row>
    <row r="115" s="360" customFormat="true" ht="13.5" hidden="false" customHeight="false" outlineLevel="0" collapsed="false">
      <c r="B115" s="361"/>
      <c r="C115" s="337"/>
      <c r="D115" s="337"/>
      <c r="E115" s="337"/>
      <c r="F115" s="337"/>
      <c r="G115" s="337"/>
      <c r="H115" s="337"/>
      <c r="I115" s="337"/>
      <c r="J115" s="337"/>
    </row>
    <row r="116" s="360" customFormat="true" ht="13.5" hidden="false" customHeight="false" outlineLevel="0" collapsed="false">
      <c r="B116" s="361"/>
      <c r="C116" s="337"/>
      <c r="D116" s="337"/>
      <c r="E116" s="337"/>
      <c r="F116" s="337"/>
      <c r="G116" s="337"/>
      <c r="H116" s="337"/>
      <c r="I116" s="337"/>
      <c r="J116" s="337"/>
    </row>
    <row r="117" s="360" customFormat="true" ht="13.5" hidden="false" customHeight="false" outlineLevel="0" collapsed="false">
      <c r="B117" s="361"/>
      <c r="C117" s="337"/>
      <c r="D117" s="337"/>
      <c r="E117" s="337"/>
      <c r="F117" s="337"/>
      <c r="G117" s="337"/>
      <c r="H117" s="337"/>
      <c r="I117" s="337"/>
      <c r="J117" s="337"/>
    </row>
    <row r="118" s="360" customFormat="true" ht="13.5" hidden="false" customHeight="false" outlineLevel="0" collapsed="false">
      <c r="B118" s="361"/>
      <c r="C118" s="337"/>
      <c r="D118" s="337"/>
      <c r="E118" s="337"/>
      <c r="F118" s="337"/>
      <c r="G118" s="337"/>
      <c r="H118" s="337"/>
      <c r="I118" s="337"/>
      <c r="J118" s="337"/>
    </row>
    <row r="119" s="360" customFormat="true" ht="13.5" hidden="false" customHeight="false" outlineLevel="0" collapsed="false">
      <c r="B119" s="361"/>
      <c r="C119" s="337"/>
      <c r="D119" s="337"/>
      <c r="E119" s="337"/>
      <c r="F119" s="337"/>
      <c r="G119" s="337"/>
      <c r="H119" s="337"/>
      <c r="I119" s="337"/>
      <c r="J119" s="337"/>
    </row>
    <row r="120" s="360" customFormat="true" ht="13.5" hidden="false" customHeight="false" outlineLevel="0" collapsed="false">
      <c r="B120" s="361"/>
      <c r="C120" s="337"/>
      <c r="D120" s="337"/>
      <c r="E120" s="337"/>
      <c r="F120" s="337"/>
      <c r="G120" s="337"/>
      <c r="H120" s="337"/>
      <c r="I120" s="337"/>
      <c r="J120" s="337"/>
    </row>
    <row r="121" s="360" customFormat="true" ht="13.5" hidden="false" customHeight="false" outlineLevel="0" collapsed="false">
      <c r="B121" s="361"/>
      <c r="C121" s="361"/>
      <c r="D121" s="361"/>
      <c r="E121" s="361"/>
      <c r="F121" s="361"/>
      <c r="G121" s="361"/>
      <c r="H121" s="361"/>
      <c r="I121" s="361"/>
      <c r="J121" s="361"/>
    </row>
    <row r="122" s="360" customFormat="true" ht="13.5" hidden="false" customHeight="false" outlineLevel="0" collapsed="false">
      <c r="B122" s="361"/>
      <c r="C122" s="361"/>
      <c r="D122" s="361"/>
      <c r="E122" s="361"/>
      <c r="F122" s="361"/>
      <c r="G122" s="361"/>
      <c r="H122" s="361"/>
      <c r="I122" s="361"/>
      <c r="J122" s="361"/>
    </row>
    <row r="123" s="360" customFormat="true" ht="13.5" hidden="false" customHeight="false" outlineLevel="0" collapsed="false">
      <c r="B123" s="361"/>
      <c r="C123" s="361"/>
      <c r="D123" s="361"/>
      <c r="E123" s="361"/>
      <c r="F123" s="361"/>
      <c r="G123" s="361"/>
      <c r="H123" s="361"/>
      <c r="I123" s="361"/>
      <c r="J123" s="361"/>
    </row>
    <row r="124" s="360" customFormat="true" ht="13.5" hidden="false" customHeight="false" outlineLevel="0" collapsed="false">
      <c r="B124" s="361"/>
      <c r="C124" s="361"/>
      <c r="D124" s="361"/>
      <c r="E124" s="361"/>
      <c r="F124" s="361"/>
      <c r="G124" s="361"/>
      <c r="H124" s="361"/>
      <c r="I124" s="361"/>
      <c r="J124" s="361"/>
    </row>
    <row r="125" s="360" customFormat="true" ht="13.5" hidden="false" customHeight="false" outlineLevel="0" collapsed="false">
      <c r="B125" s="361"/>
      <c r="C125" s="361"/>
      <c r="D125" s="361"/>
      <c r="E125" s="361"/>
      <c r="F125" s="361"/>
      <c r="G125" s="361"/>
      <c r="H125" s="361"/>
      <c r="I125" s="361"/>
      <c r="J125" s="361"/>
    </row>
    <row r="126" s="360" customFormat="true" ht="13.5" hidden="false" customHeight="false" outlineLevel="0" collapsed="false">
      <c r="B126" s="361"/>
      <c r="C126" s="361"/>
      <c r="D126" s="361"/>
      <c r="E126" s="361"/>
      <c r="F126" s="361"/>
      <c r="G126" s="361"/>
      <c r="H126" s="361"/>
      <c r="I126" s="361"/>
      <c r="J126" s="361"/>
    </row>
    <row r="127" s="360" customFormat="true" ht="13.5" hidden="false" customHeight="false" outlineLevel="0" collapsed="false">
      <c r="B127" s="361"/>
      <c r="C127" s="361"/>
      <c r="D127" s="361"/>
      <c r="E127" s="361"/>
      <c r="F127" s="361"/>
      <c r="G127" s="361"/>
      <c r="H127" s="361"/>
      <c r="I127" s="361"/>
      <c r="J127" s="361"/>
    </row>
    <row r="128" s="360" customFormat="true" ht="13.5" hidden="false" customHeight="false" outlineLevel="0" collapsed="false">
      <c r="B128" s="361"/>
      <c r="C128" s="361"/>
      <c r="D128" s="361"/>
      <c r="E128" s="361"/>
      <c r="F128" s="361"/>
      <c r="G128" s="361"/>
      <c r="H128" s="361"/>
      <c r="I128" s="361"/>
      <c r="J128" s="361"/>
    </row>
    <row r="129" s="360" customFormat="true" ht="13.5" hidden="false" customHeight="false" outlineLevel="0" collapsed="false">
      <c r="B129" s="361"/>
      <c r="C129" s="361"/>
      <c r="D129" s="361"/>
      <c r="E129" s="361"/>
      <c r="F129" s="361"/>
      <c r="G129" s="361"/>
      <c r="H129" s="361"/>
      <c r="I129" s="361"/>
      <c r="J129" s="361"/>
    </row>
    <row r="130" s="360" customFormat="true" ht="13.5" hidden="false" customHeight="false" outlineLevel="0" collapsed="false">
      <c r="B130" s="361"/>
      <c r="C130" s="361"/>
      <c r="D130" s="361"/>
      <c r="E130" s="361"/>
      <c r="F130" s="361"/>
      <c r="G130" s="361"/>
      <c r="H130" s="361"/>
      <c r="I130" s="361"/>
      <c r="J130" s="361"/>
    </row>
    <row r="131" s="360" customFormat="true" ht="13.5" hidden="false" customHeight="false" outlineLevel="0" collapsed="false">
      <c r="B131" s="361"/>
      <c r="C131" s="361"/>
      <c r="D131" s="361"/>
      <c r="E131" s="361"/>
      <c r="F131" s="361"/>
      <c r="G131" s="361"/>
      <c r="H131" s="361"/>
      <c r="I131" s="361"/>
      <c r="J131" s="361"/>
    </row>
    <row r="132" s="360" customFormat="true" ht="13.5" hidden="false" customHeight="false" outlineLevel="0" collapsed="false">
      <c r="B132" s="361"/>
      <c r="C132" s="361"/>
      <c r="D132" s="361"/>
      <c r="E132" s="361"/>
      <c r="F132" s="361"/>
      <c r="G132" s="361"/>
      <c r="H132" s="361"/>
      <c r="I132" s="361"/>
      <c r="J132" s="361"/>
    </row>
    <row r="133" s="360" customFormat="true" ht="13.5" hidden="false" customHeight="false" outlineLevel="0" collapsed="false">
      <c r="B133" s="361"/>
      <c r="C133" s="361"/>
      <c r="D133" s="361"/>
      <c r="E133" s="361"/>
      <c r="F133" s="361"/>
      <c r="G133" s="361"/>
      <c r="H133" s="361"/>
      <c r="I133" s="361"/>
      <c r="J133" s="361"/>
    </row>
    <row r="134" s="360" customFormat="true" ht="13.5" hidden="false" customHeight="false" outlineLevel="0" collapsed="false">
      <c r="B134" s="361"/>
      <c r="C134" s="361"/>
      <c r="D134" s="361"/>
      <c r="E134" s="361"/>
      <c r="F134" s="361"/>
      <c r="G134" s="361"/>
      <c r="H134" s="361"/>
      <c r="I134" s="361"/>
      <c r="J134" s="361"/>
    </row>
    <row r="135" s="360" customFormat="true" ht="13.5" hidden="false" customHeight="false" outlineLevel="0" collapsed="false">
      <c r="B135" s="361"/>
      <c r="C135" s="361"/>
      <c r="D135" s="361"/>
      <c r="E135" s="361"/>
      <c r="F135" s="361"/>
      <c r="G135" s="361"/>
      <c r="H135" s="361"/>
      <c r="I135" s="361"/>
      <c r="J135" s="361"/>
    </row>
    <row r="136" s="360" customFormat="true" ht="13.5" hidden="false" customHeight="false" outlineLevel="0" collapsed="false">
      <c r="B136" s="361"/>
      <c r="C136" s="361"/>
      <c r="D136" s="361"/>
      <c r="E136" s="361"/>
      <c r="F136" s="361"/>
      <c r="G136" s="361"/>
      <c r="H136" s="361"/>
      <c r="I136" s="361"/>
      <c r="J136" s="361"/>
    </row>
    <row r="137" s="360" customFormat="true" ht="13.5" hidden="false" customHeight="false" outlineLevel="0" collapsed="false">
      <c r="B137" s="361"/>
      <c r="C137" s="361"/>
      <c r="D137" s="361"/>
      <c r="E137" s="361"/>
      <c r="F137" s="361"/>
      <c r="G137" s="361"/>
      <c r="H137" s="361"/>
      <c r="I137" s="361"/>
      <c r="J137" s="361"/>
    </row>
    <row r="138" s="360" customFormat="true" ht="13.5" hidden="false" customHeight="false" outlineLevel="0" collapsed="false">
      <c r="B138" s="361"/>
      <c r="C138" s="361"/>
      <c r="D138" s="361"/>
      <c r="E138" s="361"/>
      <c r="F138" s="361"/>
      <c r="G138" s="361"/>
      <c r="H138" s="361"/>
      <c r="I138" s="361"/>
      <c r="J138" s="361"/>
    </row>
    <row r="139" s="360" customFormat="true" ht="13.5" hidden="false" customHeight="false" outlineLevel="0" collapsed="false">
      <c r="B139" s="361"/>
      <c r="C139" s="361"/>
      <c r="D139" s="361"/>
      <c r="E139" s="361"/>
      <c r="F139" s="361"/>
      <c r="G139" s="361"/>
      <c r="H139" s="361"/>
      <c r="I139" s="361"/>
      <c r="J139" s="361"/>
    </row>
    <row r="140" s="360" customFormat="true" ht="13.5" hidden="false" customHeight="false" outlineLevel="0" collapsed="false">
      <c r="B140" s="361"/>
      <c r="C140" s="361"/>
      <c r="D140" s="361"/>
      <c r="E140" s="361"/>
      <c r="F140" s="361"/>
      <c r="G140" s="361"/>
      <c r="H140" s="361"/>
      <c r="I140" s="361"/>
      <c r="J140" s="361"/>
    </row>
    <row r="141" s="360" customFormat="true" ht="13.5" hidden="false" customHeight="false" outlineLevel="0" collapsed="false">
      <c r="B141" s="361"/>
      <c r="C141" s="361"/>
      <c r="D141" s="361"/>
      <c r="E141" s="361"/>
      <c r="F141" s="361"/>
      <c r="G141" s="361"/>
      <c r="H141" s="361"/>
      <c r="I141" s="361"/>
      <c r="J141" s="361"/>
    </row>
    <row r="142" s="360" customFormat="true" ht="13.5" hidden="false" customHeight="false" outlineLevel="0" collapsed="false">
      <c r="B142" s="361"/>
      <c r="C142" s="361"/>
      <c r="D142" s="361"/>
      <c r="E142" s="361"/>
      <c r="F142" s="361"/>
      <c r="G142" s="361"/>
      <c r="H142" s="361"/>
      <c r="I142" s="361"/>
      <c r="J142" s="361"/>
    </row>
    <row r="143" s="360" customFormat="true" ht="13.5" hidden="false" customHeight="false" outlineLevel="0" collapsed="false">
      <c r="B143" s="361"/>
      <c r="C143" s="361"/>
      <c r="D143" s="361"/>
      <c r="E143" s="361"/>
      <c r="F143" s="361"/>
      <c r="G143" s="361"/>
      <c r="H143" s="361"/>
      <c r="I143" s="361"/>
      <c r="J143" s="361"/>
    </row>
    <row r="144" s="360" customFormat="true" ht="13.5" hidden="false" customHeight="false" outlineLevel="0" collapsed="false">
      <c r="B144" s="361"/>
      <c r="C144" s="361"/>
      <c r="D144" s="361"/>
      <c r="E144" s="361"/>
      <c r="F144" s="361"/>
      <c r="G144" s="361"/>
      <c r="H144" s="361"/>
      <c r="I144" s="361"/>
      <c r="J144" s="361"/>
    </row>
    <row r="145" s="360" customFormat="true" ht="13.5" hidden="false" customHeight="false" outlineLevel="0" collapsed="false">
      <c r="B145" s="361"/>
      <c r="C145" s="361"/>
      <c r="D145" s="361"/>
      <c r="E145" s="361"/>
      <c r="F145" s="361"/>
      <c r="G145" s="361"/>
      <c r="H145" s="361"/>
      <c r="I145" s="361"/>
      <c r="J145" s="361"/>
    </row>
    <row r="146" s="360" customFormat="true" ht="13.5" hidden="false" customHeight="false" outlineLevel="0" collapsed="false">
      <c r="B146" s="361"/>
      <c r="C146" s="361"/>
      <c r="D146" s="361"/>
      <c r="E146" s="361"/>
      <c r="F146" s="361"/>
      <c r="G146" s="361"/>
      <c r="H146" s="361"/>
      <c r="I146" s="361"/>
      <c r="J146" s="361"/>
    </row>
    <row r="147" s="360" customFormat="true" ht="13.5" hidden="false" customHeight="false" outlineLevel="0" collapsed="false">
      <c r="B147" s="361"/>
      <c r="C147" s="361"/>
      <c r="D147" s="361"/>
      <c r="E147" s="361"/>
      <c r="F147" s="361"/>
      <c r="G147" s="361"/>
      <c r="H147" s="361"/>
      <c r="I147" s="361"/>
      <c r="J147" s="361"/>
    </row>
    <row r="148" s="360" customFormat="true" ht="13.5" hidden="false" customHeight="false" outlineLevel="0" collapsed="false">
      <c r="B148" s="361"/>
      <c r="C148" s="361"/>
      <c r="D148" s="361"/>
      <c r="E148" s="361"/>
      <c r="F148" s="361"/>
      <c r="G148" s="361"/>
      <c r="H148" s="361"/>
      <c r="I148" s="361"/>
      <c r="J148" s="361"/>
    </row>
    <row r="149" s="360" customFormat="true" ht="13.5" hidden="false" customHeight="false" outlineLevel="0" collapsed="false">
      <c r="B149" s="361"/>
      <c r="C149" s="361"/>
      <c r="D149" s="361"/>
      <c r="E149" s="361"/>
      <c r="F149" s="361"/>
      <c r="G149" s="361"/>
      <c r="H149" s="361"/>
      <c r="I149" s="361"/>
      <c r="J149" s="361"/>
    </row>
    <row r="150" s="360" customFormat="true" ht="13.5" hidden="false" customHeight="false" outlineLevel="0" collapsed="false">
      <c r="B150" s="361"/>
      <c r="C150" s="361"/>
      <c r="D150" s="361"/>
      <c r="E150" s="361"/>
      <c r="F150" s="361"/>
      <c r="G150" s="361"/>
      <c r="H150" s="361"/>
      <c r="I150" s="361"/>
      <c r="J150" s="361"/>
    </row>
    <row r="151" s="360" customFormat="true" ht="13.5" hidden="false" customHeight="false" outlineLevel="0" collapsed="false">
      <c r="B151" s="361"/>
      <c r="C151" s="361"/>
      <c r="D151" s="361"/>
      <c r="E151" s="361"/>
      <c r="F151" s="361"/>
      <c r="G151" s="361"/>
      <c r="H151" s="361"/>
      <c r="I151" s="361"/>
      <c r="J151" s="361"/>
    </row>
    <row r="152" s="360" customFormat="true" ht="13.5" hidden="false" customHeight="false" outlineLevel="0" collapsed="false">
      <c r="B152" s="361"/>
      <c r="C152" s="361"/>
      <c r="D152" s="361"/>
      <c r="E152" s="361"/>
      <c r="F152" s="361"/>
      <c r="G152" s="361"/>
      <c r="H152" s="361"/>
      <c r="I152" s="361"/>
      <c r="J152" s="361"/>
    </row>
    <row r="153" s="360" customFormat="true" ht="13.5" hidden="false" customHeight="false" outlineLevel="0" collapsed="false">
      <c r="B153" s="361"/>
      <c r="C153" s="361"/>
      <c r="D153" s="361"/>
      <c r="E153" s="361"/>
      <c r="F153" s="361"/>
      <c r="G153" s="361"/>
      <c r="H153" s="361"/>
      <c r="I153" s="361"/>
      <c r="J153" s="337"/>
    </row>
    <row r="154" s="360" customFormat="true" ht="13.5" hidden="false" customHeight="false" outlineLevel="0" collapsed="false">
      <c r="B154" s="361"/>
      <c r="C154" s="361"/>
      <c r="D154" s="361"/>
      <c r="E154" s="361"/>
      <c r="F154" s="361"/>
      <c r="G154" s="361"/>
      <c r="H154" s="361"/>
      <c r="I154" s="361"/>
      <c r="J154" s="361"/>
    </row>
    <row r="155" s="360" customFormat="true" ht="13.5" hidden="false" customHeight="false" outlineLevel="0" collapsed="false">
      <c r="B155" s="361"/>
      <c r="C155" s="361"/>
      <c r="D155" s="361"/>
      <c r="E155" s="361"/>
      <c r="F155" s="361"/>
      <c r="G155" s="361"/>
      <c r="H155" s="361"/>
      <c r="I155" s="361"/>
      <c r="J155" s="361"/>
    </row>
    <row r="156" s="360" customFormat="true" ht="13.5" hidden="false" customHeight="false" outlineLevel="0" collapsed="false">
      <c r="B156" s="361"/>
      <c r="C156" s="361"/>
      <c r="D156" s="361"/>
      <c r="E156" s="361"/>
      <c r="F156" s="361"/>
      <c r="G156" s="361"/>
      <c r="H156" s="361"/>
      <c r="I156" s="361"/>
      <c r="J156" s="361"/>
    </row>
    <row r="157" s="360" customFormat="true" ht="13.5" hidden="false" customHeight="false" outlineLevel="0" collapsed="false">
      <c r="B157" s="361"/>
      <c r="C157" s="361"/>
      <c r="D157" s="361"/>
      <c r="E157" s="361"/>
      <c r="F157" s="361"/>
      <c r="G157" s="361"/>
      <c r="H157" s="361"/>
      <c r="I157" s="361"/>
      <c r="J157" s="361"/>
    </row>
    <row r="158" s="360" customFormat="true" ht="13.5" hidden="false" customHeight="false" outlineLevel="0" collapsed="false">
      <c r="B158" s="361"/>
      <c r="C158" s="361"/>
      <c r="D158" s="361"/>
      <c r="E158" s="361"/>
      <c r="F158" s="361"/>
      <c r="G158" s="361"/>
      <c r="H158" s="361"/>
      <c r="I158" s="361"/>
      <c r="J158" s="361"/>
    </row>
    <row r="159" s="360" customFormat="true" ht="13.5" hidden="false" customHeight="false" outlineLevel="0" collapsed="false">
      <c r="B159" s="361"/>
      <c r="C159" s="361"/>
      <c r="D159" s="361"/>
      <c r="E159" s="361"/>
      <c r="F159" s="361"/>
      <c r="G159" s="361"/>
      <c r="H159" s="361"/>
      <c r="I159" s="361"/>
      <c r="J159" s="361"/>
    </row>
    <row r="160" s="360" customFormat="true" ht="13.5" hidden="false" customHeight="false" outlineLevel="0" collapsed="false">
      <c r="B160" s="361"/>
      <c r="C160" s="361"/>
      <c r="D160" s="361"/>
      <c r="E160" s="361"/>
      <c r="F160" s="361"/>
      <c r="G160" s="361"/>
      <c r="H160" s="361"/>
      <c r="I160" s="361"/>
      <c r="J160" s="361"/>
    </row>
    <row r="161" s="360" customFormat="true" ht="13.5" hidden="false" customHeight="false" outlineLevel="0" collapsed="false">
      <c r="B161" s="361"/>
      <c r="C161" s="361"/>
      <c r="D161" s="361"/>
      <c r="E161" s="361"/>
      <c r="F161" s="361"/>
      <c r="G161" s="361"/>
      <c r="H161" s="361"/>
      <c r="I161" s="361"/>
      <c r="J161" s="361"/>
    </row>
    <row r="162" s="360" customFormat="true" ht="13.5" hidden="false" customHeight="false" outlineLevel="0" collapsed="false">
      <c r="B162" s="361"/>
      <c r="C162" s="361"/>
      <c r="D162" s="361"/>
      <c r="E162" s="361"/>
      <c r="F162" s="361"/>
      <c r="G162" s="361"/>
      <c r="H162" s="361"/>
      <c r="I162" s="361"/>
      <c r="J162" s="361"/>
    </row>
    <row r="163" s="360" customFormat="true" ht="13.5" hidden="false" customHeight="false" outlineLevel="0" collapsed="false">
      <c r="B163" s="361"/>
      <c r="C163" s="361"/>
      <c r="D163" s="361"/>
      <c r="E163" s="361"/>
      <c r="F163" s="361"/>
      <c r="G163" s="361"/>
      <c r="H163" s="361"/>
      <c r="I163" s="361"/>
      <c r="J163" s="361"/>
    </row>
    <row r="164" s="360" customFormat="true" ht="13.5" hidden="false" customHeight="false" outlineLevel="0" collapsed="false">
      <c r="B164" s="361"/>
      <c r="C164" s="361"/>
      <c r="D164" s="361"/>
      <c r="E164" s="361"/>
      <c r="F164" s="361"/>
      <c r="G164" s="361"/>
      <c r="H164" s="361"/>
      <c r="I164" s="361"/>
      <c r="J164" s="361"/>
    </row>
    <row r="165" s="360" customFormat="true" ht="13.5" hidden="false" customHeight="false" outlineLevel="0" collapsed="false">
      <c r="B165" s="361"/>
      <c r="C165" s="361"/>
      <c r="D165" s="361"/>
      <c r="E165" s="361"/>
      <c r="F165" s="361"/>
      <c r="G165" s="361"/>
      <c r="H165" s="361"/>
      <c r="I165" s="361"/>
      <c r="J165" s="361"/>
    </row>
    <row r="166" s="360" customFormat="true" ht="13.5" hidden="false" customHeight="false" outlineLevel="0" collapsed="false">
      <c r="B166" s="361"/>
      <c r="C166" s="361"/>
      <c r="D166" s="361"/>
      <c r="E166" s="361"/>
      <c r="F166" s="361"/>
      <c r="G166" s="361"/>
      <c r="H166" s="361"/>
      <c r="I166" s="361"/>
      <c r="J166" s="361"/>
    </row>
    <row r="167" s="360" customFormat="true" ht="13.5" hidden="false" customHeight="false" outlineLevel="0" collapsed="false">
      <c r="B167" s="361"/>
      <c r="C167" s="361"/>
      <c r="D167" s="361"/>
      <c r="E167" s="361"/>
      <c r="F167" s="361"/>
      <c r="G167" s="361"/>
      <c r="H167" s="361"/>
      <c r="I167" s="361"/>
      <c r="J167" s="361"/>
    </row>
    <row r="168" s="360" customFormat="true" ht="13.5" hidden="false" customHeight="false" outlineLevel="0" collapsed="false">
      <c r="B168" s="361"/>
      <c r="C168" s="361"/>
      <c r="D168" s="361"/>
      <c r="E168" s="361"/>
      <c r="F168" s="361"/>
      <c r="G168" s="361"/>
      <c r="H168" s="361"/>
      <c r="I168" s="361"/>
      <c r="J168" s="361"/>
    </row>
    <row r="169" s="360" customFormat="true" ht="13.5" hidden="false" customHeight="false" outlineLevel="0" collapsed="false">
      <c r="B169" s="361"/>
      <c r="C169" s="361"/>
      <c r="D169" s="361"/>
      <c r="E169" s="361"/>
      <c r="F169" s="361"/>
      <c r="G169" s="361"/>
      <c r="H169" s="361"/>
      <c r="I169" s="361"/>
      <c r="J169" s="361"/>
    </row>
    <row r="170" s="360" customFormat="true" ht="13.5" hidden="false" customHeight="false" outlineLevel="0" collapsed="false">
      <c r="B170" s="361"/>
      <c r="C170" s="361"/>
      <c r="D170" s="361"/>
      <c r="E170" s="361"/>
      <c r="F170" s="361"/>
      <c r="G170" s="361"/>
      <c r="H170" s="361"/>
      <c r="I170" s="361"/>
      <c r="J170" s="361"/>
    </row>
    <row r="171" s="360" customFormat="true" ht="13.5" hidden="false" customHeight="false" outlineLevel="0" collapsed="false">
      <c r="B171" s="361"/>
      <c r="C171" s="361"/>
      <c r="D171" s="361"/>
      <c r="E171" s="361"/>
      <c r="F171" s="361"/>
      <c r="G171" s="361"/>
      <c r="H171" s="361"/>
      <c r="I171" s="361"/>
      <c r="J171" s="337"/>
    </row>
    <row r="172" s="360" customFormat="true" ht="13.5" hidden="false" customHeight="false" outlineLevel="0" collapsed="false">
      <c r="B172" s="361"/>
      <c r="C172" s="361"/>
      <c r="D172" s="361"/>
      <c r="E172" s="361"/>
      <c r="F172" s="361"/>
      <c r="G172" s="361"/>
      <c r="H172" s="361"/>
      <c r="I172" s="361"/>
      <c r="J172" s="337"/>
    </row>
    <row r="173" s="360" customFormat="true" ht="13.5" hidden="false" customHeight="false" outlineLevel="0" collapsed="false">
      <c r="B173" s="361"/>
      <c r="C173" s="361"/>
      <c r="D173" s="361"/>
      <c r="E173" s="361"/>
      <c r="F173" s="361"/>
      <c r="G173" s="361"/>
      <c r="H173" s="361"/>
      <c r="I173" s="361"/>
      <c r="J173" s="361"/>
    </row>
    <row r="174" s="360" customFormat="true" ht="13.5" hidden="false" customHeight="false" outlineLevel="0" collapsed="false">
      <c r="B174" s="361"/>
      <c r="C174" s="361"/>
      <c r="D174" s="361"/>
      <c r="E174" s="361"/>
      <c r="F174" s="361"/>
      <c r="G174" s="361"/>
      <c r="H174" s="361"/>
      <c r="I174" s="361"/>
      <c r="J174" s="337"/>
    </row>
    <row r="175" s="360" customFormat="true" ht="13.5" hidden="false" customHeight="false" outlineLevel="0" collapsed="false">
      <c r="B175" s="361"/>
      <c r="C175" s="361"/>
      <c r="D175" s="361"/>
      <c r="E175" s="361"/>
      <c r="F175" s="361"/>
      <c r="G175" s="361"/>
      <c r="H175" s="361"/>
      <c r="I175" s="361"/>
      <c r="J175" s="361"/>
    </row>
    <row r="176" s="360" customFormat="true" ht="13.5" hidden="false" customHeight="false" outlineLevel="0" collapsed="false">
      <c r="B176" s="361"/>
      <c r="C176" s="361"/>
      <c r="D176" s="361"/>
      <c r="E176" s="361"/>
      <c r="F176" s="361"/>
      <c r="G176" s="361"/>
      <c r="H176" s="361"/>
      <c r="I176" s="361"/>
      <c r="J176" s="361"/>
    </row>
    <row r="177" s="360" customFormat="true" ht="13.5" hidden="false" customHeight="false" outlineLevel="0" collapsed="false">
      <c r="B177" s="361"/>
      <c r="C177" s="361"/>
      <c r="D177" s="361"/>
      <c r="E177" s="361"/>
      <c r="F177" s="361"/>
      <c r="G177" s="361"/>
      <c r="H177" s="361"/>
      <c r="I177" s="361"/>
      <c r="J177" s="337"/>
    </row>
    <row r="178" s="360" customFormat="true" ht="13.5" hidden="false" customHeight="false" outlineLevel="0" collapsed="false">
      <c r="B178" s="361"/>
      <c r="C178" s="361"/>
      <c r="D178" s="361"/>
      <c r="E178" s="361"/>
      <c r="F178" s="361"/>
      <c r="G178" s="361"/>
      <c r="H178" s="361"/>
      <c r="I178" s="361"/>
      <c r="J178" s="361"/>
    </row>
    <row r="179" s="360" customFormat="true" ht="13.5" hidden="false" customHeight="false" outlineLevel="0" collapsed="false">
      <c r="B179" s="361"/>
      <c r="C179" s="361"/>
      <c r="D179" s="361"/>
      <c r="E179" s="361"/>
      <c r="F179" s="361"/>
      <c r="G179" s="361"/>
      <c r="H179" s="361"/>
      <c r="I179" s="361"/>
      <c r="J179" s="361"/>
    </row>
    <row r="180" s="360" customFormat="true" ht="13.5" hidden="false" customHeight="false" outlineLevel="0" collapsed="false">
      <c r="B180" s="361"/>
      <c r="C180" s="361"/>
      <c r="D180" s="361"/>
      <c r="E180" s="361"/>
      <c r="F180" s="361"/>
      <c r="G180" s="361"/>
      <c r="H180" s="361"/>
      <c r="I180" s="361"/>
      <c r="J180" s="361"/>
    </row>
    <row r="181" s="360" customFormat="true" ht="13.5" hidden="false" customHeight="false" outlineLevel="0" collapsed="false">
      <c r="B181" s="361"/>
      <c r="C181" s="361"/>
      <c r="D181" s="361"/>
      <c r="E181" s="361"/>
      <c r="F181" s="361"/>
      <c r="G181" s="361"/>
      <c r="H181" s="361"/>
      <c r="I181" s="361"/>
      <c r="J181" s="361"/>
    </row>
    <row r="182" s="360" customFormat="true" ht="13.5" hidden="false" customHeight="false" outlineLevel="0" collapsed="false">
      <c r="B182" s="361"/>
      <c r="C182" s="361"/>
      <c r="D182" s="361"/>
      <c r="E182" s="361"/>
      <c r="F182" s="361"/>
      <c r="G182" s="361"/>
      <c r="H182" s="361"/>
      <c r="I182" s="361"/>
      <c r="J182" s="361"/>
    </row>
    <row r="183" s="360" customFormat="true" ht="13.5" hidden="false" customHeight="false" outlineLevel="0" collapsed="false">
      <c r="B183" s="361"/>
      <c r="C183" s="361"/>
      <c r="D183" s="361"/>
      <c r="E183" s="361"/>
      <c r="F183" s="361"/>
      <c r="G183" s="361"/>
      <c r="H183" s="361"/>
      <c r="I183" s="361"/>
      <c r="J183" s="361"/>
    </row>
    <row r="184" s="360" customFormat="true" ht="13.5" hidden="false" customHeight="false" outlineLevel="0" collapsed="false">
      <c r="B184" s="361"/>
      <c r="C184" s="361"/>
      <c r="D184" s="361"/>
      <c r="E184" s="361"/>
      <c r="F184" s="361"/>
      <c r="G184" s="361"/>
      <c r="H184" s="361"/>
      <c r="I184" s="361"/>
      <c r="J184" s="361"/>
    </row>
    <row r="185" s="360" customFormat="true" ht="13.5" hidden="false" customHeight="false" outlineLevel="0" collapsed="false">
      <c r="B185" s="361"/>
      <c r="C185" s="361"/>
      <c r="D185" s="361"/>
      <c r="E185" s="361"/>
      <c r="F185" s="361"/>
      <c r="G185" s="361"/>
      <c r="H185" s="361"/>
      <c r="I185" s="361"/>
      <c r="J185" s="361"/>
    </row>
    <row r="186" s="360" customFormat="true" ht="13.5" hidden="false" customHeight="false" outlineLevel="0" collapsed="false">
      <c r="B186" s="361"/>
      <c r="C186" s="361"/>
      <c r="D186" s="361"/>
      <c r="E186" s="361"/>
      <c r="F186" s="361"/>
      <c r="G186" s="361"/>
      <c r="H186" s="361"/>
      <c r="I186" s="361"/>
      <c r="J186" s="361"/>
    </row>
    <row r="187" s="360" customFormat="true" ht="13.5" hidden="false" customHeight="false" outlineLevel="0" collapsed="false">
      <c r="B187" s="361"/>
      <c r="C187" s="361"/>
      <c r="D187" s="361"/>
      <c r="E187" s="361"/>
      <c r="F187" s="361"/>
      <c r="G187" s="361"/>
      <c r="H187" s="361"/>
      <c r="I187" s="361"/>
      <c r="J187" s="361"/>
    </row>
    <row r="188" s="360" customFormat="true" ht="13.5" hidden="false" customHeight="false" outlineLevel="0" collapsed="false">
      <c r="B188" s="361"/>
      <c r="C188" s="361"/>
      <c r="D188" s="361"/>
      <c r="E188" s="361"/>
      <c r="F188" s="361"/>
      <c r="G188" s="361"/>
      <c r="H188" s="361"/>
      <c r="I188" s="361"/>
      <c r="J188" s="361"/>
    </row>
    <row r="189" s="360" customFormat="true" ht="13.5" hidden="false" customHeight="false" outlineLevel="0" collapsed="false">
      <c r="B189" s="361"/>
      <c r="C189" s="361"/>
      <c r="D189" s="361"/>
      <c r="E189" s="361"/>
      <c r="F189" s="361"/>
      <c r="G189" s="361"/>
      <c r="H189" s="361"/>
      <c r="I189" s="361"/>
      <c r="J189" s="361"/>
    </row>
    <row r="190" s="360" customFormat="true" ht="13.5" hidden="false" customHeight="false" outlineLevel="0" collapsed="false">
      <c r="B190" s="361"/>
      <c r="C190" s="361"/>
      <c r="D190" s="361"/>
      <c r="E190" s="361"/>
      <c r="F190" s="361"/>
      <c r="G190" s="361"/>
      <c r="H190" s="361"/>
      <c r="I190" s="361"/>
      <c r="J190" s="361"/>
    </row>
    <row r="191" s="360" customFormat="true" ht="13.5" hidden="false" customHeight="false" outlineLevel="0" collapsed="false">
      <c r="B191" s="361"/>
      <c r="C191" s="361"/>
      <c r="D191" s="361"/>
      <c r="E191" s="361"/>
      <c r="F191" s="361"/>
      <c r="G191" s="361"/>
      <c r="H191" s="361"/>
      <c r="I191" s="361"/>
      <c r="J191" s="361"/>
    </row>
    <row r="192" s="360" customFormat="true" ht="13.5" hidden="false" customHeight="false" outlineLevel="0" collapsed="false">
      <c r="B192" s="361"/>
      <c r="C192" s="361"/>
      <c r="D192" s="361"/>
      <c r="E192" s="361"/>
      <c r="F192" s="361"/>
      <c r="G192" s="361"/>
      <c r="H192" s="361"/>
      <c r="I192" s="361"/>
      <c r="J192" s="361"/>
    </row>
    <row r="193" s="360" customFormat="true" ht="13.5" hidden="false" customHeight="false" outlineLevel="0" collapsed="false">
      <c r="B193" s="361"/>
      <c r="C193" s="361"/>
      <c r="D193" s="361"/>
      <c r="E193" s="361"/>
      <c r="F193" s="361"/>
      <c r="G193" s="361"/>
      <c r="H193" s="361"/>
      <c r="I193" s="361"/>
      <c r="J193" s="361"/>
    </row>
    <row r="194" s="360" customFormat="true" ht="13.5" hidden="false" customHeight="false" outlineLevel="0" collapsed="false">
      <c r="B194" s="361"/>
      <c r="C194" s="361"/>
      <c r="D194" s="361"/>
      <c r="E194" s="361"/>
      <c r="F194" s="361"/>
      <c r="G194" s="361"/>
      <c r="H194" s="361"/>
      <c r="I194" s="361"/>
      <c r="J194" s="361"/>
    </row>
    <row r="195" s="360" customFormat="true" ht="13.5" hidden="false" customHeight="false" outlineLevel="0" collapsed="false">
      <c r="B195" s="361"/>
      <c r="C195" s="361"/>
      <c r="D195" s="361"/>
      <c r="E195" s="361"/>
      <c r="F195" s="361"/>
      <c r="G195" s="361"/>
      <c r="H195" s="361"/>
      <c r="I195" s="361"/>
      <c r="J195" s="361"/>
    </row>
    <row r="196" s="360" customFormat="true" ht="13.5" hidden="false" customHeight="false" outlineLevel="0" collapsed="false">
      <c r="B196" s="361"/>
      <c r="C196" s="361"/>
      <c r="D196" s="361"/>
      <c r="E196" s="361"/>
      <c r="F196" s="361"/>
      <c r="G196" s="361"/>
      <c r="H196" s="361"/>
      <c r="I196" s="361"/>
      <c r="J196" s="361"/>
    </row>
    <row r="197" s="360" customFormat="true" ht="13.5" hidden="false" customHeight="false" outlineLevel="0" collapsed="false">
      <c r="B197" s="361"/>
      <c r="C197" s="361"/>
      <c r="D197" s="361"/>
      <c r="E197" s="361"/>
      <c r="F197" s="361"/>
      <c r="G197" s="361"/>
      <c r="H197" s="361"/>
      <c r="I197" s="361"/>
      <c r="J197" s="361"/>
    </row>
    <row r="198" s="360" customFormat="true" ht="13.5" hidden="false" customHeight="false" outlineLevel="0" collapsed="false">
      <c r="B198" s="361"/>
      <c r="C198" s="361"/>
      <c r="D198" s="361"/>
      <c r="E198" s="361"/>
      <c r="F198" s="361"/>
      <c r="G198" s="361"/>
      <c r="H198" s="361"/>
      <c r="I198" s="361"/>
      <c r="J198" s="361"/>
    </row>
    <row r="199" s="360" customFormat="true" ht="13.5" hidden="false" customHeight="false" outlineLevel="0" collapsed="false">
      <c r="B199" s="361"/>
      <c r="C199" s="361"/>
      <c r="D199" s="361"/>
      <c r="E199" s="361"/>
      <c r="F199" s="361"/>
      <c r="G199" s="361"/>
      <c r="H199" s="361"/>
      <c r="I199" s="361"/>
      <c r="J199" s="361"/>
    </row>
    <row r="200" s="360" customFormat="true" ht="13.5" hidden="false" customHeight="false" outlineLevel="0" collapsed="false">
      <c r="B200" s="361"/>
      <c r="C200" s="361"/>
      <c r="D200" s="361"/>
      <c r="E200" s="361"/>
      <c r="F200" s="361"/>
      <c r="G200" s="361"/>
      <c r="H200" s="361"/>
      <c r="I200" s="361"/>
      <c r="J200" s="337"/>
    </row>
    <row r="201" s="360" customFormat="true" ht="13.5" hidden="false" customHeight="false" outlineLevel="0" collapsed="false">
      <c r="B201" s="361"/>
      <c r="C201" s="361"/>
      <c r="D201" s="361"/>
      <c r="E201" s="361"/>
      <c r="F201" s="361"/>
      <c r="G201" s="361"/>
      <c r="H201" s="361"/>
      <c r="I201" s="361"/>
      <c r="J201" s="361"/>
    </row>
    <row r="202" s="360" customFormat="true" ht="13.5" hidden="false" customHeight="false" outlineLevel="0" collapsed="false">
      <c r="B202" s="361"/>
      <c r="C202" s="361"/>
      <c r="D202" s="361"/>
      <c r="E202" s="361"/>
      <c r="F202" s="361"/>
      <c r="G202" s="361"/>
      <c r="H202" s="361"/>
      <c r="I202" s="361"/>
      <c r="J202" s="361"/>
    </row>
    <row r="203" s="360" customFormat="true" ht="13.5" hidden="false" customHeight="false" outlineLevel="0" collapsed="false">
      <c r="B203" s="361"/>
      <c r="C203" s="361"/>
      <c r="D203" s="361"/>
      <c r="E203" s="361"/>
      <c r="F203" s="361"/>
      <c r="G203" s="361"/>
      <c r="H203" s="361"/>
      <c r="I203" s="361"/>
      <c r="J203" s="361"/>
    </row>
    <row r="204" s="360" customFormat="true" ht="13.5" hidden="false" customHeight="false" outlineLevel="0" collapsed="false">
      <c r="B204" s="361"/>
      <c r="C204" s="361"/>
      <c r="D204" s="361"/>
      <c r="E204" s="361"/>
      <c r="F204" s="361"/>
      <c r="G204" s="361"/>
      <c r="H204" s="361"/>
      <c r="I204" s="361"/>
      <c r="J204" s="361"/>
    </row>
    <row r="205" s="360" customFormat="true" ht="13.5" hidden="false" customHeight="false" outlineLevel="0" collapsed="false">
      <c r="B205" s="361"/>
      <c r="C205" s="361"/>
      <c r="D205" s="361"/>
      <c r="E205" s="361"/>
      <c r="F205" s="361"/>
      <c r="G205" s="361"/>
      <c r="H205" s="361"/>
      <c r="I205" s="361"/>
      <c r="J205" s="361"/>
    </row>
    <row r="206" s="360" customFormat="true" ht="13.5" hidden="false" customHeight="false" outlineLevel="0" collapsed="false">
      <c r="B206" s="361"/>
      <c r="C206" s="361"/>
      <c r="D206" s="361"/>
      <c r="E206" s="361"/>
      <c r="F206" s="361"/>
      <c r="G206" s="361"/>
      <c r="H206" s="361"/>
      <c r="I206" s="361"/>
      <c r="J206" s="361"/>
    </row>
    <row r="207" s="360" customFormat="true" ht="13.5" hidden="false" customHeight="false" outlineLevel="0" collapsed="false">
      <c r="B207" s="361"/>
      <c r="C207" s="361"/>
      <c r="D207" s="361"/>
      <c r="E207" s="361"/>
      <c r="F207" s="361"/>
      <c r="G207" s="361"/>
      <c r="H207" s="361"/>
      <c r="I207" s="361"/>
      <c r="J207" s="361"/>
    </row>
    <row r="208" s="360" customFormat="true" ht="13.5" hidden="false" customHeight="false" outlineLevel="0" collapsed="false">
      <c r="B208" s="361"/>
      <c r="C208" s="361"/>
      <c r="D208" s="361"/>
      <c r="E208" s="361"/>
      <c r="F208" s="361"/>
      <c r="G208" s="361"/>
      <c r="H208" s="361"/>
      <c r="I208" s="361"/>
      <c r="J208" s="337"/>
    </row>
    <row r="209" s="360" customFormat="true" ht="13.5" hidden="false" customHeight="false" outlineLevel="0" collapsed="false">
      <c r="B209" s="361"/>
      <c r="C209" s="361"/>
      <c r="D209" s="361"/>
      <c r="E209" s="361"/>
      <c r="F209" s="361"/>
      <c r="G209" s="361"/>
      <c r="H209" s="361"/>
      <c r="I209" s="361"/>
      <c r="J209" s="361"/>
    </row>
    <row r="210" s="360" customFormat="true" ht="13.5" hidden="false" customHeight="false" outlineLevel="0" collapsed="false">
      <c r="B210" s="361"/>
      <c r="C210" s="361"/>
      <c r="D210" s="361"/>
      <c r="E210" s="361"/>
      <c r="F210" s="361"/>
      <c r="G210" s="361"/>
      <c r="H210" s="361"/>
      <c r="I210" s="361"/>
      <c r="J210" s="361"/>
    </row>
    <row r="211" s="360" customFormat="true" ht="13.5" hidden="false" customHeight="false" outlineLevel="0" collapsed="false">
      <c r="B211" s="361"/>
      <c r="C211" s="361"/>
      <c r="D211" s="361"/>
      <c r="E211" s="361"/>
      <c r="F211" s="361"/>
      <c r="G211" s="361"/>
      <c r="H211" s="361"/>
      <c r="I211" s="361"/>
      <c r="J211" s="361"/>
    </row>
    <row r="212" s="360" customFormat="true" ht="13.5" hidden="false" customHeight="false" outlineLevel="0" collapsed="false">
      <c r="B212" s="361"/>
      <c r="C212" s="361"/>
      <c r="D212" s="361"/>
      <c r="E212" s="361"/>
      <c r="F212" s="361"/>
      <c r="G212" s="361"/>
      <c r="H212" s="361"/>
      <c r="I212" s="361"/>
      <c r="J212" s="337"/>
    </row>
    <row r="213" s="360" customFormat="true" ht="13.5" hidden="false" customHeight="false" outlineLevel="0" collapsed="false">
      <c r="B213" s="361"/>
      <c r="C213" s="361"/>
      <c r="D213" s="361"/>
      <c r="E213" s="361"/>
      <c r="F213" s="361"/>
      <c r="G213" s="361"/>
      <c r="H213" s="361"/>
      <c r="I213" s="361"/>
      <c r="J213" s="337"/>
    </row>
    <row r="214" s="360" customFormat="true" ht="13.5" hidden="false" customHeight="false" outlineLevel="0" collapsed="false">
      <c r="B214" s="361"/>
      <c r="C214" s="361"/>
      <c r="D214" s="361"/>
      <c r="E214" s="361"/>
      <c r="F214" s="361"/>
      <c r="G214" s="361"/>
      <c r="H214" s="361"/>
      <c r="I214" s="361"/>
      <c r="J214" s="361"/>
    </row>
    <row r="215" s="360" customFormat="true" ht="13.5" hidden="false" customHeight="false" outlineLevel="0" collapsed="false">
      <c r="B215" s="361"/>
      <c r="C215" s="361"/>
      <c r="D215" s="361"/>
      <c r="E215" s="361"/>
      <c r="F215" s="361"/>
      <c r="G215" s="361"/>
      <c r="H215" s="361"/>
      <c r="I215" s="361"/>
      <c r="J215" s="361"/>
    </row>
    <row r="216" s="360" customFormat="true" ht="13.5" hidden="false" customHeight="false" outlineLevel="0" collapsed="false">
      <c r="B216" s="361"/>
      <c r="C216" s="361"/>
      <c r="D216" s="361"/>
      <c r="E216" s="361"/>
      <c r="F216" s="361"/>
      <c r="G216" s="361"/>
      <c r="H216" s="361"/>
      <c r="I216" s="361"/>
      <c r="J216" s="337"/>
    </row>
    <row r="217" s="360" customFormat="true" ht="13.5" hidden="false" customHeight="false" outlineLevel="0" collapsed="false">
      <c r="B217" s="361"/>
      <c r="C217" s="361"/>
      <c r="D217" s="361"/>
      <c r="E217" s="361"/>
      <c r="F217" s="361"/>
      <c r="G217" s="361"/>
      <c r="H217" s="361"/>
      <c r="I217" s="361"/>
      <c r="J217" s="361"/>
    </row>
    <row r="218" s="360" customFormat="true" ht="13.5" hidden="false" customHeight="false" outlineLevel="0" collapsed="false">
      <c r="B218" s="361"/>
      <c r="C218" s="361"/>
      <c r="D218" s="361"/>
      <c r="E218" s="361"/>
      <c r="F218" s="361"/>
      <c r="G218" s="361"/>
      <c r="H218" s="361"/>
      <c r="I218" s="361"/>
      <c r="J218" s="361"/>
    </row>
    <row r="219" s="360" customFormat="true" ht="13.5" hidden="false" customHeight="false" outlineLevel="0" collapsed="false">
      <c r="B219" s="361"/>
      <c r="C219" s="361"/>
      <c r="D219" s="361"/>
      <c r="E219" s="361"/>
      <c r="F219" s="361"/>
      <c r="G219" s="361"/>
      <c r="H219" s="361"/>
      <c r="I219" s="361"/>
      <c r="J219" s="337"/>
    </row>
    <row r="220" s="360" customFormat="true" ht="13.5" hidden="false" customHeight="false" outlineLevel="0" collapsed="false">
      <c r="B220" s="361"/>
      <c r="C220" s="361"/>
      <c r="D220" s="361"/>
      <c r="E220" s="361"/>
      <c r="F220" s="361"/>
      <c r="G220" s="361"/>
      <c r="H220" s="361"/>
      <c r="I220" s="361"/>
      <c r="J220" s="337"/>
    </row>
    <row r="221" s="360" customFormat="true" ht="13.5" hidden="false" customHeight="false" outlineLevel="0" collapsed="false">
      <c r="B221" s="361"/>
      <c r="C221" s="361"/>
      <c r="D221" s="361"/>
      <c r="E221" s="361"/>
      <c r="F221" s="361"/>
      <c r="G221" s="361"/>
      <c r="H221" s="361"/>
      <c r="I221" s="361"/>
      <c r="J221" s="361"/>
    </row>
    <row r="222" s="360" customFormat="true" ht="13.5" hidden="false" customHeight="false" outlineLevel="0" collapsed="false">
      <c r="B222" s="361"/>
      <c r="C222" s="361"/>
      <c r="D222" s="361"/>
      <c r="E222" s="361"/>
      <c r="F222" s="361"/>
      <c r="G222" s="361"/>
      <c r="H222" s="361"/>
      <c r="I222" s="361"/>
      <c r="J222" s="337"/>
    </row>
    <row r="223" s="360" customFormat="true" ht="13.5" hidden="false" customHeight="false" outlineLevel="0" collapsed="false">
      <c r="B223" s="361"/>
      <c r="C223" s="361"/>
      <c r="D223" s="361"/>
      <c r="E223" s="361"/>
      <c r="F223" s="361"/>
      <c r="G223" s="361"/>
      <c r="H223" s="361"/>
      <c r="I223" s="361"/>
      <c r="J223" s="361"/>
    </row>
    <row r="224" s="360" customFormat="true" ht="13.5" hidden="false" customHeight="false" outlineLevel="0" collapsed="false">
      <c r="B224" s="361"/>
      <c r="C224" s="361"/>
      <c r="D224" s="361"/>
      <c r="E224" s="361"/>
      <c r="F224" s="361"/>
      <c r="G224" s="361"/>
      <c r="H224" s="361"/>
      <c r="I224" s="361"/>
      <c r="J224" s="361"/>
    </row>
    <row r="225" s="360" customFormat="true" ht="13.5" hidden="false" customHeight="false" outlineLevel="0" collapsed="false">
      <c r="B225" s="361"/>
      <c r="C225" s="361"/>
      <c r="D225" s="361"/>
      <c r="E225" s="361"/>
      <c r="F225" s="361"/>
      <c r="G225" s="361"/>
      <c r="H225" s="361"/>
      <c r="I225" s="361"/>
      <c r="J225" s="337"/>
    </row>
    <row r="226" s="360" customFormat="true" ht="13.5" hidden="false" customHeight="false" outlineLevel="0" collapsed="false">
      <c r="B226" s="361"/>
      <c r="C226" s="361"/>
      <c r="D226" s="361"/>
      <c r="E226" s="361"/>
      <c r="F226" s="361"/>
      <c r="G226" s="361"/>
      <c r="H226" s="361"/>
      <c r="I226" s="361"/>
      <c r="J226" s="361"/>
    </row>
    <row r="227" s="360" customFormat="true" ht="13.5" hidden="false" customHeight="false" outlineLevel="0" collapsed="false">
      <c r="B227" s="361"/>
      <c r="C227" s="361"/>
      <c r="D227" s="361"/>
      <c r="E227" s="361"/>
      <c r="F227" s="361"/>
      <c r="G227" s="361"/>
      <c r="H227" s="361"/>
      <c r="I227" s="361"/>
      <c r="J227" s="361"/>
    </row>
    <row r="228" s="360" customFormat="true" ht="13.5" hidden="false" customHeight="false" outlineLevel="0" collapsed="false">
      <c r="B228" s="361"/>
      <c r="C228" s="361"/>
      <c r="D228" s="361"/>
      <c r="E228" s="361"/>
      <c r="F228" s="361"/>
      <c r="G228" s="361"/>
      <c r="H228" s="361"/>
      <c r="I228" s="361"/>
      <c r="J228" s="361"/>
    </row>
    <row r="229" s="360" customFormat="true" ht="13.5" hidden="false" customHeight="false" outlineLevel="0" collapsed="false">
      <c r="B229" s="361"/>
      <c r="C229" s="361"/>
      <c r="D229" s="361"/>
      <c r="E229" s="361"/>
      <c r="F229" s="361"/>
      <c r="G229" s="361"/>
      <c r="H229" s="361"/>
      <c r="I229" s="361"/>
      <c r="J229" s="361"/>
    </row>
    <row r="230" s="360" customFormat="true" ht="13.5" hidden="false" customHeight="false" outlineLevel="0" collapsed="false">
      <c r="B230" s="361"/>
      <c r="C230" s="361"/>
      <c r="D230" s="361"/>
      <c r="E230" s="361"/>
      <c r="F230" s="361"/>
      <c r="G230" s="361"/>
      <c r="H230" s="361"/>
      <c r="I230" s="361"/>
      <c r="J230" s="361"/>
    </row>
    <row r="231" s="360" customFormat="true" ht="13.5" hidden="false" customHeight="false" outlineLevel="0" collapsed="false">
      <c r="B231" s="361"/>
      <c r="C231" s="361"/>
      <c r="D231" s="361"/>
      <c r="E231" s="361"/>
      <c r="F231" s="361"/>
      <c r="G231" s="361"/>
      <c r="H231" s="361"/>
      <c r="I231" s="361"/>
      <c r="J231" s="361"/>
    </row>
    <row r="232" s="360" customFormat="true" ht="13.5" hidden="false" customHeight="false" outlineLevel="0" collapsed="false">
      <c r="B232" s="361"/>
      <c r="C232" s="361"/>
      <c r="D232" s="361"/>
      <c r="E232" s="361"/>
      <c r="F232" s="361"/>
      <c r="G232" s="361"/>
      <c r="H232" s="361"/>
      <c r="I232" s="361"/>
      <c r="J232" s="337"/>
    </row>
    <row r="233" s="360" customFormat="true" ht="13.5" hidden="false" customHeight="false" outlineLevel="0" collapsed="false">
      <c r="B233" s="361"/>
      <c r="C233" s="361"/>
      <c r="D233" s="361"/>
      <c r="E233" s="361"/>
      <c r="F233" s="361"/>
      <c r="G233" s="361"/>
      <c r="H233" s="361"/>
      <c r="I233" s="361"/>
      <c r="J233" s="361"/>
    </row>
    <row r="234" s="360" customFormat="true" ht="13.5" hidden="false" customHeight="false" outlineLevel="0" collapsed="false">
      <c r="B234" s="361"/>
      <c r="C234" s="361"/>
      <c r="D234" s="361"/>
      <c r="E234" s="361"/>
      <c r="F234" s="361"/>
      <c r="G234" s="361"/>
      <c r="H234" s="361"/>
      <c r="I234" s="361"/>
      <c r="J234" s="361"/>
    </row>
    <row r="235" s="360" customFormat="true" ht="13.5" hidden="false" customHeight="false" outlineLevel="0" collapsed="false">
      <c r="B235" s="361"/>
      <c r="C235" s="361"/>
      <c r="D235" s="361"/>
      <c r="E235" s="361"/>
      <c r="F235" s="361"/>
      <c r="G235" s="361"/>
      <c r="H235" s="361"/>
      <c r="I235" s="361"/>
      <c r="J235" s="361"/>
    </row>
    <row r="236" s="360" customFormat="true" ht="13.5" hidden="false" customHeight="false" outlineLevel="0" collapsed="false">
      <c r="B236" s="361"/>
      <c r="C236" s="361"/>
      <c r="D236" s="361"/>
      <c r="E236" s="361"/>
      <c r="F236" s="361"/>
      <c r="G236" s="361"/>
      <c r="H236" s="361"/>
      <c r="I236" s="361"/>
      <c r="J236" s="361"/>
    </row>
    <row r="237" s="360" customFormat="true" ht="13.5" hidden="false" customHeight="false" outlineLevel="0" collapsed="false">
      <c r="B237" s="361"/>
      <c r="C237" s="361"/>
      <c r="D237" s="361"/>
      <c r="E237" s="361"/>
      <c r="F237" s="361"/>
      <c r="G237" s="361"/>
      <c r="H237" s="361"/>
      <c r="I237" s="361"/>
      <c r="J237" s="361"/>
    </row>
    <row r="238" s="360" customFormat="true" ht="13.5" hidden="false" customHeight="false" outlineLevel="0" collapsed="false">
      <c r="B238" s="361"/>
      <c r="C238" s="361"/>
      <c r="D238" s="361"/>
      <c r="E238" s="361"/>
      <c r="F238" s="361"/>
      <c r="G238" s="361"/>
      <c r="H238" s="361"/>
      <c r="I238" s="361"/>
      <c r="J238" s="361"/>
    </row>
    <row r="239" s="360" customFormat="true" ht="13.5" hidden="false" customHeight="false" outlineLevel="0" collapsed="false">
      <c r="B239" s="361"/>
      <c r="C239" s="361"/>
      <c r="D239" s="361"/>
      <c r="E239" s="361"/>
      <c r="F239" s="361"/>
      <c r="G239" s="361"/>
      <c r="H239" s="361"/>
      <c r="I239" s="361"/>
      <c r="J239" s="361"/>
    </row>
    <row r="240" s="360" customFormat="true" ht="13.5" hidden="false" customHeight="false" outlineLevel="0" collapsed="false">
      <c r="B240" s="361"/>
      <c r="C240" s="361"/>
      <c r="D240" s="361"/>
      <c r="E240" s="361"/>
      <c r="F240" s="361"/>
      <c r="G240" s="361"/>
      <c r="H240" s="361"/>
      <c r="I240" s="361"/>
      <c r="J240" s="361"/>
    </row>
    <row r="241" s="360" customFormat="true" ht="13.5" hidden="false" customHeight="false" outlineLevel="0" collapsed="false">
      <c r="B241" s="361"/>
      <c r="C241" s="361"/>
      <c r="D241" s="361"/>
      <c r="E241" s="361"/>
      <c r="F241" s="361"/>
      <c r="G241" s="361"/>
      <c r="H241" s="361"/>
      <c r="I241" s="361"/>
      <c r="J241" s="361"/>
    </row>
    <row r="242" s="360" customFormat="true" ht="13.5" hidden="false" customHeight="false" outlineLevel="0" collapsed="false">
      <c r="B242" s="361"/>
      <c r="C242" s="361"/>
      <c r="D242" s="361"/>
      <c r="E242" s="361"/>
      <c r="F242" s="361"/>
      <c r="G242" s="361"/>
      <c r="H242" s="361"/>
      <c r="I242" s="361"/>
      <c r="J242" s="361"/>
    </row>
    <row r="243" s="360" customFormat="true" ht="13.5" hidden="false" customHeight="false" outlineLevel="0" collapsed="false">
      <c r="B243" s="361"/>
      <c r="C243" s="361"/>
      <c r="D243" s="361"/>
      <c r="E243" s="361"/>
      <c r="F243" s="361"/>
      <c r="G243" s="361"/>
      <c r="H243" s="361"/>
      <c r="I243" s="361"/>
      <c r="J243" s="361"/>
    </row>
    <row r="244" s="360" customFormat="true" ht="13.5" hidden="false" customHeight="false" outlineLevel="0" collapsed="false">
      <c r="B244" s="361"/>
      <c r="C244" s="361"/>
      <c r="D244" s="361"/>
      <c r="E244" s="361"/>
      <c r="F244" s="361"/>
      <c r="G244" s="361"/>
      <c r="H244" s="361"/>
      <c r="I244" s="361"/>
      <c r="J244" s="361"/>
    </row>
    <row r="245" s="360" customFormat="true" ht="13.5" hidden="false" customHeight="false" outlineLevel="0" collapsed="false">
      <c r="B245" s="361"/>
      <c r="C245" s="361"/>
      <c r="D245" s="361"/>
      <c r="E245" s="361"/>
      <c r="F245" s="361"/>
      <c r="G245" s="361"/>
      <c r="H245" s="361"/>
      <c r="I245" s="361"/>
      <c r="J245" s="361"/>
    </row>
    <row r="246" s="360" customFormat="true" ht="13.5" hidden="false" customHeight="false" outlineLevel="0" collapsed="false">
      <c r="B246" s="361"/>
      <c r="C246" s="361"/>
      <c r="D246" s="361"/>
      <c r="E246" s="361"/>
      <c r="F246" s="361"/>
      <c r="G246" s="361"/>
      <c r="H246" s="361"/>
      <c r="I246" s="361"/>
      <c r="J246" s="361"/>
    </row>
    <row r="247" s="360" customFormat="true" ht="13.5" hidden="false" customHeight="false" outlineLevel="0" collapsed="false">
      <c r="B247" s="361"/>
      <c r="C247" s="361"/>
      <c r="D247" s="361"/>
      <c r="E247" s="361"/>
      <c r="F247" s="361"/>
      <c r="G247" s="361"/>
      <c r="H247" s="361"/>
      <c r="I247" s="361"/>
      <c r="J247" s="361"/>
    </row>
    <row r="248" s="360" customFormat="true" ht="13.5" hidden="false" customHeight="false" outlineLevel="0" collapsed="false">
      <c r="B248" s="361"/>
      <c r="C248" s="361"/>
      <c r="D248" s="361"/>
      <c r="E248" s="361"/>
      <c r="F248" s="361"/>
      <c r="G248" s="361"/>
      <c r="H248" s="361"/>
      <c r="I248" s="361"/>
      <c r="J248" s="337"/>
    </row>
    <row r="249" s="360" customFormat="true" ht="13.5" hidden="false" customHeight="false" outlineLevel="0" collapsed="false">
      <c r="B249" s="361"/>
      <c r="C249" s="361"/>
      <c r="D249" s="361"/>
      <c r="E249" s="361"/>
      <c r="F249" s="361"/>
      <c r="G249" s="361"/>
      <c r="H249" s="361"/>
      <c r="I249" s="361"/>
      <c r="J249" s="361"/>
    </row>
    <row r="250" s="360" customFormat="true" ht="13.5" hidden="false" customHeight="false" outlineLevel="0" collapsed="false">
      <c r="B250" s="361"/>
      <c r="C250" s="361"/>
      <c r="D250" s="361"/>
      <c r="E250" s="361"/>
      <c r="F250" s="361"/>
      <c r="G250" s="361"/>
      <c r="H250" s="361"/>
      <c r="I250" s="361"/>
      <c r="J250" s="361"/>
    </row>
    <row r="251" s="360" customFormat="true" ht="13.5" hidden="false" customHeight="false" outlineLevel="0" collapsed="false">
      <c r="B251" s="361"/>
      <c r="C251" s="361"/>
      <c r="D251" s="361"/>
      <c r="E251" s="361"/>
      <c r="F251" s="361"/>
      <c r="G251" s="361"/>
      <c r="H251" s="361"/>
      <c r="I251" s="361"/>
      <c r="J251" s="361"/>
    </row>
    <row r="252" s="360" customFormat="true" ht="13.5" hidden="false" customHeight="false" outlineLevel="0" collapsed="false">
      <c r="B252" s="361"/>
      <c r="C252" s="361"/>
      <c r="D252" s="361"/>
      <c r="E252" s="361"/>
      <c r="F252" s="361"/>
      <c r="G252" s="361"/>
      <c r="H252" s="361"/>
      <c r="I252" s="361"/>
      <c r="J252" s="337"/>
    </row>
    <row r="253" s="360" customFormat="true" ht="13.5" hidden="false" customHeight="false" outlineLevel="0" collapsed="false">
      <c r="B253" s="361"/>
      <c r="C253" s="361"/>
      <c r="D253" s="361"/>
      <c r="E253" s="361"/>
      <c r="F253" s="361"/>
      <c r="G253" s="361"/>
      <c r="H253" s="361"/>
      <c r="I253" s="361"/>
      <c r="J253" s="361"/>
    </row>
    <row r="254" s="360" customFormat="true" ht="13.5" hidden="false" customHeight="false" outlineLevel="0" collapsed="false">
      <c r="B254" s="361"/>
      <c r="C254" s="361"/>
      <c r="D254" s="361"/>
      <c r="E254" s="361"/>
      <c r="F254" s="361"/>
      <c r="G254" s="361"/>
      <c r="H254" s="361"/>
      <c r="I254" s="361"/>
      <c r="J254" s="361"/>
    </row>
    <row r="255" s="360" customFormat="true" ht="13.5" hidden="false" customHeight="false" outlineLevel="0" collapsed="false">
      <c r="B255" s="361"/>
      <c r="C255" s="361"/>
      <c r="D255" s="361"/>
      <c r="E255" s="361"/>
      <c r="F255" s="361"/>
      <c r="G255" s="361"/>
      <c r="H255" s="361"/>
      <c r="I255" s="361"/>
      <c r="J255" s="361"/>
    </row>
    <row r="256" s="360" customFormat="true" ht="13.5" hidden="false" customHeight="false" outlineLevel="0" collapsed="false">
      <c r="B256" s="361"/>
      <c r="C256" s="361"/>
      <c r="D256" s="361"/>
      <c r="E256" s="361"/>
      <c r="F256" s="361"/>
      <c r="G256" s="361"/>
      <c r="H256" s="361"/>
      <c r="I256" s="361"/>
      <c r="J256" s="337"/>
    </row>
    <row r="257" s="360" customFormat="true" ht="13.5" hidden="false" customHeight="false" outlineLevel="0" collapsed="false">
      <c r="B257" s="361"/>
      <c r="C257" s="361"/>
      <c r="D257" s="361"/>
      <c r="E257" s="361"/>
      <c r="F257" s="361"/>
      <c r="G257" s="361"/>
      <c r="H257" s="361"/>
      <c r="I257" s="361"/>
      <c r="J257" s="361"/>
    </row>
    <row r="258" s="360" customFormat="true" ht="13.5" hidden="false" customHeight="false" outlineLevel="0" collapsed="false">
      <c r="B258" s="361"/>
      <c r="C258" s="361"/>
      <c r="D258" s="361"/>
      <c r="E258" s="361"/>
      <c r="F258" s="361"/>
      <c r="G258" s="361"/>
      <c r="H258" s="361"/>
      <c r="I258" s="361"/>
      <c r="J258" s="361"/>
    </row>
    <row r="259" s="360" customFormat="true" ht="13.5" hidden="false" customHeight="false" outlineLevel="0" collapsed="false">
      <c r="B259" s="361"/>
      <c r="C259" s="361"/>
      <c r="D259" s="361"/>
      <c r="E259" s="361"/>
      <c r="F259" s="361"/>
      <c r="G259" s="361"/>
      <c r="H259" s="361"/>
      <c r="I259" s="361"/>
      <c r="J259" s="361"/>
    </row>
    <row r="260" s="360" customFormat="true" ht="13.5" hidden="false" customHeight="false" outlineLevel="0" collapsed="false">
      <c r="B260" s="361"/>
      <c r="C260" s="361"/>
      <c r="D260" s="361"/>
      <c r="E260" s="361"/>
      <c r="F260" s="361"/>
      <c r="G260" s="361"/>
      <c r="H260" s="361"/>
      <c r="I260" s="361"/>
      <c r="J260" s="337"/>
    </row>
    <row r="261" s="360" customFormat="true" ht="13.5" hidden="false" customHeight="false" outlineLevel="0" collapsed="false">
      <c r="B261" s="361"/>
      <c r="C261" s="361"/>
      <c r="D261" s="361"/>
      <c r="E261" s="361"/>
      <c r="F261" s="361"/>
      <c r="G261" s="361"/>
      <c r="H261" s="361"/>
      <c r="I261" s="361"/>
      <c r="J261" s="337"/>
    </row>
    <row r="262" s="360" customFormat="true" ht="13.5" hidden="false" customHeight="false" outlineLevel="0" collapsed="false">
      <c r="B262" s="361"/>
      <c r="C262" s="361"/>
      <c r="D262" s="361"/>
      <c r="E262" s="361"/>
      <c r="F262" s="337"/>
      <c r="G262" s="361"/>
      <c r="H262" s="361"/>
      <c r="I262" s="361"/>
      <c r="J262" s="361"/>
    </row>
    <row r="263" s="360" customFormat="true" ht="13.5" hidden="false" customHeight="false" outlineLevel="0" collapsed="false">
      <c r="B263" s="361"/>
      <c r="C263" s="361"/>
      <c r="D263" s="361"/>
      <c r="E263" s="361"/>
      <c r="F263" s="361"/>
      <c r="G263" s="361"/>
      <c r="H263" s="361"/>
      <c r="I263" s="361"/>
      <c r="J263" s="361"/>
    </row>
    <row r="264" s="360" customFormat="true" ht="13.5" hidden="false" customHeight="false" outlineLevel="0" collapsed="false">
      <c r="B264" s="361"/>
      <c r="C264" s="361"/>
      <c r="D264" s="361"/>
      <c r="E264" s="361"/>
      <c r="F264" s="361"/>
      <c r="G264" s="361"/>
      <c r="H264" s="361"/>
      <c r="I264" s="361"/>
      <c r="J264" s="337"/>
    </row>
    <row r="265" s="360" customFormat="true" ht="13.5" hidden="false" customHeight="false" outlineLevel="0" collapsed="false">
      <c r="B265" s="361"/>
      <c r="C265" s="361"/>
      <c r="D265" s="361"/>
      <c r="E265" s="361"/>
      <c r="F265" s="361"/>
      <c r="G265" s="361"/>
      <c r="H265" s="361"/>
      <c r="I265" s="361"/>
      <c r="J265" s="361"/>
    </row>
    <row r="266" s="360" customFormat="true" ht="13.5" hidden="false" customHeight="false" outlineLevel="0" collapsed="false">
      <c r="B266" s="361"/>
      <c r="C266" s="361"/>
      <c r="D266" s="361"/>
      <c r="E266" s="361"/>
      <c r="F266" s="361"/>
      <c r="G266" s="361"/>
      <c r="H266" s="361"/>
      <c r="I266" s="361"/>
      <c r="J266" s="361"/>
    </row>
    <row r="267" s="360" customFormat="true" ht="13.5" hidden="false" customHeight="false" outlineLevel="0" collapsed="false">
      <c r="B267" s="361"/>
      <c r="C267" s="361"/>
      <c r="D267" s="361"/>
      <c r="E267" s="361"/>
      <c r="F267" s="361"/>
      <c r="G267" s="361"/>
      <c r="H267" s="361"/>
      <c r="I267" s="361"/>
      <c r="J267" s="337"/>
    </row>
    <row r="268" s="360" customFormat="true" ht="13.5" hidden="false" customHeight="false" outlineLevel="0" collapsed="false">
      <c r="B268" s="361"/>
      <c r="C268" s="361"/>
      <c r="D268" s="361"/>
      <c r="E268" s="361"/>
      <c r="F268" s="361"/>
      <c r="G268" s="361"/>
      <c r="H268" s="361"/>
      <c r="I268" s="361"/>
      <c r="J268" s="337"/>
    </row>
    <row r="269" s="360" customFormat="true" ht="13.5" hidden="false" customHeight="false" outlineLevel="0" collapsed="false">
      <c r="B269" s="361"/>
      <c r="C269" s="361"/>
      <c r="D269" s="361"/>
      <c r="E269" s="361"/>
      <c r="F269" s="361"/>
      <c r="G269" s="361"/>
      <c r="H269" s="361"/>
      <c r="I269" s="361"/>
      <c r="J269" s="361"/>
    </row>
    <row r="270" s="360" customFormat="true" ht="13.5" hidden="false" customHeight="false" outlineLevel="0" collapsed="false">
      <c r="B270" s="361"/>
      <c r="C270" s="361"/>
      <c r="D270" s="361"/>
      <c r="E270" s="361"/>
      <c r="F270" s="361"/>
      <c r="G270" s="361"/>
      <c r="H270" s="361"/>
      <c r="I270" s="361"/>
      <c r="J270" s="337"/>
    </row>
    <row r="271" s="360" customFormat="true" ht="13.5" hidden="false" customHeight="false" outlineLevel="0" collapsed="false">
      <c r="B271" s="361"/>
      <c r="C271" s="361"/>
      <c r="D271" s="361"/>
      <c r="E271" s="361"/>
      <c r="F271" s="361"/>
      <c r="G271" s="361"/>
      <c r="H271" s="361"/>
      <c r="I271" s="361"/>
      <c r="J271" s="361"/>
    </row>
    <row r="272" s="360" customFormat="true" ht="13.5" hidden="false" customHeight="false" outlineLevel="0" collapsed="false">
      <c r="B272" s="361"/>
      <c r="C272" s="361"/>
      <c r="D272" s="361"/>
      <c r="E272" s="361"/>
      <c r="F272" s="361"/>
      <c r="G272" s="361"/>
      <c r="H272" s="361"/>
      <c r="I272" s="361"/>
      <c r="J272" s="337"/>
    </row>
    <row r="273" s="360" customFormat="true" ht="13.5" hidden="false" customHeight="false" outlineLevel="0" collapsed="false">
      <c r="B273" s="361"/>
      <c r="C273" s="361"/>
      <c r="D273" s="361"/>
      <c r="E273" s="361"/>
      <c r="F273" s="361"/>
      <c r="G273" s="361"/>
      <c r="H273" s="361"/>
      <c r="I273" s="361"/>
      <c r="J273" s="337"/>
    </row>
    <row r="274" s="360" customFormat="true" ht="13.5" hidden="false" customHeight="false" outlineLevel="0" collapsed="false">
      <c r="B274" s="361"/>
      <c r="C274" s="361"/>
      <c r="D274" s="361"/>
      <c r="E274" s="361"/>
      <c r="F274" s="361"/>
      <c r="G274" s="361"/>
      <c r="H274" s="361"/>
      <c r="I274" s="361"/>
      <c r="J274" s="337"/>
    </row>
    <row r="275" s="360" customFormat="true" ht="13.5" hidden="false" customHeight="false" outlineLevel="0" collapsed="false">
      <c r="B275" s="361"/>
      <c r="C275" s="361"/>
      <c r="D275" s="361"/>
      <c r="E275" s="361"/>
      <c r="F275" s="361"/>
      <c r="G275" s="361"/>
      <c r="H275" s="361"/>
      <c r="I275" s="361"/>
      <c r="J275" s="361"/>
    </row>
    <row r="276" s="360" customFormat="true" ht="13.5" hidden="false" customHeight="false" outlineLevel="0" collapsed="false">
      <c r="B276" s="361"/>
      <c r="C276" s="361"/>
      <c r="D276" s="361"/>
      <c r="E276" s="361"/>
      <c r="F276" s="361"/>
      <c r="G276" s="361"/>
      <c r="H276" s="361"/>
      <c r="I276" s="361"/>
      <c r="J276" s="361"/>
    </row>
    <row r="277" s="360" customFormat="true" ht="13.5" hidden="false" customHeight="false" outlineLevel="0" collapsed="false">
      <c r="B277" s="361"/>
      <c r="C277" s="361"/>
      <c r="D277" s="361"/>
      <c r="E277" s="361"/>
      <c r="F277" s="361"/>
      <c r="G277" s="361"/>
      <c r="H277" s="361"/>
      <c r="I277" s="361"/>
      <c r="J277" s="361"/>
    </row>
    <row r="278" s="360" customFormat="true" ht="13.5" hidden="false" customHeight="false" outlineLevel="0" collapsed="false">
      <c r="B278" s="361"/>
      <c r="C278" s="361"/>
      <c r="D278" s="361"/>
      <c r="E278" s="361"/>
      <c r="F278" s="361"/>
      <c r="G278" s="361"/>
      <c r="H278" s="361"/>
      <c r="I278" s="361"/>
      <c r="J278" s="361"/>
    </row>
    <row r="279" s="360" customFormat="true" ht="13.5" hidden="false" customHeight="false" outlineLevel="0" collapsed="false">
      <c r="B279" s="361"/>
      <c r="C279" s="361"/>
      <c r="D279" s="361"/>
      <c r="E279" s="361"/>
      <c r="F279" s="361"/>
      <c r="G279" s="361"/>
      <c r="H279" s="361"/>
      <c r="I279" s="361"/>
      <c r="J279" s="361"/>
    </row>
    <row r="280" s="360" customFormat="true" ht="13.5" hidden="false" customHeight="false" outlineLevel="0" collapsed="false">
      <c r="B280" s="361"/>
      <c r="C280" s="361"/>
      <c r="D280" s="361"/>
      <c r="E280" s="361"/>
      <c r="F280" s="361"/>
      <c r="G280" s="361"/>
      <c r="H280" s="361"/>
      <c r="I280" s="361"/>
      <c r="J280" s="361"/>
    </row>
    <row r="281" s="360" customFormat="true" ht="13.5" hidden="false" customHeight="false" outlineLevel="0" collapsed="false">
      <c r="B281" s="361"/>
      <c r="C281" s="361"/>
      <c r="D281" s="361"/>
      <c r="E281" s="361"/>
      <c r="F281" s="361"/>
      <c r="G281" s="361"/>
      <c r="H281" s="361"/>
      <c r="I281" s="361"/>
      <c r="J281" s="361"/>
    </row>
    <row r="282" s="360" customFormat="true" ht="13.5" hidden="false" customHeight="false" outlineLevel="0" collapsed="false">
      <c r="B282" s="361"/>
      <c r="C282" s="361"/>
      <c r="D282" s="361"/>
      <c r="E282" s="361"/>
      <c r="F282" s="361"/>
      <c r="G282" s="361"/>
      <c r="H282" s="361"/>
      <c r="I282" s="361"/>
      <c r="J282" s="361"/>
    </row>
    <row r="283" s="360" customFormat="true" ht="13.5" hidden="false" customHeight="false" outlineLevel="0" collapsed="false">
      <c r="B283" s="361"/>
      <c r="C283" s="361"/>
      <c r="D283" s="361"/>
      <c r="E283" s="361"/>
      <c r="F283" s="361"/>
      <c r="G283" s="361"/>
      <c r="H283" s="361"/>
      <c r="I283" s="361"/>
      <c r="J283" s="337"/>
    </row>
    <row r="284" s="360" customFormat="true" ht="13.5" hidden="false" customHeight="false" outlineLevel="0" collapsed="false">
      <c r="B284" s="361"/>
      <c r="C284" s="361"/>
      <c r="D284" s="361"/>
      <c r="E284" s="361"/>
      <c r="F284" s="361"/>
      <c r="G284" s="361"/>
      <c r="H284" s="361"/>
      <c r="I284" s="361"/>
      <c r="J284" s="337"/>
    </row>
    <row r="285" s="360" customFormat="true" ht="13.5" hidden="false" customHeight="false" outlineLevel="0" collapsed="false">
      <c r="B285" s="361"/>
      <c r="C285" s="361"/>
      <c r="D285" s="361"/>
      <c r="E285" s="361"/>
      <c r="F285" s="361"/>
      <c r="G285" s="361"/>
      <c r="H285" s="361"/>
      <c r="I285" s="361"/>
      <c r="J285" s="361"/>
    </row>
    <row r="286" s="360" customFormat="true" ht="13.5" hidden="false" customHeight="false" outlineLevel="0" collapsed="false">
      <c r="B286" s="361"/>
      <c r="C286" s="361"/>
      <c r="D286" s="361"/>
      <c r="E286" s="361"/>
      <c r="F286" s="361"/>
      <c r="G286" s="361"/>
      <c r="H286" s="361"/>
      <c r="I286" s="361"/>
      <c r="J286" s="361"/>
    </row>
    <row r="287" s="360" customFormat="true" ht="13.5" hidden="false" customHeight="false" outlineLevel="0" collapsed="false">
      <c r="B287" s="361"/>
      <c r="C287" s="361"/>
      <c r="D287" s="361"/>
      <c r="E287" s="361"/>
      <c r="F287" s="361"/>
      <c r="G287" s="361"/>
      <c r="H287" s="361"/>
      <c r="I287" s="361"/>
      <c r="J287" s="361"/>
    </row>
    <row r="288" s="360" customFormat="true" ht="13.5" hidden="false" customHeight="false" outlineLevel="0" collapsed="false">
      <c r="B288" s="361"/>
      <c r="C288" s="361"/>
      <c r="D288" s="361"/>
      <c r="E288" s="361"/>
      <c r="F288" s="361"/>
      <c r="G288" s="361"/>
      <c r="H288" s="361"/>
      <c r="I288" s="361"/>
      <c r="J288" s="361"/>
    </row>
    <row r="289" s="360" customFormat="true" ht="13.5" hidden="false" customHeight="false" outlineLevel="0" collapsed="false">
      <c r="B289" s="361"/>
      <c r="C289" s="361"/>
      <c r="D289" s="361"/>
      <c r="E289" s="361"/>
      <c r="F289" s="361"/>
      <c r="G289" s="361"/>
      <c r="H289" s="361"/>
      <c r="I289" s="361"/>
      <c r="J289" s="361"/>
    </row>
    <row r="290" s="360" customFormat="true" ht="13.5" hidden="false" customHeight="false" outlineLevel="0" collapsed="false">
      <c r="B290" s="361"/>
      <c r="C290" s="361"/>
      <c r="D290" s="361"/>
      <c r="E290" s="361"/>
      <c r="F290" s="361"/>
      <c r="G290" s="361"/>
      <c r="H290" s="361"/>
      <c r="I290" s="361"/>
      <c r="J290" s="361"/>
    </row>
    <row r="291" s="360" customFormat="true" ht="13.5" hidden="false" customHeight="false" outlineLevel="0" collapsed="false">
      <c r="B291" s="361"/>
      <c r="C291" s="361"/>
      <c r="D291" s="361"/>
      <c r="E291" s="361"/>
      <c r="F291" s="361"/>
      <c r="G291" s="361"/>
      <c r="H291" s="361"/>
      <c r="I291" s="361"/>
      <c r="J291" s="361"/>
    </row>
    <row r="292" s="360" customFormat="true" ht="13.5" hidden="false" customHeight="false" outlineLevel="0" collapsed="false">
      <c r="B292" s="361"/>
      <c r="C292" s="361"/>
      <c r="D292" s="361"/>
      <c r="E292" s="361"/>
      <c r="F292" s="361"/>
      <c r="G292" s="361"/>
      <c r="H292" s="361"/>
      <c r="I292" s="361"/>
      <c r="J292" s="361"/>
    </row>
    <row r="293" s="360" customFormat="true" ht="13.5" hidden="false" customHeight="false" outlineLevel="0" collapsed="false">
      <c r="B293" s="361"/>
      <c r="C293" s="361"/>
      <c r="D293" s="361"/>
      <c r="E293" s="361"/>
      <c r="F293" s="361"/>
      <c r="G293" s="361"/>
      <c r="H293" s="361"/>
      <c r="I293" s="361"/>
      <c r="J293" s="361"/>
    </row>
    <row r="294" s="360" customFormat="true" ht="13.5" hidden="false" customHeight="false" outlineLevel="0" collapsed="false">
      <c r="B294" s="361"/>
      <c r="C294" s="361"/>
      <c r="D294" s="361"/>
      <c r="E294" s="361"/>
      <c r="F294" s="361"/>
      <c r="G294" s="361"/>
      <c r="H294" s="361"/>
      <c r="I294" s="361"/>
      <c r="J294" s="361"/>
    </row>
    <row r="295" s="360" customFormat="true" ht="13.5" hidden="false" customHeight="false" outlineLevel="0" collapsed="false">
      <c r="B295" s="361"/>
      <c r="C295" s="361"/>
      <c r="D295" s="361"/>
      <c r="E295" s="361"/>
      <c r="F295" s="361"/>
      <c r="G295" s="361"/>
      <c r="H295" s="361"/>
      <c r="I295" s="361"/>
      <c r="J295" s="337"/>
    </row>
    <row r="296" s="360" customFormat="true" ht="13.5" hidden="false" customHeight="false" outlineLevel="0" collapsed="false">
      <c r="B296" s="361"/>
      <c r="C296" s="361"/>
      <c r="D296" s="361"/>
      <c r="E296" s="361"/>
      <c r="F296" s="361"/>
      <c r="G296" s="361"/>
      <c r="H296" s="361"/>
      <c r="I296" s="361"/>
      <c r="J296" s="337"/>
    </row>
    <row r="297" s="360" customFormat="true" ht="13.5" hidden="false" customHeight="false" outlineLevel="0" collapsed="false">
      <c r="B297" s="361"/>
      <c r="C297" s="361"/>
      <c r="D297" s="361"/>
      <c r="E297" s="361"/>
      <c r="F297" s="361"/>
      <c r="G297" s="361"/>
      <c r="H297" s="361"/>
      <c r="I297" s="361"/>
      <c r="J297" s="337"/>
    </row>
    <row r="298" s="360" customFormat="true" ht="13.5" hidden="false" customHeight="false" outlineLevel="0" collapsed="false">
      <c r="B298" s="361"/>
      <c r="C298" s="361"/>
      <c r="D298" s="361"/>
      <c r="E298" s="361"/>
      <c r="F298" s="361"/>
      <c r="G298" s="361"/>
      <c r="H298" s="361"/>
      <c r="I298" s="361"/>
      <c r="J298" s="361"/>
    </row>
    <row r="299" s="360" customFormat="true" ht="13.5" hidden="false" customHeight="false" outlineLevel="0" collapsed="false">
      <c r="B299" s="361"/>
      <c r="C299" s="361"/>
      <c r="D299" s="361"/>
      <c r="E299" s="361"/>
      <c r="F299" s="361"/>
      <c r="G299" s="361"/>
      <c r="H299" s="361"/>
      <c r="I299" s="361"/>
      <c r="J299" s="361"/>
    </row>
    <row r="300" s="360" customFormat="true" ht="13.5" hidden="false" customHeight="false" outlineLevel="0" collapsed="false">
      <c r="B300" s="361"/>
      <c r="C300" s="361"/>
      <c r="D300" s="361"/>
      <c r="E300" s="361"/>
      <c r="F300" s="361"/>
      <c r="G300" s="361"/>
      <c r="H300" s="361"/>
      <c r="I300" s="361"/>
      <c r="J300" s="361"/>
    </row>
    <row r="301" s="360" customFormat="true" ht="13.5" hidden="false" customHeight="false" outlineLevel="0" collapsed="false">
      <c r="B301" s="361"/>
      <c r="C301" s="361"/>
      <c r="D301" s="361"/>
      <c r="E301" s="361"/>
      <c r="F301" s="361"/>
      <c r="G301" s="361"/>
      <c r="H301" s="361"/>
      <c r="I301" s="361"/>
      <c r="J301" s="337"/>
    </row>
    <row r="302" s="360" customFormat="true" ht="13.5" hidden="false" customHeight="false" outlineLevel="0" collapsed="false">
      <c r="B302" s="361"/>
      <c r="C302" s="361"/>
      <c r="D302" s="361"/>
      <c r="E302" s="361"/>
      <c r="F302" s="361"/>
      <c r="G302" s="361"/>
      <c r="H302" s="361"/>
      <c r="I302" s="361"/>
      <c r="J302" s="361"/>
    </row>
    <row r="303" s="360" customFormat="true" ht="13.5" hidden="false" customHeight="false" outlineLevel="0" collapsed="false">
      <c r="B303" s="361"/>
      <c r="C303" s="361"/>
      <c r="D303" s="361"/>
      <c r="E303" s="361"/>
      <c r="F303" s="361"/>
      <c r="G303" s="361"/>
      <c r="H303" s="361"/>
      <c r="I303" s="361"/>
      <c r="J303" s="361"/>
    </row>
    <row r="304" s="360" customFormat="true" ht="13.5" hidden="false" customHeight="false" outlineLevel="0" collapsed="false">
      <c r="B304" s="361"/>
      <c r="C304" s="361"/>
      <c r="D304" s="361"/>
      <c r="E304" s="361"/>
      <c r="F304" s="361"/>
      <c r="G304" s="361"/>
      <c r="H304" s="361"/>
      <c r="I304" s="361"/>
      <c r="J304" s="337"/>
    </row>
    <row r="305" s="360" customFormat="true" ht="13.5" hidden="false" customHeight="false" outlineLevel="0" collapsed="false">
      <c r="B305" s="361"/>
      <c r="C305" s="361"/>
      <c r="D305" s="361"/>
      <c r="E305" s="361"/>
      <c r="F305" s="361"/>
      <c r="G305" s="361"/>
      <c r="H305" s="361"/>
      <c r="I305" s="361"/>
      <c r="J305" s="361"/>
    </row>
    <row r="306" s="360" customFormat="true" ht="13.5" hidden="false" customHeight="false" outlineLevel="0" collapsed="false">
      <c r="B306" s="361"/>
      <c r="C306" s="361"/>
      <c r="D306" s="361"/>
      <c r="E306" s="361"/>
      <c r="F306" s="361"/>
      <c r="G306" s="361"/>
      <c r="H306" s="361"/>
      <c r="I306" s="361"/>
      <c r="J306" s="337"/>
    </row>
    <row r="307" s="360" customFormat="true" ht="13.5" hidden="false" customHeight="false" outlineLevel="0" collapsed="false">
      <c r="B307" s="361"/>
      <c r="C307" s="361"/>
      <c r="D307" s="361"/>
      <c r="E307" s="361"/>
      <c r="F307" s="361"/>
      <c r="G307" s="361"/>
      <c r="H307" s="361"/>
      <c r="I307" s="361"/>
      <c r="J307" s="337"/>
    </row>
    <row r="308" s="360" customFormat="true" ht="13.5" hidden="false" customHeight="false" outlineLevel="0" collapsed="false">
      <c r="B308" s="361"/>
      <c r="C308" s="361"/>
      <c r="D308" s="361"/>
      <c r="E308" s="361"/>
      <c r="F308" s="361"/>
      <c r="G308" s="361"/>
      <c r="H308" s="361"/>
      <c r="I308" s="361"/>
      <c r="J308" s="337"/>
    </row>
    <row r="309" s="360" customFormat="true" ht="13.5" hidden="false" customHeight="false" outlineLevel="0" collapsed="false">
      <c r="B309" s="361"/>
      <c r="C309" s="361"/>
      <c r="D309" s="361"/>
      <c r="E309" s="361"/>
      <c r="F309" s="361"/>
      <c r="G309" s="361"/>
      <c r="H309" s="361"/>
      <c r="I309" s="361"/>
      <c r="J309" s="337"/>
    </row>
    <row r="310" s="360" customFormat="true" ht="13.5" hidden="false" customHeight="false" outlineLevel="0" collapsed="false">
      <c r="B310" s="361"/>
      <c r="C310" s="361"/>
      <c r="D310" s="361"/>
      <c r="E310" s="361"/>
      <c r="F310" s="361"/>
      <c r="G310" s="361"/>
      <c r="H310" s="361"/>
      <c r="I310" s="361"/>
      <c r="J310" s="337"/>
    </row>
    <row r="311" s="360" customFormat="true" ht="13.5" hidden="false" customHeight="false" outlineLevel="0" collapsed="false">
      <c r="B311" s="361"/>
      <c r="C311" s="361"/>
      <c r="D311" s="361"/>
      <c r="E311" s="361"/>
      <c r="F311" s="361"/>
      <c r="G311" s="361"/>
      <c r="H311" s="361"/>
      <c r="I311" s="361"/>
      <c r="J311" s="361"/>
    </row>
    <row r="312" s="360" customFormat="true" ht="13.5" hidden="false" customHeight="false" outlineLevel="0" collapsed="false">
      <c r="B312" s="361"/>
      <c r="C312" s="361"/>
      <c r="D312" s="361"/>
      <c r="E312" s="361"/>
      <c r="F312" s="361"/>
      <c r="G312" s="361"/>
      <c r="H312" s="361"/>
      <c r="I312" s="361"/>
      <c r="J312" s="337"/>
    </row>
    <row r="313" s="360" customFormat="true" ht="13.5" hidden="false" customHeight="false" outlineLevel="0" collapsed="false">
      <c r="B313" s="361"/>
      <c r="C313" s="361"/>
      <c r="D313" s="361"/>
      <c r="E313" s="361"/>
      <c r="F313" s="361"/>
      <c r="G313" s="361"/>
      <c r="H313" s="361"/>
      <c r="I313" s="361"/>
      <c r="J313" s="361"/>
    </row>
    <row r="314" s="360" customFormat="true" ht="13.5" hidden="false" customHeight="false" outlineLevel="0" collapsed="false">
      <c r="B314" s="361"/>
      <c r="C314" s="361"/>
      <c r="D314" s="361"/>
      <c r="E314" s="361"/>
      <c r="F314" s="361"/>
      <c r="G314" s="361"/>
      <c r="H314" s="361"/>
      <c r="I314" s="361"/>
      <c r="J314" s="361"/>
    </row>
    <row r="315" s="360" customFormat="true" ht="13.5" hidden="false" customHeight="false" outlineLevel="0" collapsed="false">
      <c r="B315" s="361"/>
      <c r="C315" s="361"/>
      <c r="D315" s="361"/>
      <c r="E315" s="361"/>
      <c r="F315" s="361"/>
      <c r="G315" s="361"/>
      <c r="H315" s="337"/>
      <c r="I315" s="337"/>
      <c r="J315" s="337"/>
    </row>
    <row r="316" s="360" customFormat="true" ht="13.5" hidden="false" customHeight="false" outlineLevel="0" collapsed="false">
      <c r="B316" s="361"/>
      <c r="C316" s="337"/>
      <c r="D316" s="337"/>
      <c r="E316" s="337"/>
      <c r="F316" s="337"/>
      <c r="G316" s="337"/>
      <c r="H316" s="337"/>
      <c r="I316" s="337"/>
      <c r="J316" s="337"/>
    </row>
    <row r="317" s="360" customFormat="true" ht="13.5" hidden="false" customHeight="false" outlineLevel="0" collapsed="false">
      <c r="B317" s="361"/>
      <c r="C317" s="361"/>
      <c r="D317" s="361"/>
      <c r="E317" s="361"/>
      <c r="F317" s="361"/>
      <c r="G317" s="361"/>
      <c r="H317" s="361"/>
      <c r="I317" s="361"/>
      <c r="J317" s="337"/>
    </row>
    <row r="318" s="360" customFormat="true" ht="13.5" hidden="false" customHeight="false" outlineLevel="0" collapsed="false">
      <c r="B318" s="361"/>
      <c r="C318" s="337"/>
      <c r="D318" s="337"/>
      <c r="E318" s="337"/>
      <c r="F318" s="337"/>
      <c r="G318" s="337"/>
      <c r="H318" s="337"/>
      <c r="I318" s="337"/>
      <c r="J318" s="337"/>
    </row>
    <row r="319" s="360" customFormat="true" ht="13.5" hidden="false" customHeight="false" outlineLevel="0" collapsed="false">
      <c r="B319" s="361"/>
      <c r="C319" s="337"/>
      <c r="D319" s="337"/>
      <c r="E319" s="337"/>
      <c r="F319" s="337"/>
      <c r="G319" s="337"/>
      <c r="H319" s="337"/>
      <c r="I319" s="337"/>
      <c r="J319" s="337"/>
    </row>
    <row r="320" s="360" customFormat="true" ht="13.5" hidden="false" customHeight="false" outlineLevel="0" collapsed="false">
      <c r="B320" s="361"/>
      <c r="C320" s="361"/>
      <c r="D320" s="361"/>
      <c r="E320" s="361"/>
      <c r="F320" s="361"/>
      <c r="G320" s="361"/>
      <c r="H320" s="361"/>
      <c r="I320" s="361"/>
      <c r="J320" s="337"/>
    </row>
    <row r="321" s="360" customFormat="true" ht="13.5" hidden="false" customHeight="false" outlineLevel="0" collapsed="false">
      <c r="B321" s="361"/>
      <c r="C321" s="361"/>
      <c r="D321" s="361"/>
      <c r="E321" s="361"/>
      <c r="F321" s="361"/>
      <c r="G321" s="361"/>
      <c r="H321" s="337"/>
      <c r="I321" s="337"/>
      <c r="J321" s="337"/>
    </row>
    <row r="322" s="360" customFormat="true" ht="13.5" hidden="false" customHeight="false" outlineLevel="0" collapsed="false">
      <c r="B322" s="361"/>
      <c r="C322" s="361"/>
      <c r="D322" s="361"/>
      <c r="E322" s="361"/>
      <c r="F322" s="361"/>
      <c r="G322" s="361"/>
      <c r="H322" s="361"/>
      <c r="I322" s="361"/>
      <c r="J322" s="361"/>
    </row>
    <row r="323" s="360" customFormat="true" ht="13.5" hidden="false" customHeight="false" outlineLevel="0" collapsed="false">
      <c r="B323" s="361"/>
      <c r="C323" s="337"/>
      <c r="D323" s="337"/>
      <c r="E323" s="337"/>
      <c r="F323" s="337"/>
      <c r="G323" s="337"/>
      <c r="H323" s="337"/>
      <c r="I323" s="337"/>
      <c r="J323" s="337"/>
    </row>
    <row r="324" s="360" customFormat="true" ht="13.5" hidden="false" customHeight="false" outlineLevel="0" collapsed="false">
      <c r="B324" s="361"/>
      <c r="C324" s="361"/>
      <c r="D324" s="361"/>
      <c r="E324" s="361"/>
      <c r="F324" s="361"/>
      <c r="G324" s="361"/>
      <c r="H324" s="361"/>
      <c r="I324" s="361"/>
      <c r="J324" s="361"/>
    </row>
    <row r="325" s="360" customFormat="true" ht="13.5" hidden="false" customHeight="false" outlineLevel="0" collapsed="false">
      <c r="B325" s="361"/>
      <c r="C325" s="361"/>
      <c r="D325" s="361"/>
      <c r="E325" s="361"/>
      <c r="F325" s="361"/>
      <c r="G325" s="361"/>
      <c r="H325" s="361"/>
      <c r="I325" s="361"/>
      <c r="J325" s="337"/>
    </row>
    <row r="326" s="360" customFormat="true" ht="13.5" hidden="false" customHeight="false" outlineLevel="0" collapsed="false">
      <c r="B326" s="361"/>
      <c r="C326" s="361"/>
      <c r="D326" s="361"/>
      <c r="E326" s="361"/>
      <c r="F326" s="361"/>
      <c r="G326" s="361"/>
      <c r="H326" s="361"/>
      <c r="I326" s="361"/>
      <c r="J326" s="361"/>
    </row>
    <row r="327" s="360" customFormat="true" ht="13.5" hidden="false" customHeight="false" outlineLevel="0" collapsed="false">
      <c r="B327" s="361"/>
      <c r="C327" s="361"/>
      <c r="D327" s="361"/>
      <c r="E327" s="361"/>
      <c r="F327" s="361"/>
      <c r="G327" s="361"/>
      <c r="H327" s="361"/>
      <c r="I327" s="361"/>
      <c r="J327" s="361"/>
    </row>
    <row r="328" s="360" customFormat="true" ht="13.5" hidden="false" customHeight="false" outlineLevel="0" collapsed="false">
      <c r="B328" s="361"/>
      <c r="C328" s="361"/>
      <c r="D328" s="361"/>
      <c r="E328" s="361"/>
      <c r="F328" s="361"/>
      <c r="G328" s="361"/>
      <c r="H328" s="361"/>
      <c r="I328" s="361"/>
      <c r="J328" s="337"/>
    </row>
    <row r="329" s="360" customFormat="true" ht="13.5" hidden="false" customHeight="false" outlineLevel="0" collapsed="false">
      <c r="B329" s="361"/>
      <c r="C329" s="361"/>
      <c r="D329" s="361"/>
      <c r="E329" s="361"/>
      <c r="F329" s="361"/>
      <c r="G329" s="361"/>
      <c r="H329" s="361"/>
      <c r="I329" s="361"/>
      <c r="J329" s="337"/>
    </row>
    <row r="330" s="360" customFormat="true" ht="13.5" hidden="false" customHeight="false" outlineLevel="0" collapsed="false">
      <c r="B330" s="361"/>
      <c r="C330" s="361"/>
      <c r="D330" s="361"/>
      <c r="E330" s="361"/>
      <c r="F330" s="361"/>
      <c r="G330" s="361"/>
      <c r="H330" s="361"/>
      <c r="I330" s="361"/>
      <c r="J330" s="361"/>
    </row>
    <row r="331" s="360" customFormat="true" ht="13.5" hidden="false" customHeight="false" outlineLevel="0" collapsed="false">
      <c r="B331" s="361"/>
      <c r="C331" s="337"/>
      <c r="D331" s="337"/>
      <c r="E331" s="337"/>
      <c r="F331" s="337"/>
      <c r="G331" s="337"/>
      <c r="H331" s="337"/>
      <c r="I331" s="337"/>
      <c r="J331" s="337"/>
    </row>
    <row r="332" s="360" customFormat="true" ht="13.5" hidden="false" customHeight="false" outlineLevel="0" collapsed="false">
      <c r="B332" s="361"/>
      <c r="C332" s="361"/>
      <c r="D332" s="361"/>
      <c r="E332" s="361"/>
      <c r="F332" s="361"/>
      <c r="G332" s="361"/>
      <c r="H332" s="361"/>
      <c r="I332" s="361"/>
      <c r="J332" s="337"/>
    </row>
    <row r="333" s="360" customFormat="true" ht="13.5" hidden="false" customHeight="false" outlineLevel="0" collapsed="false">
      <c r="B333" s="361"/>
      <c r="C333" s="361"/>
      <c r="D333" s="361"/>
      <c r="E333" s="361"/>
      <c r="F333" s="337"/>
      <c r="G333" s="361"/>
      <c r="H333" s="361"/>
      <c r="I333" s="361"/>
      <c r="J333" s="337"/>
    </row>
    <row r="334" s="360" customFormat="true" ht="13.5" hidden="false" customHeight="false" outlineLevel="0" collapsed="false">
      <c r="B334" s="361"/>
      <c r="C334" s="361"/>
      <c r="D334" s="361"/>
      <c r="E334" s="361"/>
      <c r="F334" s="361"/>
      <c r="G334" s="361"/>
      <c r="H334" s="361"/>
      <c r="I334" s="361"/>
      <c r="J334" s="337"/>
    </row>
    <row r="335" s="360" customFormat="true" ht="13.5" hidden="false" customHeight="false" outlineLevel="0" collapsed="false">
      <c r="B335" s="361"/>
      <c r="C335" s="361"/>
      <c r="D335" s="361"/>
      <c r="E335" s="361"/>
      <c r="F335" s="361"/>
      <c r="G335" s="361"/>
      <c r="H335" s="361"/>
      <c r="I335" s="361"/>
      <c r="J335" s="337"/>
    </row>
    <row r="336" s="360" customFormat="true" ht="13.5" hidden="false" customHeight="false" outlineLevel="0" collapsed="false">
      <c r="B336" s="361"/>
      <c r="C336" s="361"/>
      <c r="D336" s="361"/>
      <c r="E336" s="361"/>
      <c r="F336" s="361"/>
      <c r="G336" s="361"/>
      <c r="H336" s="361"/>
      <c r="I336" s="361"/>
      <c r="J336" s="361"/>
    </row>
    <row r="337" s="360" customFormat="true" ht="13.5" hidden="false" customHeight="false" outlineLevel="0" collapsed="false">
      <c r="B337" s="361"/>
      <c r="C337" s="337"/>
      <c r="D337" s="337"/>
      <c r="E337" s="337"/>
      <c r="F337" s="337"/>
      <c r="G337" s="337"/>
      <c r="H337" s="337"/>
      <c r="I337" s="337"/>
      <c r="J337" s="337"/>
    </row>
    <row r="338" s="360" customFormat="true" ht="13.5" hidden="false" customHeight="false" outlineLevel="0" collapsed="false">
      <c r="B338" s="361"/>
      <c r="C338" s="361"/>
      <c r="D338" s="361"/>
      <c r="E338" s="361"/>
      <c r="F338" s="361"/>
      <c r="G338" s="361"/>
      <c r="H338" s="337"/>
      <c r="I338" s="337"/>
      <c r="J338" s="337"/>
    </row>
    <row r="339" s="360" customFormat="true" ht="13.5" hidden="false" customHeight="false" outlineLevel="0" collapsed="false">
      <c r="B339" s="361"/>
      <c r="C339" s="361"/>
      <c r="D339" s="361"/>
      <c r="E339" s="361"/>
      <c r="F339" s="361"/>
      <c r="G339" s="361"/>
      <c r="H339" s="361"/>
      <c r="I339" s="361"/>
      <c r="J339" s="337"/>
    </row>
    <row r="340" s="360" customFormat="true" ht="13.5" hidden="false" customHeight="false" outlineLevel="0" collapsed="false">
      <c r="B340" s="361"/>
      <c r="C340" s="361"/>
      <c r="D340" s="361"/>
      <c r="E340" s="361"/>
      <c r="F340" s="361"/>
      <c r="G340" s="361"/>
      <c r="H340" s="361"/>
      <c r="I340" s="361"/>
      <c r="J340" s="361"/>
    </row>
    <row r="341" s="360" customFormat="true" ht="13.5" hidden="false" customHeight="false" outlineLevel="0" collapsed="false">
      <c r="B341" s="361"/>
      <c r="C341" s="361"/>
      <c r="D341" s="361"/>
      <c r="E341" s="361"/>
      <c r="F341" s="361"/>
      <c r="G341" s="361"/>
      <c r="H341" s="361"/>
      <c r="I341" s="361"/>
      <c r="J341" s="337"/>
    </row>
    <row r="342" s="360" customFormat="true" ht="13.5" hidden="false" customHeight="false" outlineLevel="0" collapsed="false">
      <c r="B342" s="361"/>
      <c r="C342" s="337"/>
      <c r="D342" s="337"/>
      <c r="E342" s="337"/>
      <c r="F342" s="337"/>
      <c r="G342" s="337"/>
      <c r="H342" s="337"/>
      <c r="I342" s="337"/>
      <c r="J342" s="337"/>
    </row>
    <row r="343" s="360" customFormat="true" ht="13.5" hidden="false" customHeight="false" outlineLevel="0" collapsed="false">
      <c r="B343" s="361"/>
      <c r="C343" s="337"/>
      <c r="D343" s="337"/>
      <c r="E343" s="337"/>
      <c r="F343" s="337"/>
      <c r="G343" s="337"/>
      <c r="H343" s="337"/>
      <c r="I343" s="337"/>
      <c r="J343" s="337"/>
    </row>
    <row r="344" s="360" customFormat="true" ht="13.5" hidden="false" customHeight="false" outlineLevel="0" collapsed="false">
      <c r="B344" s="361"/>
      <c r="C344" s="337"/>
      <c r="D344" s="337"/>
      <c r="E344" s="337"/>
      <c r="F344" s="337"/>
      <c r="G344" s="337"/>
      <c r="H344" s="337"/>
      <c r="I344" s="337"/>
      <c r="J344" s="337"/>
    </row>
    <row r="345" s="360" customFormat="true" ht="13.5" hidden="false" customHeight="false" outlineLevel="0" collapsed="false">
      <c r="B345" s="361"/>
      <c r="C345" s="361"/>
      <c r="D345" s="361"/>
      <c r="E345" s="361"/>
      <c r="F345" s="361"/>
      <c r="G345" s="361"/>
      <c r="H345" s="361"/>
      <c r="I345" s="361"/>
      <c r="J345" s="361"/>
    </row>
    <row r="346" s="360" customFormat="true" ht="13.5" hidden="false" customHeight="false" outlineLevel="0" collapsed="false">
      <c r="B346" s="361"/>
      <c r="C346" s="361"/>
      <c r="D346" s="361"/>
      <c r="E346" s="361"/>
      <c r="F346" s="361"/>
      <c r="G346" s="361"/>
      <c r="H346" s="337"/>
      <c r="I346" s="337"/>
      <c r="J346" s="337"/>
    </row>
    <row r="347" s="360" customFormat="true" ht="13.5" hidden="false" customHeight="false" outlineLevel="0" collapsed="false">
      <c r="B347" s="361"/>
      <c r="C347" s="361"/>
      <c r="D347" s="361"/>
      <c r="E347" s="361"/>
      <c r="F347" s="361"/>
      <c r="G347" s="361"/>
      <c r="H347" s="361"/>
      <c r="I347" s="361"/>
      <c r="J347" s="337"/>
    </row>
    <row r="348" s="360" customFormat="true" ht="13.5" hidden="false" customHeight="false" outlineLevel="0" collapsed="false">
      <c r="B348" s="361"/>
      <c r="C348" s="337"/>
      <c r="D348" s="337"/>
      <c r="E348" s="337"/>
      <c r="F348" s="337"/>
      <c r="G348" s="337"/>
      <c r="H348" s="337"/>
      <c r="I348" s="337"/>
      <c r="J348" s="337"/>
    </row>
    <row r="349" s="360" customFormat="true" ht="13.5" hidden="false" customHeight="false" outlineLevel="0" collapsed="false">
      <c r="B349" s="361"/>
      <c r="C349" s="361"/>
      <c r="D349" s="361"/>
      <c r="E349" s="361"/>
      <c r="F349" s="361"/>
      <c r="G349" s="361"/>
      <c r="H349" s="337"/>
      <c r="I349" s="337"/>
      <c r="J349" s="337"/>
    </row>
    <row r="350" s="360" customFormat="true" ht="13.5" hidden="false" customHeight="false" outlineLevel="0" collapsed="false">
      <c r="B350" s="361"/>
      <c r="C350" s="361"/>
      <c r="D350" s="361"/>
      <c r="E350" s="361"/>
      <c r="F350" s="337"/>
      <c r="G350" s="361"/>
      <c r="H350" s="361"/>
      <c r="I350" s="361"/>
      <c r="J350" s="337"/>
    </row>
    <row r="351" s="360" customFormat="true" ht="13.5" hidden="false" customHeight="false" outlineLevel="0" collapsed="false">
      <c r="B351" s="361"/>
      <c r="C351" s="337"/>
      <c r="D351" s="337"/>
      <c r="E351" s="337"/>
      <c r="F351" s="337"/>
      <c r="G351" s="337"/>
      <c r="H351" s="337"/>
      <c r="I351" s="337"/>
      <c r="J351" s="337"/>
    </row>
    <row r="352" s="360" customFormat="true" ht="13.5" hidden="false" customHeight="false" outlineLevel="0" collapsed="false">
      <c r="B352" s="361"/>
      <c r="C352" s="361"/>
      <c r="D352" s="361"/>
      <c r="E352" s="361"/>
      <c r="F352" s="361"/>
      <c r="G352" s="361"/>
      <c r="H352" s="361"/>
      <c r="I352" s="361"/>
      <c r="J352" s="361"/>
    </row>
    <row r="353" s="360" customFormat="true" ht="13.5" hidden="false" customHeight="false" outlineLevel="0" collapsed="false">
      <c r="B353" s="361"/>
      <c r="C353" s="337"/>
      <c r="D353" s="337"/>
      <c r="E353" s="337"/>
      <c r="F353" s="337"/>
      <c r="G353" s="337"/>
      <c r="H353" s="337"/>
      <c r="I353" s="337"/>
      <c r="J353" s="337"/>
    </row>
    <row r="354" s="360" customFormat="true" ht="13.5" hidden="false" customHeight="false" outlineLevel="0" collapsed="false">
      <c r="B354" s="361"/>
      <c r="C354" s="361"/>
      <c r="D354" s="361"/>
      <c r="E354" s="361"/>
      <c r="F354" s="361"/>
      <c r="G354" s="361"/>
      <c r="H354" s="361"/>
      <c r="I354" s="361"/>
      <c r="J354" s="337"/>
    </row>
    <row r="355" s="360" customFormat="true" ht="13.5" hidden="false" customHeight="false" outlineLevel="0" collapsed="false">
      <c r="B355" s="361"/>
      <c r="C355" s="361"/>
      <c r="D355" s="361"/>
      <c r="E355" s="361"/>
      <c r="F355" s="361"/>
      <c r="G355" s="361"/>
      <c r="H355" s="337"/>
      <c r="I355" s="337"/>
      <c r="J355" s="337"/>
    </row>
    <row r="356" s="360" customFormat="true" ht="13.5" hidden="false" customHeight="false" outlineLevel="0" collapsed="false">
      <c r="B356" s="361"/>
      <c r="C356" s="337"/>
      <c r="D356" s="337"/>
      <c r="E356" s="337"/>
      <c r="F356" s="337"/>
      <c r="G356" s="337"/>
      <c r="H356" s="337"/>
      <c r="I356" s="337"/>
      <c r="J356" s="337"/>
    </row>
    <row r="357" s="360" customFormat="true" ht="13.5" hidden="false" customHeight="false" outlineLevel="0" collapsed="false">
      <c r="B357" s="361"/>
      <c r="C357" s="337"/>
      <c r="D357" s="337"/>
      <c r="E357" s="337"/>
      <c r="F357" s="337"/>
      <c r="G357" s="337"/>
      <c r="H357" s="337"/>
      <c r="I357" s="337"/>
      <c r="J357" s="337"/>
    </row>
    <row r="358" s="360" customFormat="true" ht="13.5" hidden="false" customHeight="false" outlineLevel="0" collapsed="false">
      <c r="B358" s="361"/>
      <c r="C358" s="361"/>
      <c r="D358" s="361"/>
      <c r="E358" s="361"/>
      <c r="F358" s="361"/>
      <c r="G358" s="361"/>
      <c r="H358" s="361"/>
      <c r="I358" s="361"/>
      <c r="J358" s="337"/>
    </row>
    <row r="359" s="360" customFormat="true" ht="13.5" hidden="false" customHeight="false" outlineLevel="0" collapsed="false">
      <c r="B359" s="361"/>
      <c r="C359" s="361"/>
      <c r="D359" s="361"/>
      <c r="E359" s="361"/>
      <c r="F359" s="361"/>
      <c r="G359" s="361"/>
      <c r="H359" s="361"/>
      <c r="I359" s="361"/>
      <c r="J359" s="361"/>
    </row>
    <row r="360" s="360" customFormat="true" ht="13.5" hidden="false" customHeight="false" outlineLevel="0" collapsed="false">
      <c r="B360" s="361"/>
      <c r="C360" s="361"/>
      <c r="D360" s="361"/>
      <c r="E360" s="361"/>
      <c r="F360" s="361"/>
      <c r="G360" s="361"/>
      <c r="H360" s="361"/>
      <c r="I360" s="361"/>
      <c r="J360" s="337"/>
    </row>
    <row r="361" s="360" customFormat="true" ht="13.5" hidden="false" customHeight="false" outlineLevel="0" collapsed="false">
      <c r="B361" s="361"/>
      <c r="C361" s="337"/>
      <c r="D361" s="337"/>
      <c r="E361" s="337"/>
      <c r="F361" s="337"/>
      <c r="G361" s="337"/>
      <c r="H361" s="337"/>
      <c r="I361" s="337"/>
      <c r="J361" s="337"/>
    </row>
    <row r="362" s="360" customFormat="true" ht="13.5" hidden="false" customHeight="false" outlineLevel="0" collapsed="false">
      <c r="B362" s="361"/>
      <c r="C362" s="361"/>
      <c r="D362" s="361"/>
      <c r="E362" s="361"/>
      <c r="F362" s="337"/>
      <c r="G362" s="361"/>
      <c r="H362" s="361"/>
      <c r="I362" s="361"/>
      <c r="J362" s="337"/>
    </row>
    <row r="363" s="360" customFormat="true" ht="13.5" hidden="false" customHeight="false" outlineLevel="0" collapsed="false">
      <c r="B363" s="361"/>
      <c r="C363" s="361"/>
      <c r="D363" s="361"/>
      <c r="E363" s="361"/>
      <c r="F363" s="361"/>
      <c r="G363" s="361"/>
      <c r="H363" s="361"/>
      <c r="I363" s="361"/>
      <c r="J363" s="361"/>
    </row>
    <row r="364" s="360" customFormat="true" ht="13.5" hidden="false" customHeight="false" outlineLevel="0" collapsed="false">
      <c r="B364" s="361"/>
      <c r="C364" s="337"/>
      <c r="D364" s="337"/>
      <c r="E364" s="337"/>
      <c r="F364" s="337"/>
      <c r="G364" s="337"/>
      <c r="H364" s="337"/>
      <c r="I364" s="337"/>
      <c r="J364" s="337"/>
    </row>
    <row r="365" s="360" customFormat="true" ht="13.5" hidden="false" customHeight="false" outlineLevel="0" collapsed="false">
      <c r="B365" s="361"/>
      <c r="C365" s="361"/>
      <c r="D365" s="361"/>
      <c r="E365" s="361"/>
      <c r="F365" s="361"/>
      <c r="G365" s="361"/>
      <c r="H365" s="361"/>
      <c r="I365" s="361"/>
      <c r="J365" s="337"/>
    </row>
    <row r="366" s="360" customFormat="true" ht="13.5" hidden="false" customHeight="false" outlineLevel="0" collapsed="false">
      <c r="B366" s="361"/>
      <c r="C366" s="361"/>
      <c r="D366" s="361"/>
      <c r="E366" s="361"/>
      <c r="F366" s="361"/>
      <c r="G366" s="361"/>
      <c r="H366" s="361"/>
      <c r="I366" s="361"/>
      <c r="J366" s="337"/>
    </row>
    <row r="367" s="360" customFormat="true" ht="13.5" hidden="false" customHeight="false" outlineLevel="0" collapsed="false">
      <c r="B367" s="361"/>
      <c r="C367" s="337"/>
      <c r="D367" s="337"/>
      <c r="E367" s="337"/>
      <c r="F367" s="337"/>
      <c r="G367" s="337"/>
      <c r="H367" s="337"/>
      <c r="I367" s="337"/>
      <c r="J367" s="337"/>
    </row>
    <row r="368" s="360" customFormat="true" ht="13.5" hidden="false" customHeight="false" outlineLevel="0" collapsed="false">
      <c r="B368" s="361"/>
      <c r="C368" s="337"/>
      <c r="D368" s="337"/>
      <c r="E368" s="337"/>
      <c r="F368" s="337"/>
      <c r="G368" s="337"/>
      <c r="H368" s="337"/>
      <c r="I368" s="337"/>
      <c r="J368" s="337"/>
    </row>
    <row r="369" s="360" customFormat="true" ht="13.5" hidden="false" customHeight="false" outlineLevel="0" collapsed="false">
      <c r="B369" s="361"/>
      <c r="C369" s="337"/>
      <c r="D369" s="337"/>
      <c r="E369" s="337"/>
      <c r="F369" s="337"/>
      <c r="G369" s="337"/>
      <c r="H369" s="337"/>
      <c r="I369" s="337"/>
      <c r="J369" s="337"/>
    </row>
    <row r="370" s="360" customFormat="true" ht="13.5" hidden="false" customHeight="false" outlineLevel="0" collapsed="false">
      <c r="B370" s="361"/>
      <c r="C370" s="361"/>
      <c r="D370" s="361"/>
      <c r="E370" s="361"/>
      <c r="F370" s="361"/>
      <c r="G370" s="361"/>
      <c r="H370" s="361"/>
      <c r="I370" s="361"/>
      <c r="J370" s="337"/>
    </row>
    <row r="371" s="360" customFormat="true" ht="13.5" hidden="false" customHeight="false" outlineLevel="0" collapsed="false">
      <c r="B371" s="361"/>
      <c r="C371" s="361"/>
      <c r="D371" s="361"/>
      <c r="E371" s="361"/>
      <c r="F371" s="361"/>
      <c r="G371" s="361"/>
      <c r="H371" s="361"/>
      <c r="I371" s="361"/>
      <c r="J371" s="361"/>
    </row>
    <row r="372" s="360" customFormat="true" ht="13.5" hidden="false" customHeight="false" outlineLevel="0" collapsed="false">
      <c r="B372" s="361"/>
      <c r="C372" s="337"/>
      <c r="D372" s="337"/>
      <c r="E372" s="337"/>
      <c r="F372" s="337"/>
      <c r="G372" s="337"/>
      <c r="H372" s="337"/>
      <c r="I372" s="337"/>
      <c r="J372" s="337"/>
    </row>
    <row r="373" s="360" customFormat="true" ht="13.5" hidden="false" customHeight="false" outlineLevel="0" collapsed="false">
      <c r="B373" s="361"/>
      <c r="C373" s="361"/>
      <c r="D373" s="361"/>
      <c r="E373" s="361"/>
      <c r="F373" s="361"/>
      <c r="G373" s="361"/>
      <c r="H373" s="361"/>
      <c r="I373" s="361"/>
      <c r="J373" s="337"/>
    </row>
    <row r="374" s="360" customFormat="true" ht="13.5" hidden="false" customHeight="false" outlineLevel="0" collapsed="false">
      <c r="B374" s="361"/>
      <c r="C374" s="361"/>
      <c r="D374" s="361"/>
      <c r="E374" s="361"/>
      <c r="F374" s="361"/>
      <c r="G374" s="361"/>
      <c r="H374" s="361"/>
      <c r="I374" s="361"/>
      <c r="J374" s="337"/>
    </row>
    <row r="375" s="360" customFormat="true" ht="13.5" hidden="false" customHeight="false" outlineLevel="0" collapsed="false">
      <c r="B375" s="361"/>
      <c r="C375" s="361"/>
      <c r="D375" s="361"/>
      <c r="E375" s="361"/>
      <c r="F375" s="361"/>
      <c r="G375" s="361"/>
      <c r="H375" s="361"/>
      <c r="I375" s="361"/>
      <c r="J375" s="337"/>
    </row>
    <row r="376" s="360" customFormat="true" ht="13.5" hidden="false" customHeight="false" outlineLevel="0" collapsed="false">
      <c r="B376" s="361"/>
      <c r="C376" s="337"/>
      <c r="D376" s="337"/>
      <c r="E376" s="337"/>
      <c r="F376" s="337"/>
      <c r="G376" s="337"/>
      <c r="H376" s="337"/>
      <c r="I376" s="337"/>
      <c r="J376" s="337"/>
    </row>
    <row r="377" s="360" customFormat="true" ht="13.5" hidden="false" customHeight="false" outlineLevel="0" collapsed="false">
      <c r="B377" s="361"/>
      <c r="C377" s="361"/>
      <c r="D377" s="361"/>
      <c r="E377" s="361"/>
      <c r="F377" s="361"/>
      <c r="G377" s="361"/>
      <c r="H377" s="361"/>
      <c r="I377" s="361"/>
      <c r="J377" s="361"/>
    </row>
    <row r="378" s="360" customFormat="true" ht="13.5" hidden="false" customHeight="false" outlineLevel="0" collapsed="false">
      <c r="B378" s="361"/>
      <c r="C378" s="337"/>
      <c r="D378" s="337"/>
      <c r="E378" s="337"/>
      <c r="F378" s="337"/>
      <c r="G378" s="337"/>
      <c r="H378" s="337"/>
      <c r="I378" s="337"/>
      <c r="J378" s="337"/>
    </row>
    <row r="379" s="360" customFormat="true" ht="13.5" hidden="false" customHeight="false" outlineLevel="0" collapsed="false">
      <c r="B379" s="361"/>
      <c r="C379" s="337"/>
      <c r="D379" s="337"/>
      <c r="E379" s="337"/>
      <c r="F379" s="337"/>
      <c r="G379" s="337"/>
      <c r="H379" s="337"/>
      <c r="I379" s="337"/>
      <c r="J379" s="337"/>
    </row>
    <row r="380" s="360" customFormat="true" ht="13.5" hidden="false" customHeight="false" outlineLevel="0" collapsed="false">
      <c r="B380" s="361"/>
      <c r="C380" s="337"/>
      <c r="D380" s="337"/>
      <c r="E380" s="337"/>
      <c r="F380" s="337"/>
      <c r="G380" s="337"/>
      <c r="H380" s="337"/>
      <c r="I380" s="337"/>
      <c r="J380" s="337"/>
    </row>
    <row r="381" s="360" customFormat="true" ht="13.5" hidden="false" customHeight="false" outlineLevel="0" collapsed="false">
      <c r="B381" s="361"/>
      <c r="C381" s="337"/>
      <c r="D381" s="337"/>
      <c r="E381" s="337"/>
      <c r="F381" s="337"/>
      <c r="G381" s="337"/>
      <c r="H381" s="337"/>
      <c r="I381" s="337"/>
      <c r="J381" s="337"/>
    </row>
    <row r="382" s="360" customFormat="true" ht="13.5" hidden="false" customHeight="false" outlineLevel="0" collapsed="false">
      <c r="B382" s="361"/>
      <c r="C382" s="337"/>
      <c r="D382" s="337"/>
      <c r="E382" s="337"/>
      <c r="F382" s="337"/>
      <c r="G382" s="337"/>
      <c r="H382" s="337"/>
      <c r="I382" s="337"/>
      <c r="J382" s="337"/>
    </row>
    <row r="383" s="360" customFormat="true" ht="13.5" hidden="false" customHeight="false" outlineLevel="0" collapsed="false">
      <c r="B383" s="361"/>
      <c r="C383" s="361"/>
      <c r="D383" s="361"/>
      <c r="E383" s="361"/>
      <c r="F383" s="361"/>
      <c r="G383" s="361"/>
      <c r="H383" s="361"/>
      <c r="I383" s="361"/>
      <c r="J383" s="337"/>
    </row>
    <row r="384" s="360" customFormat="true" ht="13.5" hidden="false" customHeight="false" outlineLevel="0" collapsed="false">
      <c r="B384" s="361"/>
      <c r="C384" s="361"/>
      <c r="D384" s="361"/>
      <c r="E384" s="361"/>
      <c r="F384" s="361"/>
      <c r="G384" s="361"/>
      <c r="H384" s="361"/>
      <c r="I384" s="361"/>
      <c r="J384" s="361"/>
    </row>
    <row r="385" s="360" customFormat="true" ht="13.5" hidden="false" customHeight="false" outlineLevel="0" collapsed="false">
      <c r="B385" s="361"/>
      <c r="C385" s="337"/>
      <c r="D385" s="337"/>
      <c r="E385" s="337"/>
      <c r="F385" s="337"/>
      <c r="G385" s="337"/>
      <c r="H385" s="337"/>
      <c r="I385" s="337"/>
      <c r="J385" s="337"/>
    </row>
    <row r="386" s="360" customFormat="true" ht="13.5" hidden="false" customHeight="false" outlineLevel="0" collapsed="false">
      <c r="B386" s="361"/>
      <c r="C386" s="337"/>
      <c r="D386" s="337"/>
      <c r="E386" s="337"/>
      <c r="F386" s="337"/>
      <c r="G386" s="337"/>
      <c r="H386" s="337"/>
      <c r="I386" s="337"/>
      <c r="J386" s="337"/>
    </row>
    <row r="387" s="360" customFormat="true" ht="13.5" hidden="false" customHeight="false" outlineLevel="0" collapsed="false">
      <c r="B387" s="361"/>
      <c r="C387" s="337"/>
      <c r="D387" s="337"/>
      <c r="E387" s="337"/>
      <c r="F387" s="337"/>
      <c r="G387" s="337"/>
      <c r="H387" s="337"/>
      <c r="I387" s="337"/>
      <c r="J387" s="337"/>
    </row>
    <row r="388" s="360" customFormat="true" ht="13.5" hidden="false" customHeight="false" outlineLevel="0" collapsed="false">
      <c r="B388" s="361"/>
      <c r="C388" s="361"/>
      <c r="D388" s="361"/>
      <c r="E388" s="361"/>
      <c r="F388" s="361"/>
      <c r="G388" s="361"/>
      <c r="H388" s="361"/>
      <c r="I388" s="361"/>
      <c r="J388" s="361"/>
    </row>
    <row r="389" s="360" customFormat="true" ht="13.5" hidden="false" customHeight="false" outlineLevel="0" collapsed="false">
      <c r="B389" s="361"/>
      <c r="C389" s="337"/>
      <c r="D389" s="337"/>
      <c r="E389" s="337"/>
      <c r="F389" s="337"/>
      <c r="G389" s="337"/>
      <c r="H389" s="337"/>
      <c r="I389" s="337"/>
      <c r="J389" s="337"/>
    </row>
    <row r="390" s="360" customFormat="true" ht="13.5" hidden="false" customHeight="false" outlineLevel="0" collapsed="false">
      <c r="B390" s="361"/>
      <c r="C390" s="361"/>
      <c r="D390" s="361"/>
      <c r="E390" s="361"/>
      <c r="F390" s="361"/>
      <c r="G390" s="361"/>
      <c r="H390" s="361"/>
      <c r="I390" s="361"/>
      <c r="J390" s="337"/>
    </row>
    <row r="391" s="360" customFormat="true" ht="13.5" hidden="false" customHeight="false" outlineLevel="0" collapsed="false">
      <c r="B391" s="361"/>
      <c r="C391" s="337"/>
      <c r="D391" s="337"/>
      <c r="E391" s="337"/>
      <c r="F391" s="337"/>
      <c r="G391" s="337"/>
      <c r="H391" s="337"/>
      <c r="I391" s="337"/>
      <c r="J391" s="337"/>
    </row>
    <row r="392" s="360" customFormat="true" ht="13.5" hidden="false" customHeight="false" outlineLevel="0" collapsed="false">
      <c r="B392" s="361"/>
      <c r="C392" s="337"/>
      <c r="D392" s="337"/>
      <c r="E392" s="337"/>
      <c r="F392" s="337"/>
      <c r="G392" s="337"/>
      <c r="H392" s="337"/>
      <c r="I392" s="337"/>
      <c r="J392" s="337"/>
    </row>
    <row r="393" s="360" customFormat="true" ht="13.5" hidden="false" customHeight="false" outlineLevel="0" collapsed="false">
      <c r="B393" s="361"/>
      <c r="C393" s="361"/>
      <c r="D393" s="361"/>
      <c r="E393" s="361"/>
      <c r="F393" s="361"/>
      <c r="G393" s="361"/>
      <c r="H393" s="361"/>
      <c r="I393" s="361"/>
      <c r="J393" s="337"/>
    </row>
    <row r="394" s="360" customFormat="true" ht="13.5" hidden="false" customHeight="false" outlineLevel="0" collapsed="false">
      <c r="B394" s="361"/>
      <c r="C394" s="361"/>
      <c r="D394" s="361"/>
      <c r="E394" s="361"/>
      <c r="F394" s="361"/>
      <c r="G394" s="361"/>
      <c r="H394" s="361"/>
      <c r="I394" s="361"/>
      <c r="J394" s="361"/>
    </row>
    <row r="395" s="360" customFormat="true" ht="13.5" hidden="false" customHeight="false" outlineLevel="0" collapsed="false">
      <c r="B395" s="361"/>
      <c r="C395" s="361"/>
      <c r="D395" s="361"/>
      <c r="E395" s="361"/>
      <c r="F395" s="361"/>
      <c r="G395" s="361"/>
      <c r="H395" s="361"/>
      <c r="I395" s="361"/>
      <c r="J395" s="337"/>
    </row>
    <row r="396" s="360" customFormat="true" ht="13.5" hidden="false" customHeight="false" outlineLevel="0" collapsed="false">
      <c r="B396" s="361"/>
      <c r="C396" s="337"/>
      <c r="D396" s="337"/>
      <c r="E396" s="337"/>
      <c r="F396" s="337"/>
      <c r="G396" s="337"/>
      <c r="H396" s="337"/>
      <c r="I396" s="337"/>
      <c r="J396" s="337"/>
    </row>
    <row r="397" s="360" customFormat="true" ht="13.5" hidden="false" customHeight="false" outlineLevel="0" collapsed="false">
      <c r="B397" s="361"/>
      <c r="C397" s="337"/>
      <c r="D397" s="337"/>
      <c r="E397" s="337"/>
      <c r="F397" s="337"/>
      <c r="G397" s="337"/>
      <c r="H397" s="337"/>
      <c r="I397" s="337"/>
      <c r="J397" s="337"/>
    </row>
    <row r="398" s="360" customFormat="true" ht="13.5" hidden="false" customHeight="false" outlineLevel="0" collapsed="false">
      <c r="B398" s="361"/>
      <c r="C398" s="337"/>
      <c r="D398" s="337"/>
      <c r="E398" s="337"/>
      <c r="F398" s="337"/>
      <c r="G398" s="337"/>
      <c r="H398" s="337"/>
      <c r="I398" s="337"/>
      <c r="J398" s="337"/>
    </row>
    <row r="399" s="360" customFormat="true" ht="13.5" hidden="false" customHeight="false" outlineLevel="0" collapsed="false">
      <c r="B399" s="361"/>
      <c r="C399" s="337"/>
      <c r="D399" s="337"/>
      <c r="E399" s="337"/>
      <c r="F399" s="337"/>
      <c r="G399" s="337"/>
      <c r="H399" s="337"/>
      <c r="I399" s="337"/>
      <c r="J399" s="337"/>
    </row>
    <row r="400" s="360" customFormat="true" ht="13.5" hidden="false" customHeight="false" outlineLevel="0" collapsed="false">
      <c r="B400" s="361"/>
      <c r="C400" s="361"/>
      <c r="D400" s="361"/>
      <c r="E400" s="361"/>
      <c r="F400" s="361"/>
      <c r="G400" s="361"/>
      <c r="H400" s="361"/>
      <c r="I400" s="361"/>
      <c r="J400" s="361"/>
    </row>
    <row r="401" s="360" customFormat="true" ht="13.5" hidden="false" customHeight="false" outlineLevel="0" collapsed="false">
      <c r="B401" s="361"/>
      <c r="C401" s="337"/>
      <c r="D401" s="337"/>
      <c r="E401" s="337"/>
      <c r="F401" s="337"/>
      <c r="G401" s="337"/>
      <c r="H401" s="337"/>
      <c r="I401" s="337"/>
      <c r="J401" s="337"/>
    </row>
    <row r="402" s="360" customFormat="true" ht="13.5" hidden="false" customHeight="false" outlineLevel="0" collapsed="false">
      <c r="B402" s="361"/>
      <c r="C402" s="337"/>
      <c r="D402" s="337"/>
      <c r="E402" s="337"/>
      <c r="F402" s="337"/>
      <c r="G402" s="337"/>
      <c r="H402" s="337"/>
      <c r="I402" s="337"/>
      <c r="J402" s="337"/>
    </row>
    <row r="403" s="360" customFormat="true" ht="13.5" hidden="false" customHeight="false" outlineLevel="0" collapsed="false">
      <c r="B403" s="361"/>
      <c r="C403" s="361"/>
      <c r="D403" s="361"/>
      <c r="E403" s="361"/>
      <c r="F403" s="361"/>
      <c r="G403" s="361"/>
      <c r="H403" s="361"/>
      <c r="I403" s="361"/>
      <c r="J403" s="337"/>
    </row>
    <row r="404" s="360" customFormat="true" ht="13.5" hidden="false" customHeight="false" outlineLevel="0" collapsed="false">
      <c r="B404" s="361"/>
      <c r="C404" s="361"/>
      <c r="D404" s="361"/>
      <c r="E404" s="361"/>
      <c r="F404" s="361"/>
      <c r="G404" s="361"/>
      <c r="H404" s="361"/>
      <c r="I404" s="361"/>
      <c r="J404" s="361"/>
    </row>
    <row r="405" s="360" customFormat="true" ht="13.5" hidden="false" customHeight="false" outlineLevel="0" collapsed="false">
      <c r="B405" s="361"/>
      <c r="C405" s="337"/>
      <c r="D405" s="337"/>
      <c r="E405" s="337"/>
      <c r="F405" s="337"/>
      <c r="G405" s="337"/>
      <c r="H405" s="337"/>
      <c r="I405" s="337"/>
      <c r="J405" s="337"/>
    </row>
    <row r="406" s="360" customFormat="true" ht="13.5" hidden="false" customHeight="false" outlineLevel="0" collapsed="false">
      <c r="B406" s="361"/>
      <c r="C406" s="337"/>
      <c r="D406" s="337"/>
      <c r="E406" s="337"/>
      <c r="F406" s="337"/>
      <c r="G406" s="337"/>
      <c r="H406" s="337"/>
      <c r="I406" s="337"/>
      <c r="J406" s="337"/>
    </row>
    <row r="407" s="360" customFormat="true" ht="13.5" hidden="false" customHeight="false" outlineLevel="0" collapsed="false">
      <c r="B407" s="361"/>
      <c r="C407" s="361"/>
      <c r="D407" s="361"/>
      <c r="E407" s="361"/>
      <c r="F407" s="361"/>
      <c r="G407" s="361"/>
      <c r="H407" s="361"/>
      <c r="I407" s="361"/>
      <c r="J407" s="337"/>
    </row>
    <row r="408" s="360" customFormat="true" ht="13.5" hidden="false" customHeight="false" outlineLevel="0" collapsed="false">
      <c r="B408" s="361"/>
      <c r="C408" s="337"/>
      <c r="D408" s="337"/>
      <c r="E408" s="337"/>
      <c r="F408" s="337"/>
      <c r="G408" s="337"/>
      <c r="H408" s="337"/>
      <c r="I408" s="337"/>
      <c r="J408" s="337"/>
    </row>
    <row r="409" s="360" customFormat="true" ht="13.5" hidden="false" customHeight="false" outlineLevel="0" collapsed="false">
      <c r="B409" s="361"/>
      <c r="C409" s="337"/>
      <c r="D409" s="337"/>
      <c r="E409" s="337"/>
      <c r="F409" s="337"/>
      <c r="G409" s="337"/>
      <c r="H409" s="337"/>
      <c r="I409" s="337"/>
      <c r="J409" s="337"/>
    </row>
    <row r="410" s="360" customFormat="true" ht="13.5" hidden="false" customHeight="false" outlineLevel="0" collapsed="false">
      <c r="B410" s="361"/>
      <c r="C410" s="337"/>
      <c r="D410" s="337"/>
      <c r="E410" s="337"/>
      <c r="F410" s="337"/>
      <c r="G410" s="337"/>
      <c r="H410" s="337"/>
      <c r="I410" s="337"/>
      <c r="J410" s="337"/>
    </row>
    <row r="411" s="360" customFormat="true" ht="13.5" hidden="false" customHeight="false" outlineLevel="0" collapsed="false">
      <c r="B411" s="361"/>
      <c r="C411" s="361"/>
      <c r="D411" s="361"/>
      <c r="E411" s="361"/>
      <c r="F411" s="361"/>
      <c r="G411" s="361"/>
      <c r="H411" s="361"/>
      <c r="I411" s="361"/>
      <c r="J411" s="337"/>
    </row>
    <row r="412" s="360" customFormat="true" ht="13.5" hidden="false" customHeight="false" outlineLevel="0" collapsed="false">
      <c r="B412" s="361"/>
      <c r="C412" s="337"/>
      <c r="D412" s="337"/>
      <c r="E412" s="337"/>
      <c r="F412" s="337"/>
      <c r="G412" s="337"/>
      <c r="H412" s="337"/>
      <c r="I412" s="337"/>
      <c r="J412" s="337"/>
    </row>
    <row r="413" s="360" customFormat="true" ht="13.5" hidden="false" customHeight="false" outlineLevel="0" collapsed="false">
      <c r="B413" s="361"/>
      <c r="C413" s="337"/>
      <c r="D413" s="337"/>
      <c r="E413" s="337"/>
      <c r="F413" s="337"/>
      <c r="G413" s="337"/>
      <c r="H413" s="337"/>
      <c r="I413" s="337"/>
      <c r="J413" s="337"/>
    </row>
    <row r="414" s="360" customFormat="true" ht="13.5" hidden="false" customHeight="false" outlineLevel="0" collapsed="false">
      <c r="B414" s="361"/>
      <c r="C414" s="337"/>
      <c r="D414" s="337"/>
      <c r="E414" s="337"/>
      <c r="F414" s="337"/>
      <c r="G414" s="337"/>
      <c r="H414" s="337"/>
      <c r="I414" s="337"/>
      <c r="J414" s="337"/>
    </row>
    <row r="415" s="360" customFormat="true" ht="13.5" hidden="false" customHeight="false" outlineLevel="0" collapsed="false">
      <c r="B415" s="361"/>
      <c r="C415" s="337"/>
      <c r="D415" s="337"/>
      <c r="E415" s="337"/>
      <c r="F415" s="337"/>
      <c r="G415" s="337"/>
      <c r="H415" s="337"/>
      <c r="I415" s="337"/>
      <c r="J415" s="337"/>
    </row>
    <row r="416" s="360" customFormat="true" ht="13.5" hidden="false" customHeight="false" outlineLevel="0" collapsed="false">
      <c r="B416" s="361"/>
      <c r="C416" s="337"/>
      <c r="D416" s="337"/>
      <c r="E416" s="337"/>
      <c r="F416" s="337"/>
      <c r="G416" s="337"/>
      <c r="H416" s="337"/>
      <c r="I416" s="337"/>
      <c r="J416" s="337"/>
    </row>
    <row r="417" s="360" customFormat="true" ht="13.5" hidden="false" customHeight="false" outlineLevel="0" collapsed="false">
      <c r="B417" s="361"/>
      <c r="C417" s="361"/>
      <c r="D417" s="361"/>
      <c r="E417" s="361"/>
      <c r="F417" s="361"/>
      <c r="G417" s="361"/>
      <c r="H417" s="361"/>
      <c r="I417" s="361"/>
      <c r="J417" s="361"/>
    </row>
    <row r="418" s="360" customFormat="true" ht="13.5" hidden="false" customHeight="false" outlineLevel="0" collapsed="false">
      <c r="B418" s="361"/>
      <c r="C418" s="361"/>
      <c r="D418" s="361"/>
      <c r="E418" s="361"/>
      <c r="F418" s="361"/>
      <c r="G418" s="361"/>
      <c r="H418" s="361"/>
      <c r="I418" s="361"/>
      <c r="J418" s="361"/>
    </row>
    <row r="419" s="360" customFormat="true" ht="13.5" hidden="false" customHeight="false" outlineLevel="0" collapsed="false">
      <c r="B419" s="361"/>
      <c r="C419" s="361"/>
      <c r="D419" s="361"/>
      <c r="E419" s="361"/>
      <c r="F419" s="361"/>
      <c r="G419" s="361"/>
      <c r="H419" s="361"/>
      <c r="I419" s="361"/>
      <c r="J419" s="337"/>
    </row>
    <row r="420" s="360" customFormat="true" ht="13.5" hidden="false" customHeight="false" outlineLevel="0" collapsed="false">
      <c r="B420" s="361"/>
      <c r="C420" s="361"/>
      <c r="D420" s="361"/>
      <c r="E420" s="361"/>
      <c r="F420" s="361"/>
      <c r="G420" s="361"/>
      <c r="H420" s="361"/>
      <c r="I420" s="361"/>
      <c r="J420" s="337"/>
    </row>
    <row r="421" s="360" customFormat="true" ht="13.5" hidden="false" customHeight="false" outlineLevel="0" collapsed="false">
      <c r="B421" s="361"/>
      <c r="C421" s="361"/>
      <c r="D421" s="361"/>
      <c r="E421" s="361"/>
      <c r="F421" s="362"/>
      <c r="G421" s="361"/>
      <c r="H421" s="361"/>
      <c r="I421" s="361"/>
      <c r="J421" s="337"/>
    </row>
    <row r="422" s="360" customFormat="true" ht="13.5" hidden="false" customHeight="false" outlineLevel="0" collapsed="false">
      <c r="B422" s="361"/>
      <c r="C422" s="361"/>
      <c r="D422" s="361"/>
      <c r="E422" s="361"/>
      <c r="F422" s="361"/>
      <c r="G422" s="361"/>
      <c r="H422" s="361"/>
      <c r="I422" s="361"/>
      <c r="J422" s="337"/>
    </row>
    <row r="423" s="360" customFormat="true" ht="13.5" hidden="false" customHeight="false" outlineLevel="0" collapsed="false">
      <c r="B423" s="361"/>
      <c r="C423" s="361"/>
      <c r="D423" s="361"/>
      <c r="E423" s="361"/>
      <c r="F423" s="361"/>
      <c r="G423" s="361"/>
      <c r="H423" s="361"/>
      <c r="I423" s="361"/>
      <c r="J423" s="337"/>
    </row>
    <row r="424" s="360" customFormat="true" ht="13.5" hidden="false" customHeight="false" outlineLevel="0" collapsed="false">
      <c r="B424" s="361"/>
      <c r="C424" s="361"/>
      <c r="D424" s="361"/>
      <c r="E424" s="361"/>
      <c r="F424" s="361"/>
      <c r="G424" s="361"/>
      <c r="H424" s="361"/>
      <c r="I424" s="361"/>
      <c r="J424" s="337"/>
    </row>
    <row r="425" s="360" customFormat="true" ht="13.5" hidden="false" customHeight="false" outlineLevel="0" collapsed="false">
      <c r="B425" s="361"/>
      <c r="C425" s="361"/>
      <c r="D425" s="361"/>
      <c r="E425" s="361"/>
      <c r="F425" s="361"/>
      <c r="G425" s="361"/>
      <c r="H425" s="361"/>
      <c r="I425" s="361"/>
      <c r="J425" s="337"/>
    </row>
    <row r="426" s="360" customFormat="true" ht="13.5" hidden="false" customHeight="false" outlineLevel="0" collapsed="false">
      <c r="B426" s="361"/>
      <c r="C426" s="361"/>
      <c r="D426" s="361"/>
      <c r="E426" s="361"/>
      <c r="F426" s="361"/>
      <c r="G426" s="361"/>
      <c r="H426" s="361"/>
      <c r="I426" s="361"/>
      <c r="J426" s="337"/>
    </row>
    <row r="427" s="360" customFormat="true" ht="13.5" hidden="false" customHeight="false" outlineLevel="0" collapsed="false">
      <c r="B427" s="361"/>
      <c r="C427" s="361"/>
      <c r="D427" s="361"/>
      <c r="E427" s="361"/>
      <c r="F427" s="361"/>
      <c r="G427" s="361"/>
      <c r="H427" s="361"/>
      <c r="I427" s="361"/>
      <c r="J427" s="337"/>
    </row>
    <row r="428" s="360" customFormat="true" ht="13.5" hidden="false" customHeight="false" outlineLevel="0" collapsed="false">
      <c r="B428" s="361"/>
      <c r="C428" s="361"/>
      <c r="D428" s="361"/>
      <c r="E428" s="361"/>
      <c r="F428" s="361"/>
      <c r="G428" s="361"/>
      <c r="H428" s="361"/>
      <c r="I428" s="361"/>
      <c r="J428" s="337"/>
    </row>
    <row r="429" s="360" customFormat="true" ht="13.5" hidden="false" customHeight="false" outlineLevel="0" collapsed="false">
      <c r="B429" s="361"/>
      <c r="C429" s="361"/>
      <c r="D429" s="361"/>
      <c r="E429" s="361"/>
      <c r="F429" s="361"/>
      <c r="G429" s="361"/>
      <c r="H429" s="361"/>
      <c r="I429" s="361"/>
      <c r="J429" s="361"/>
    </row>
    <row r="430" s="360" customFormat="true" ht="13.5" hidden="false" customHeight="false" outlineLevel="0" collapsed="false">
      <c r="B430" s="361"/>
      <c r="C430" s="361"/>
      <c r="D430" s="361"/>
      <c r="E430" s="361"/>
      <c r="F430" s="361"/>
      <c r="G430" s="361"/>
      <c r="H430" s="361"/>
      <c r="I430" s="361"/>
      <c r="J430" s="361"/>
    </row>
    <row r="431" s="360" customFormat="true" ht="13.5" hidden="false" customHeight="false" outlineLevel="0" collapsed="false">
      <c r="B431" s="361"/>
      <c r="C431" s="361"/>
      <c r="D431" s="361"/>
      <c r="E431" s="361"/>
      <c r="F431" s="361"/>
      <c r="G431" s="361"/>
      <c r="H431" s="361"/>
      <c r="I431" s="361"/>
      <c r="J431" s="361"/>
    </row>
    <row r="432" s="360" customFormat="true" ht="13.5" hidden="false" customHeight="false" outlineLevel="0" collapsed="false">
      <c r="B432" s="361"/>
      <c r="C432" s="361"/>
      <c r="D432" s="361"/>
      <c r="E432" s="361"/>
      <c r="F432" s="361"/>
      <c r="G432" s="361"/>
      <c r="H432" s="361"/>
      <c r="I432" s="361"/>
      <c r="J432" s="337"/>
    </row>
    <row r="433" s="360" customFormat="true" ht="13.5" hidden="false" customHeight="false" outlineLevel="0" collapsed="false">
      <c r="B433" s="361"/>
      <c r="C433" s="361"/>
      <c r="D433" s="361"/>
      <c r="E433" s="361"/>
      <c r="F433" s="361"/>
      <c r="G433" s="361"/>
      <c r="H433" s="361"/>
      <c r="I433" s="361"/>
      <c r="J433" s="361"/>
    </row>
    <row r="434" s="360" customFormat="true" ht="13.5" hidden="false" customHeight="false" outlineLevel="0" collapsed="false">
      <c r="B434" s="361"/>
      <c r="C434" s="361"/>
      <c r="D434" s="361"/>
      <c r="E434" s="361"/>
      <c r="F434" s="361"/>
      <c r="G434" s="361"/>
      <c r="H434" s="361"/>
      <c r="I434" s="361"/>
      <c r="J434" s="361"/>
    </row>
    <row r="435" s="360" customFormat="true" ht="13.5" hidden="false" customHeight="false" outlineLevel="0" collapsed="false">
      <c r="B435" s="361"/>
      <c r="C435" s="361"/>
      <c r="D435" s="361"/>
      <c r="E435" s="361"/>
      <c r="F435" s="361"/>
      <c r="G435" s="361"/>
      <c r="H435" s="361"/>
      <c r="I435" s="361"/>
      <c r="J435" s="361"/>
    </row>
    <row r="436" s="360" customFormat="true" ht="13.5" hidden="false" customHeight="false" outlineLevel="0" collapsed="false">
      <c r="B436" s="361"/>
      <c r="C436" s="361"/>
      <c r="D436" s="361"/>
      <c r="E436" s="361"/>
      <c r="F436" s="361"/>
      <c r="G436" s="361"/>
      <c r="H436" s="361"/>
      <c r="I436" s="361"/>
      <c r="J436" s="337"/>
    </row>
    <row r="437" s="360" customFormat="true" ht="13.5" hidden="false" customHeight="false" outlineLevel="0" collapsed="false">
      <c r="B437" s="361"/>
      <c r="C437" s="361"/>
      <c r="D437" s="361"/>
      <c r="E437" s="361"/>
      <c r="F437" s="361"/>
      <c r="G437" s="361"/>
      <c r="H437" s="361"/>
      <c r="I437" s="361"/>
      <c r="J437" s="361"/>
    </row>
    <row r="438" s="360" customFormat="true" ht="13.5" hidden="false" customHeight="false" outlineLevel="0" collapsed="false">
      <c r="B438" s="361"/>
      <c r="C438" s="361"/>
      <c r="D438" s="361"/>
      <c r="E438" s="361"/>
      <c r="F438" s="361"/>
      <c r="G438" s="361"/>
      <c r="H438" s="361"/>
      <c r="I438" s="361"/>
      <c r="J438" s="337"/>
    </row>
    <row r="439" s="360" customFormat="true" ht="13.5" hidden="false" customHeight="false" outlineLevel="0" collapsed="false">
      <c r="B439" s="361"/>
      <c r="C439" s="361"/>
      <c r="D439" s="361"/>
      <c r="E439" s="361"/>
      <c r="F439" s="361"/>
      <c r="G439" s="361"/>
      <c r="H439" s="361"/>
      <c r="I439" s="361"/>
      <c r="J439" s="361"/>
    </row>
    <row r="440" s="360" customFormat="true" ht="13.5" hidden="false" customHeight="false" outlineLevel="0" collapsed="false">
      <c r="B440" s="361"/>
      <c r="C440" s="361"/>
      <c r="D440" s="361"/>
      <c r="E440" s="361"/>
      <c r="F440" s="361"/>
      <c r="G440" s="361"/>
      <c r="H440" s="361"/>
      <c r="I440" s="361"/>
      <c r="J440" s="361"/>
    </row>
    <row r="441" s="360" customFormat="true" ht="13.5" hidden="false" customHeight="false" outlineLevel="0" collapsed="false">
      <c r="B441" s="361"/>
      <c r="C441" s="361"/>
      <c r="D441" s="361"/>
      <c r="E441" s="361"/>
      <c r="F441" s="361"/>
      <c r="G441" s="361"/>
      <c r="H441" s="361"/>
      <c r="I441" s="361"/>
      <c r="J441" s="337"/>
    </row>
    <row r="442" s="360" customFormat="true" ht="13.5" hidden="false" customHeight="false" outlineLevel="0" collapsed="false">
      <c r="B442" s="361"/>
      <c r="C442" s="361"/>
      <c r="D442" s="361"/>
      <c r="E442" s="361"/>
      <c r="F442" s="361"/>
      <c r="G442" s="361"/>
      <c r="H442" s="361"/>
      <c r="I442" s="361"/>
      <c r="J442" s="337"/>
    </row>
    <row r="443" s="360" customFormat="true" ht="13.5" hidden="false" customHeight="false" outlineLevel="0" collapsed="false">
      <c r="B443" s="361"/>
      <c r="C443" s="361"/>
      <c r="D443" s="361"/>
      <c r="E443" s="361"/>
      <c r="F443" s="361"/>
      <c r="G443" s="361"/>
      <c r="H443" s="361"/>
      <c r="I443" s="361"/>
      <c r="J443" s="361"/>
    </row>
    <row r="444" s="360" customFormat="true" ht="13.5" hidden="false" customHeight="false" outlineLevel="0" collapsed="false">
      <c r="B444" s="361"/>
      <c r="C444" s="361"/>
      <c r="D444" s="361"/>
      <c r="E444" s="361"/>
      <c r="F444" s="361"/>
      <c r="G444" s="361"/>
      <c r="H444" s="361"/>
      <c r="I444" s="361"/>
      <c r="J444" s="361"/>
    </row>
    <row r="445" s="360" customFormat="true" ht="13.5" hidden="false" customHeight="false" outlineLevel="0" collapsed="false">
      <c r="B445" s="361"/>
      <c r="C445" s="361"/>
      <c r="D445" s="361"/>
      <c r="E445" s="361"/>
      <c r="F445" s="361"/>
      <c r="G445" s="361"/>
      <c r="H445" s="361"/>
      <c r="I445" s="361"/>
      <c r="J445" s="361"/>
    </row>
    <row r="446" s="360" customFormat="true" ht="13.5" hidden="false" customHeight="false" outlineLevel="0" collapsed="false">
      <c r="B446" s="361"/>
      <c r="C446" s="337"/>
      <c r="D446" s="337"/>
      <c r="E446" s="337"/>
      <c r="F446" s="337"/>
      <c r="G446" s="337"/>
      <c r="H446" s="337"/>
      <c r="I446" s="337"/>
      <c r="J446" s="337"/>
    </row>
    <row r="447" s="360" customFormat="true" ht="13.5" hidden="false" customHeight="false" outlineLevel="0" collapsed="false">
      <c r="B447" s="361"/>
      <c r="C447" s="361"/>
      <c r="D447" s="361"/>
      <c r="E447" s="361"/>
      <c r="F447" s="361"/>
      <c r="G447" s="361"/>
      <c r="H447" s="337"/>
      <c r="I447" s="337"/>
      <c r="J447" s="337"/>
    </row>
    <row r="448" s="360" customFormat="true" ht="13.5" hidden="false" customHeight="false" outlineLevel="0" collapsed="false">
      <c r="B448" s="361"/>
      <c r="C448" s="337"/>
      <c r="D448" s="337"/>
      <c r="E448" s="337"/>
      <c r="F448" s="337"/>
      <c r="G448" s="337"/>
      <c r="H448" s="337"/>
      <c r="I448" s="337"/>
      <c r="J448" s="337"/>
    </row>
    <row r="449" s="360" customFormat="true" ht="13.5" hidden="false" customHeight="false" outlineLevel="0" collapsed="false">
      <c r="B449" s="361"/>
      <c r="C449" s="337"/>
      <c r="D449" s="337"/>
      <c r="E449" s="337"/>
      <c r="F449" s="337"/>
      <c r="G449" s="337"/>
      <c r="H449" s="337"/>
      <c r="I449" s="337"/>
      <c r="J449" s="337"/>
    </row>
    <row r="450" s="360" customFormat="true" ht="13.5" hidden="false" customHeight="false" outlineLevel="0" collapsed="false">
      <c r="B450" s="361"/>
      <c r="C450" s="361"/>
      <c r="D450" s="361"/>
      <c r="E450" s="361"/>
      <c r="F450" s="361"/>
      <c r="G450" s="361"/>
      <c r="H450" s="361"/>
      <c r="I450" s="361"/>
      <c r="J450" s="337"/>
    </row>
    <row r="451" s="360" customFormat="true" ht="13.5" hidden="false" customHeight="false" outlineLevel="0" collapsed="false">
      <c r="B451" s="361"/>
      <c r="C451" s="361"/>
      <c r="D451" s="361"/>
      <c r="E451" s="361"/>
      <c r="F451" s="361"/>
      <c r="G451" s="361"/>
      <c r="H451" s="361"/>
      <c r="I451" s="361"/>
      <c r="J451" s="361"/>
    </row>
    <row r="452" s="360" customFormat="true" ht="13.5" hidden="false" customHeight="false" outlineLevel="0" collapsed="false">
      <c r="B452" s="361"/>
      <c r="C452" s="361"/>
      <c r="D452" s="361"/>
      <c r="E452" s="361"/>
      <c r="F452" s="361"/>
      <c r="G452" s="361"/>
      <c r="H452" s="361"/>
      <c r="I452" s="361"/>
      <c r="J452" s="337"/>
    </row>
    <row r="453" s="360" customFormat="true" ht="13.5" hidden="false" customHeight="false" outlineLevel="0" collapsed="false">
      <c r="B453" s="361"/>
      <c r="C453" s="361"/>
      <c r="D453" s="361"/>
      <c r="E453" s="361"/>
      <c r="F453" s="361"/>
      <c r="G453" s="361"/>
      <c r="H453" s="361"/>
      <c r="I453" s="361"/>
      <c r="J453" s="361"/>
    </row>
    <row r="454" s="360" customFormat="true" ht="13.5" hidden="false" customHeight="false" outlineLevel="0" collapsed="false">
      <c r="B454" s="361"/>
      <c r="C454" s="361"/>
      <c r="D454" s="361"/>
      <c r="E454" s="361"/>
      <c r="F454" s="361"/>
      <c r="G454" s="361"/>
      <c r="H454" s="361"/>
      <c r="I454" s="361"/>
      <c r="J454" s="337"/>
    </row>
    <row r="455" s="360" customFormat="true" ht="13.5" hidden="false" customHeight="false" outlineLevel="0" collapsed="false">
      <c r="B455" s="361"/>
      <c r="C455" s="361"/>
      <c r="D455" s="361"/>
      <c r="E455" s="361"/>
      <c r="F455" s="361"/>
      <c r="G455" s="361"/>
      <c r="H455" s="361"/>
      <c r="I455" s="361"/>
      <c r="J455" s="337"/>
    </row>
    <row r="456" s="360" customFormat="true" ht="13.5" hidden="false" customHeight="false" outlineLevel="0" collapsed="false">
      <c r="B456" s="361"/>
      <c r="C456" s="361"/>
      <c r="D456" s="361"/>
      <c r="E456" s="361"/>
      <c r="F456" s="361"/>
      <c r="G456" s="361"/>
      <c r="H456" s="361"/>
      <c r="I456" s="361"/>
      <c r="J456" s="337"/>
    </row>
    <row r="457" s="360" customFormat="true" ht="13.5" hidden="false" customHeight="false" outlineLevel="0" collapsed="false">
      <c r="B457" s="361"/>
      <c r="C457" s="361"/>
      <c r="D457" s="361"/>
      <c r="E457" s="361"/>
      <c r="F457" s="361"/>
      <c r="G457" s="361"/>
      <c r="H457" s="361"/>
      <c r="I457" s="361"/>
      <c r="J457" s="361"/>
    </row>
    <row r="458" s="360" customFormat="true" ht="13.5" hidden="false" customHeight="false" outlineLevel="0" collapsed="false">
      <c r="B458" s="361"/>
      <c r="C458" s="337"/>
      <c r="D458" s="337"/>
      <c r="E458" s="337"/>
      <c r="F458" s="337"/>
      <c r="G458" s="337"/>
      <c r="H458" s="337"/>
      <c r="I458" s="337"/>
      <c r="J458" s="337"/>
    </row>
    <row r="459" s="360" customFormat="true" ht="13.5" hidden="false" customHeight="false" outlineLevel="0" collapsed="false">
      <c r="B459" s="361"/>
      <c r="C459" s="337"/>
      <c r="D459" s="337"/>
      <c r="E459" s="337"/>
      <c r="F459" s="337"/>
      <c r="G459" s="337"/>
      <c r="H459" s="337"/>
      <c r="I459" s="337"/>
      <c r="J459" s="337"/>
    </row>
    <row r="460" s="360" customFormat="true" ht="13.5" hidden="false" customHeight="false" outlineLevel="0" collapsed="false">
      <c r="B460" s="361"/>
      <c r="C460" s="361"/>
      <c r="D460" s="361"/>
      <c r="E460" s="361"/>
      <c r="F460" s="361"/>
      <c r="G460" s="361"/>
      <c r="H460" s="361"/>
      <c r="I460" s="361"/>
      <c r="J460" s="337"/>
    </row>
    <row r="461" s="360" customFormat="true" ht="13.5" hidden="false" customHeight="false" outlineLevel="0" collapsed="false">
      <c r="B461" s="361"/>
      <c r="C461" s="361"/>
      <c r="D461" s="361"/>
      <c r="E461" s="361"/>
      <c r="F461" s="361"/>
      <c r="G461" s="361"/>
      <c r="H461" s="361"/>
      <c r="I461" s="361"/>
      <c r="J461" s="337"/>
    </row>
    <row r="462" s="360" customFormat="true" ht="13.5" hidden="false" customHeight="false" outlineLevel="0" collapsed="false">
      <c r="B462" s="361"/>
      <c r="C462" s="361"/>
      <c r="D462" s="361"/>
      <c r="E462" s="361"/>
      <c r="F462" s="337"/>
      <c r="G462" s="361"/>
      <c r="H462" s="361"/>
      <c r="I462" s="361"/>
      <c r="J462" s="337"/>
    </row>
    <row r="463" s="360" customFormat="true" ht="13.5" hidden="false" customHeight="false" outlineLevel="0" collapsed="false">
      <c r="B463" s="361"/>
      <c r="C463" s="361"/>
      <c r="D463" s="361"/>
      <c r="E463" s="361"/>
      <c r="F463" s="361"/>
      <c r="G463" s="361"/>
      <c r="H463" s="361"/>
      <c r="I463" s="361"/>
      <c r="J463" s="337"/>
    </row>
    <row r="464" s="360" customFormat="true" ht="13.5" hidden="false" customHeight="false" outlineLevel="0" collapsed="false">
      <c r="B464" s="361"/>
      <c r="C464" s="361"/>
      <c r="D464" s="361"/>
      <c r="E464" s="361"/>
      <c r="F464" s="361"/>
      <c r="G464" s="361"/>
      <c r="H464" s="361"/>
      <c r="I464" s="361"/>
      <c r="J464" s="337"/>
    </row>
    <row r="465" s="360" customFormat="true" ht="13.5" hidden="false" customHeight="false" outlineLevel="0" collapsed="false">
      <c r="B465" s="361"/>
      <c r="C465" s="361"/>
      <c r="D465" s="361"/>
      <c r="E465" s="361"/>
      <c r="F465" s="361"/>
      <c r="G465" s="361"/>
      <c r="H465" s="361"/>
      <c r="I465" s="361"/>
      <c r="J465" s="361"/>
    </row>
    <row r="466" s="360" customFormat="true" ht="13.5" hidden="false" customHeight="false" outlineLevel="0" collapsed="false">
      <c r="B466" s="361"/>
      <c r="C466" s="337"/>
      <c r="D466" s="337"/>
      <c r="E466" s="337"/>
      <c r="F466" s="337"/>
      <c r="G466" s="337"/>
      <c r="H466" s="337"/>
      <c r="I466" s="337"/>
      <c r="J466" s="337"/>
    </row>
    <row r="467" s="360" customFormat="true" ht="13.5" hidden="false" customHeight="false" outlineLevel="0" collapsed="false">
      <c r="B467" s="361"/>
      <c r="C467" s="337"/>
      <c r="D467" s="337"/>
      <c r="E467" s="337"/>
      <c r="F467" s="337"/>
      <c r="G467" s="337"/>
      <c r="H467" s="337"/>
      <c r="I467" s="337"/>
      <c r="J467" s="337"/>
    </row>
    <row r="468" s="360" customFormat="true" ht="13.5" hidden="false" customHeight="false" outlineLevel="0" collapsed="false">
      <c r="B468" s="361"/>
      <c r="C468" s="337"/>
      <c r="D468" s="337"/>
      <c r="E468" s="337"/>
      <c r="F468" s="337"/>
      <c r="G468" s="337"/>
      <c r="H468" s="337"/>
      <c r="I468" s="337"/>
      <c r="J468" s="337"/>
    </row>
    <row r="469" s="360" customFormat="true" ht="13.5" hidden="false" customHeight="false" outlineLevel="0" collapsed="false">
      <c r="B469" s="361"/>
      <c r="C469" s="361"/>
      <c r="D469" s="361"/>
      <c r="E469" s="361"/>
      <c r="F469" s="361"/>
      <c r="G469" s="361"/>
      <c r="H469" s="361"/>
      <c r="I469" s="361"/>
      <c r="J469" s="361"/>
    </row>
    <row r="470" s="360" customFormat="true" ht="13.5" hidden="false" customHeight="false" outlineLevel="0" collapsed="false">
      <c r="B470" s="361"/>
      <c r="C470" s="337"/>
      <c r="D470" s="337"/>
      <c r="E470" s="337"/>
      <c r="F470" s="337"/>
      <c r="G470" s="337"/>
      <c r="H470" s="337"/>
      <c r="I470" s="337"/>
      <c r="J470" s="337"/>
    </row>
    <row r="471" s="360" customFormat="true" ht="13.5" hidden="false" customHeight="false" outlineLevel="0" collapsed="false">
      <c r="B471" s="361"/>
      <c r="C471" s="337"/>
      <c r="D471" s="337"/>
      <c r="E471" s="337"/>
      <c r="F471" s="337"/>
      <c r="G471" s="337"/>
      <c r="H471" s="337"/>
      <c r="I471" s="337"/>
      <c r="J471" s="337"/>
    </row>
    <row r="472" s="360" customFormat="true" ht="13.5" hidden="false" customHeight="false" outlineLevel="0" collapsed="false">
      <c r="B472" s="361"/>
      <c r="C472" s="337"/>
      <c r="D472" s="337"/>
      <c r="E472" s="337"/>
      <c r="F472" s="337"/>
      <c r="G472" s="337"/>
      <c r="H472" s="337"/>
      <c r="I472" s="337"/>
      <c r="J472" s="337"/>
    </row>
    <row r="473" s="360" customFormat="true" ht="13.5" hidden="false" customHeight="false" outlineLevel="0" collapsed="false">
      <c r="B473" s="361"/>
      <c r="C473" s="337"/>
      <c r="D473" s="337"/>
      <c r="E473" s="337"/>
      <c r="F473" s="337"/>
      <c r="G473" s="337"/>
      <c r="H473" s="337"/>
      <c r="I473" s="337"/>
      <c r="J473" s="337"/>
    </row>
    <row r="474" s="360" customFormat="true" ht="13.5" hidden="false" customHeight="false" outlineLevel="0" collapsed="false">
      <c r="B474" s="361"/>
      <c r="C474" s="337"/>
      <c r="D474" s="337"/>
      <c r="E474" s="337"/>
      <c r="F474" s="337"/>
      <c r="G474" s="337"/>
      <c r="H474" s="337"/>
      <c r="I474" s="337"/>
      <c r="J474" s="337"/>
    </row>
    <row r="475" s="360" customFormat="true" ht="13.5" hidden="false" customHeight="false" outlineLevel="0" collapsed="false">
      <c r="B475" s="361"/>
      <c r="C475" s="361"/>
      <c r="D475" s="361"/>
      <c r="E475" s="361"/>
      <c r="F475" s="361"/>
      <c r="G475" s="361"/>
      <c r="H475" s="361"/>
      <c r="I475" s="361"/>
      <c r="J475" s="337"/>
    </row>
    <row r="476" s="360" customFormat="true" ht="13.5" hidden="false" customHeight="false" outlineLevel="0" collapsed="false">
      <c r="B476" s="361"/>
      <c r="C476" s="337"/>
      <c r="D476" s="337"/>
      <c r="E476" s="337"/>
      <c r="F476" s="337"/>
      <c r="G476" s="337"/>
      <c r="H476" s="337"/>
      <c r="I476" s="337"/>
      <c r="J476" s="337"/>
    </row>
    <row r="477" s="360" customFormat="true" ht="13.5" hidden="false" customHeight="false" outlineLevel="0" collapsed="false">
      <c r="B477" s="361"/>
      <c r="C477" s="337"/>
      <c r="D477" s="337"/>
      <c r="E477" s="337"/>
      <c r="F477" s="337"/>
      <c r="G477" s="337"/>
      <c r="H477" s="337"/>
      <c r="I477" s="337"/>
      <c r="J477" s="337"/>
    </row>
    <row r="478" s="360" customFormat="true" ht="13.5" hidden="false" customHeight="false" outlineLevel="0" collapsed="false">
      <c r="B478" s="361"/>
      <c r="C478" s="337"/>
      <c r="D478" s="337"/>
      <c r="E478" s="337"/>
      <c r="F478" s="337"/>
      <c r="G478" s="337"/>
      <c r="H478" s="337"/>
      <c r="I478" s="337"/>
      <c r="J478" s="337"/>
    </row>
    <row r="479" s="360" customFormat="true" ht="13.5" hidden="false" customHeight="false" outlineLevel="0" collapsed="false">
      <c r="B479" s="361"/>
      <c r="C479" s="337"/>
      <c r="D479" s="337"/>
      <c r="E479" s="337"/>
      <c r="F479" s="337"/>
      <c r="G479" s="337"/>
      <c r="H479" s="337"/>
      <c r="I479" s="337"/>
      <c r="J479" s="337"/>
    </row>
    <row r="480" s="360" customFormat="true" ht="13.5" hidden="false" customHeight="false" outlineLevel="0" collapsed="false">
      <c r="B480" s="361"/>
      <c r="C480" s="337"/>
      <c r="D480" s="337"/>
      <c r="E480" s="337"/>
      <c r="F480" s="337"/>
      <c r="G480" s="337"/>
      <c r="H480" s="337"/>
      <c r="I480" s="337"/>
      <c r="J480" s="337"/>
    </row>
    <row r="481" s="360" customFormat="true" ht="13.5" hidden="false" customHeight="false" outlineLevel="0" collapsed="false">
      <c r="B481" s="361"/>
      <c r="C481" s="361"/>
      <c r="D481" s="361"/>
      <c r="E481" s="361"/>
      <c r="F481" s="361"/>
      <c r="G481" s="361"/>
      <c r="H481" s="361"/>
      <c r="I481" s="361"/>
      <c r="J481" s="361"/>
    </row>
    <row r="482" s="360" customFormat="true" ht="13.5" hidden="false" customHeight="false" outlineLevel="0" collapsed="false">
      <c r="B482" s="361"/>
      <c r="C482" s="361"/>
      <c r="D482" s="361"/>
      <c r="E482" s="361"/>
      <c r="F482" s="361"/>
      <c r="G482" s="361"/>
      <c r="H482" s="361"/>
      <c r="I482" s="361"/>
      <c r="J482" s="361"/>
    </row>
    <row r="483" s="360" customFormat="true" ht="13.5" hidden="false" customHeight="false" outlineLevel="0" collapsed="false">
      <c r="B483" s="361"/>
      <c r="C483" s="361"/>
      <c r="D483" s="361"/>
      <c r="E483" s="361"/>
      <c r="F483" s="361"/>
      <c r="G483" s="361"/>
      <c r="H483" s="361"/>
      <c r="I483" s="361"/>
      <c r="J483" s="337"/>
    </row>
    <row r="484" s="360" customFormat="true" ht="13.5" hidden="false" customHeight="false" outlineLevel="0" collapsed="false">
      <c r="B484" s="361"/>
      <c r="C484" s="361"/>
      <c r="D484" s="361"/>
      <c r="E484" s="361"/>
      <c r="F484" s="361"/>
      <c r="G484" s="361"/>
      <c r="H484" s="361"/>
      <c r="I484" s="361"/>
      <c r="J484" s="337"/>
    </row>
    <row r="485" s="360" customFormat="true" ht="13.5" hidden="false" customHeight="false" outlineLevel="0" collapsed="false">
      <c r="B485" s="361"/>
      <c r="C485" s="361"/>
      <c r="D485" s="361"/>
      <c r="E485" s="361"/>
      <c r="F485" s="361"/>
      <c r="G485" s="361"/>
      <c r="H485" s="361"/>
      <c r="I485" s="361"/>
      <c r="J485" s="337"/>
    </row>
    <row r="486" s="360" customFormat="true" ht="13.5" hidden="false" customHeight="false" outlineLevel="0" collapsed="false">
      <c r="B486" s="361"/>
      <c r="C486" s="361"/>
      <c r="D486" s="361"/>
      <c r="E486" s="361"/>
      <c r="F486" s="361"/>
      <c r="G486" s="361"/>
      <c r="H486" s="361"/>
      <c r="I486" s="361"/>
      <c r="J486" s="337"/>
    </row>
    <row r="487" s="360" customFormat="true" ht="13.5" hidden="false" customHeight="false" outlineLevel="0" collapsed="false">
      <c r="B487" s="361"/>
      <c r="C487" s="361"/>
      <c r="D487" s="361"/>
      <c r="E487" s="361"/>
      <c r="F487" s="361"/>
      <c r="G487" s="361"/>
      <c r="H487" s="361"/>
      <c r="I487" s="361"/>
      <c r="J487" s="337"/>
    </row>
    <row r="488" s="360" customFormat="true" ht="13.5" hidden="false" customHeight="false" outlineLevel="0" collapsed="false">
      <c r="B488" s="361"/>
      <c r="C488" s="361"/>
      <c r="D488" s="361"/>
      <c r="E488" s="361"/>
      <c r="F488" s="361"/>
      <c r="G488" s="361"/>
      <c r="H488" s="361"/>
      <c r="I488" s="361"/>
      <c r="J488" s="337"/>
    </row>
    <row r="489" s="360" customFormat="true" ht="13.5" hidden="false" customHeight="false" outlineLevel="0" collapsed="false">
      <c r="B489" s="361"/>
      <c r="C489" s="361"/>
      <c r="D489" s="361"/>
      <c r="E489" s="361"/>
      <c r="F489" s="361"/>
      <c r="G489" s="361"/>
      <c r="H489" s="361"/>
      <c r="I489" s="361"/>
      <c r="J489" s="337"/>
    </row>
    <row r="490" s="360" customFormat="true" ht="13.5" hidden="false" customHeight="false" outlineLevel="0" collapsed="false">
      <c r="B490" s="361"/>
      <c r="C490" s="361"/>
      <c r="D490" s="361"/>
      <c r="E490" s="361"/>
      <c r="F490" s="361"/>
      <c r="G490" s="361"/>
      <c r="H490" s="361"/>
      <c r="I490" s="361"/>
      <c r="J490" s="337"/>
    </row>
    <row r="491" s="360" customFormat="true" ht="13.5" hidden="false" customHeight="false" outlineLevel="0" collapsed="false">
      <c r="B491" s="361"/>
      <c r="C491" s="361"/>
      <c r="D491" s="361"/>
      <c r="E491" s="361"/>
      <c r="F491" s="361"/>
      <c r="G491" s="361"/>
      <c r="H491" s="361"/>
      <c r="I491" s="361"/>
      <c r="J491" s="337"/>
    </row>
    <row r="492" s="360" customFormat="true" ht="13.5" hidden="false" customHeight="false" outlineLevel="0" collapsed="false">
      <c r="B492" s="361"/>
      <c r="C492" s="361"/>
      <c r="D492" s="361"/>
      <c r="E492" s="361"/>
      <c r="F492" s="361"/>
      <c r="G492" s="361"/>
      <c r="H492" s="361"/>
      <c r="I492" s="361"/>
      <c r="J492" s="361"/>
    </row>
    <row r="493" s="360" customFormat="true" ht="13.5" hidden="false" customHeight="false" outlineLevel="0" collapsed="false">
      <c r="B493" s="361"/>
      <c r="C493" s="361"/>
      <c r="D493" s="361"/>
      <c r="E493" s="361"/>
      <c r="F493" s="361"/>
      <c r="G493" s="361"/>
      <c r="H493" s="361"/>
      <c r="I493" s="361"/>
      <c r="J493" s="361"/>
    </row>
    <row r="494" s="360" customFormat="true" ht="13.5" hidden="false" customHeight="false" outlineLevel="0" collapsed="false">
      <c r="B494" s="361"/>
      <c r="C494" s="361"/>
      <c r="D494" s="361"/>
      <c r="E494" s="361"/>
      <c r="F494" s="361"/>
      <c r="G494" s="361"/>
      <c r="H494" s="361"/>
      <c r="I494" s="361"/>
      <c r="J494" s="361"/>
    </row>
    <row r="495" s="360" customFormat="true" ht="13.5" hidden="false" customHeight="false" outlineLevel="0" collapsed="false">
      <c r="B495" s="361"/>
      <c r="C495" s="361"/>
      <c r="D495" s="361"/>
      <c r="E495" s="361"/>
      <c r="F495" s="361"/>
      <c r="G495" s="361"/>
      <c r="H495" s="361"/>
      <c r="I495" s="361"/>
      <c r="J495" s="361"/>
    </row>
    <row r="496" s="360" customFormat="true" ht="13.5" hidden="false" customHeight="false" outlineLevel="0" collapsed="false">
      <c r="B496" s="361"/>
      <c r="C496" s="361"/>
      <c r="D496" s="361"/>
      <c r="E496" s="361"/>
      <c r="F496" s="361"/>
      <c r="G496" s="361"/>
      <c r="H496" s="361"/>
      <c r="I496" s="361"/>
      <c r="J496" s="361"/>
    </row>
    <row r="497" s="360" customFormat="true" ht="13.5" hidden="false" customHeight="false" outlineLevel="0" collapsed="false">
      <c r="B497" s="361"/>
      <c r="C497" s="361"/>
      <c r="D497" s="361"/>
      <c r="E497" s="361"/>
      <c r="F497" s="361"/>
      <c r="G497" s="361"/>
      <c r="H497" s="361"/>
      <c r="I497" s="361"/>
      <c r="J497" s="361"/>
    </row>
    <row r="498" s="360" customFormat="true" ht="13.5" hidden="false" customHeight="false" outlineLevel="0" collapsed="false">
      <c r="B498" s="361"/>
      <c r="C498" s="361"/>
      <c r="D498" s="361"/>
      <c r="E498" s="361"/>
      <c r="F498" s="361"/>
      <c r="G498" s="361"/>
      <c r="H498" s="361"/>
      <c r="I498" s="361"/>
      <c r="J498" s="337"/>
    </row>
    <row r="499" s="360" customFormat="true" ht="13.5" hidden="false" customHeight="false" outlineLevel="0" collapsed="false">
      <c r="B499" s="361"/>
      <c r="C499" s="361"/>
      <c r="D499" s="361"/>
      <c r="E499" s="361"/>
      <c r="F499" s="361"/>
      <c r="G499" s="361"/>
      <c r="H499" s="361"/>
      <c r="I499" s="361"/>
      <c r="J499" s="337"/>
    </row>
    <row r="500" s="360" customFormat="true" ht="13.5" hidden="false" customHeight="false" outlineLevel="0" collapsed="false">
      <c r="B500" s="361"/>
      <c r="C500" s="361"/>
      <c r="D500" s="361"/>
      <c r="E500" s="361"/>
      <c r="F500" s="361"/>
      <c r="G500" s="361"/>
      <c r="H500" s="361"/>
      <c r="I500" s="361"/>
      <c r="J500" s="337"/>
    </row>
    <row r="501" s="360" customFormat="true" ht="13.5" hidden="false" customHeight="false" outlineLevel="0" collapsed="false">
      <c r="B501" s="361"/>
      <c r="C501" s="361"/>
      <c r="D501" s="361"/>
      <c r="E501" s="361"/>
      <c r="F501" s="361"/>
      <c r="G501" s="361"/>
      <c r="H501" s="361"/>
      <c r="I501" s="361"/>
      <c r="J501" s="361"/>
    </row>
    <row r="502" s="360" customFormat="true" ht="13.5" hidden="false" customHeight="false" outlineLevel="0" collapsed="false">
      <c r="B502" s="361"/>
      <c r="C502" s="361"/>
      <c r="D502" s="361"/>
      <c r="E502" s="361"/>
      <c r="F502" s="361"/>
      <c r="G502" s="361"/>
      <c r="H502" s="361"/>
      <c r="I502" s="361"/>
      <c r="J502" s="337"/>
    </row>
    <row r="503" s="360" customFormat="true" ht="13.5" hidden="false" customHeight="false" outlineLevel="0" collapsed="false">
      <c r="B503" s="361"/>
      <c r="C503" s="361"/>
      <c r="D503" s="361"/>
      <c r="E503" s="361"/>
      <c r="F503" s="361"/>
      <c r="G503" s="361"/>
      <c r="H503" s="361"/>
      <c r="I503" s="361"/>
      <c r="J503" s="361"/>
    </row>
    <row r="504" s="360" customFormat="true" ht="13.5" hidden="false" customHeight="false" outlineLevel="0" collapsed="false">
      <c r="B504" s="361"/>
      <c r="C504" s="361"/>
      <c r="D504" s="361"/>
      <c r="E504" s="361"/>
      <c r="F504" s="361"/>
      <c r="G504" s="361"/>
      <c r="H504" s="361"/>
      <c r="I504" s="361"/>
      <c r="J504" s="361"/>
    </row>
    <row r="505" s="360" customFormat="true" ht="13.5" hidden="false" customHeight="false" outlineLevel="0" collapsed="false">
      <c r="B505" s="361"/>
      <c r="C505" s="361"/>
      <c r="D505" s="361"/>
      <c r="E505" s="361"/>
      <c r="F505" s="337"/>
      <c r="G505" s="361"/>
      <c r="H505" s="361"/>
      <c r="I505" s="361"/>
      <c r="J505" s="337"/>
    </row>
    <row r="506" s="360" customFormat="true" ht="13.5" hidden="false" customHeight="false" outlineLevel="0" collapsed="false">
      <c r="B506" s="361"/>
      <c r="C506" s="361"/>
      <c r="D506" s="361"/>
      <c r="E506" s="361"/>
      <c r="F506" s="361"/>
      <c r="G506" s="361"/>
      <c r="H506" s="361"/>
      <c r="I506" s="361"/>
      <c r="J506" s="337"/>
    </row>
    <row r="507" s="360" customFormat="true" ht="13.5" hidden="false" customHeight="false" outlineLevel="0" collapsed="false">
      <c r="B507" s="361"/>
      <c r="C507" s="361"/>
      <c r="D507" s="361"/>
      <c r="E507" s="361"/>
      <c r="F507" s="361"/>
      <c r="G507" s="361"/>
      <c r="H507" s="361"/>
      <c r="I507" s="361"/>
      <c r="J507" s="361"/>
    </row>
    <row r="508" s="360" customFormat="true" ht="13.5" hidden="false" customHeight="false" outlineLevel="0" collapsed="false">
      <c r="B508" s="361"/>
      <c r="C508" s="361"/>
      <c r="D508" s="361"/>
      <c r="E508" s="361"/>
      <c r="F508" s="361"/>
      <c r="G508" s="361"/>
      <c r="H508" s="361"/>
      <c r="I508" s="361"/>
      <c r="J508" s="361"/>
    </row>
    <row r="509" s="360" customFormat="true" ht="13.5" hidden="false" customHeight="false" outlineLevel="0" collapsed="false">
      <c r="B509" s="361"/>
      <c r="C509" s="361"/>
      <c r="D509" s="361"/>
      <c r="E509" s="361"/>
      <c r="F509" s="361"/>
      <c r="G509" s="361"/>
      <c r="H509" s="361"/>
      <c r="I509" s="361"/>
      <c r="J509" s="361"/>
    </row>
    <row r="510" s="360" customFormat="true" ht="13.5" hidden="false" customHeight="false" outlineLevel="0" collapsed="false">
      <c r="B510" s="361"/>
      <c r="C510" s="361"/>
      <c r="D510" s="361"/>
      <c r="E510" s="361"/>
      <c r="F510" s="361"/>
      <c r="G510" s="361"/>
      <c r="H510" s="361"/>
      <c r="I510" s="361"/>
      <c r="J510" s="337"/>
    </row>
    <row r="511" s="360" customFormat="true" ht="13.5" hidden="false" customHeight="false" outlineLevel="0" collapsed="false">
      <c r="B511" s="361"/>
      <c r="C511" s="361"/>
      <c r="D511" s="361"/>
      <c r="E511" s="361"/>
      <c r="F511" s="361"/>
      <c r="G511" s="361"/>
      <c r="H511" s="361"/>
      <c r="I511" s="361"/>
      <c r="J511" s="337"/>
    </row>
    <row r="512" s="360" customFormat="true" ht="13.5" hidden="false" customHeight="false" outlineLevel="0" collapsed="false">
      <c r="B512" s="361"/>
      <c r="C512" s="361"/>
      <c r="D512" s="361"/>
      <c r="E512" s="361"/>
      <c r="F512" s="337"/>
      <c r="G512" s="361"/>
      <c r="H512" s="361"/>
      <c r="I512" s="361"/>
      <c r="J512" s="337"/>
    </row>
    <row r="513" s="360" customFormat="true" ht="13.5" hidden="false" customHeight="false" outlineLevel="0" collapsed="false">
      <c r="B513" s="361"/>
      <c r="C513" s="361"/>
      <c r="D513" s="361"/>
      <c r="E513" s="361"/>
      <c r="F513" s="361"/>
      <c r="G513" s="361"/>
      <c r="H513" s="337"/>
      <c r="I513" s="337"/>
      <c r="J513" s="337"/>
    </row>
    <row r="514" s="360" customFormat="true" ht="13.5" hidden="false" customHeight="false" outlineLevel="0" collapsed="false">
      <c r="B514" s="361"/>
      <c r="C514" s="361"/>
      <c r="D514" s="361"/>
      <c r="E514" s="361"/>
      <c r="F514" s="361"/>
      <c r="G514" s="361"/>
      <c r="H514" s="361"/>
      <c r="I514" s="361"/>
      <c r="J514" s="337"/>
    </row>
    <row r="515" s="360" customFormat="true" ht="13.5" hidden="false" customHeight="false" outlineLevel="0" collapsed="false">
      <c r="B515" s="361"/>
      <c r="C515" s="361"/>
      <c r="D515" s="361"/>
      <c r="E515" s="361"/>
      <c r="F515" s="361"/>
      <c r="G515" s="361"/>
      <c r="H515" s="361"/>
      <c r="I515" s="361"/>
      <c r="J515" s="361"/>
    </row>
    <row r="516" s="360" customFormat="true" ht="13.5" hidden="false" customHeight="false" outlineLevel="0" collapsed="false">
      <c r="B516" s="361"/>
      <c r="C516" s="361"/>
      <c r="D516" s="361"/>
      <c r="E516" s="361"/>
      <c r="F516" s="361"/>
      <c r="G516" s="361"/>
      <c r="H516" s="361"/>
      <c r="I516" s="361"/>
      <c r="J516" s="337"/>
    </row>
    <row r="517" s="360" customFormat="true" ht="13.5" hidden="false" customHeight="false" outlineLevel="0" collapsed="false">
      <c r="B517" s="361"/>
      <c r="C517" s="361"/>
      <c r="D517" s="361"/>
      <c r="E517" s="361"/>
      <c r="F517" s="361"/>
      <c r="G517" s="361"/>
      <c r="H517" s="361"/>
      <c r="I517" s="361"/>
      <c r="J517" s="337"/>
    </row>
    <row r="518" s="360" customFormat="true" ht="13.5" hidden="false" customHeight="false" outlineLevel="0" collapsed="false">
      <c r="B518" s="361"/>
      <c r="C518" s="361"/>
      <c r="D518" s="361"/>
      <c r="E518" s="361"/>
      <c r="F518" s="361"/>
      <c r="G518" s="361"/>
      <c r="H518" s="361"/>
      <c r="I518" s="361"/>
      <c r="J518" s="361"/>
    </row>
    <row r="519" s="360" customFormat="true" ht="13.5" hidden="false" customHeight="false" outlineLevel="0" collapsed="false">
      <c r="B519" s="361"/>
      <c r="C519" s="361"/>
      <c r="D519" s="361"/>
      <c r="E519" s="361"/>
      <c r="F519" s="361"/>
      <c r="G519" s="361"/>
      <c r="H519" s="361"/>
      <c r="I519" s="361"/>
      <c r="J519" s="337"/>
    </row>
    <row r="520" s="360" customFormat="true" ht="13.5" hidden="false" customHeight="false" outlineLevel="0" collapsed="false">
      <c r="B520" s="361"/>
      <c r="C520" s="361"/>
      <c r="D520" s="361"/>
      <c r="E520" s="361"/>
      <c r="F520" s="361"/>
      <c r="G520" s="361"/>
      <c r="H520" s="361"/>
      <c r="I520" s="361"/>
      <c r="J520" s="337"/>
    </row>
    <row r="521" s="360" customFormat="true" ht="13.5" hidden="false" customHeight="false" outlineLevel="0" collapsed="false">
      <c r="B521" s="361"/>
      <c r="C521" s="361"/>
      <c r="D521" s="361"/>
      <c r="E521" s="361"/>
      <c r="F521" s="361"/>
      <c r="G521" s="361"/>
      <c r="H521" s="361"/>
      <c r="I521" s="361"/>
      <c r="J521" s="361"/>
    </row>
    <row r="522" s="360" customFormat="true" ht="13.5" hidden="false" customHeight="false" outlineLevel="0" collapsed="false">
      <c r="B522" s="361"/>
      <c r="C522" s="361"/>
      <c r="D522" s="361"/>
      <c r="E522" s="361"/>
      <c r="F522" s="361"/>
      <c r="G522" s="361"/>
      <c r="H522" s="361"/>
      <c r="I522" s="361"/>
      <c r="J522" s="337"/>
    </row>
    <row r="523" s="360" customFormat="true" ht="13.5" hidden="false" customHeight="false" outlineLevel="0" collapsed="false">
      <c r="B523" s="361"/>
      <c r="C523" s="361"/>
      <c r="D523" s="361"/>
      <c r="E523" s="361"/>
      <c r="F523" s="361"/>
      <c r="G523" s="361"/>
      <c r="H523" s="361"/>
      <c r="I523" s="361"/>
      <c r="J523" s="337"/>
    </row>
    <row r="524" s="360" customFormat="true" ht="13.5" hidden="false" customHeight="false" outlineLevel="0" collapsed="false">
      <c r="B524" s="361"/>
      <c r="C524" s="361"/>
      <c r="D524" s="361"/>
      <c r="E524" s="361"/>
      <c r="F524" s="361"/>
      <c r="G524" s="361"/>
      <c r="H524" s="361"/>
      <c r="I524" s="361"/>
      <c r="J524" s="337"/>
    </row>
    <row r="525" s="360" customFormat="true" ht="13.5" hidden="false" customHeight="false" outlineLevel="0" collapsed="false">
      <c r="B525" s="361"/>
      <c r="C525" s="361"/>
      <c r="D525" s="361"/>
      <c r="E525" s="361"/>
      <c r="F525" s="361"/>
      <c r="G525" s="361"/>
      <c r="H525" s="361"/>
      <c r="I525" s="361"/>
      <c r="J525" s="361"/>
    </row>
    <row r="526" s="360" customFormat="true" ht="13.5" hidden="false" customHeight="false" outlineLevel="0" collapsed="false">
      <c r="B526" s="361"/>
      <c r="C526" s="361"/>
      <c r="D526" s="361"/>
      <c r="E526" s="361"/>
      <c r="F526" s="361"/>
      <c r="G526" s="361"/>
      <c r="H526" s="361"/>
      <c r="I526" s="361"/>
      <c r="J526" s="337"/>
    </row>
    <row r="527" s="360" customFormat="true" ht="13.5" hidden="false" customHeight="false" outlineLevel="0" collapsed="false">
      <c r="B527" s="361"/>
      <c r="C527" s="361"/>
      <c r="D527" s="361"/>
      <c r="E527" s="361"/>
      <c r="F527" s="361"/>
      <c r="G527" s="361"/>
      <c r="H527" s="361"/>
      <c r="I527" s="361"/>
      <c r="J527" s="337"/>
    </row>
    <row r="528" s="360" customFormat="true" ht="13.5" hidden="false" customHeight="false" outlineLevel="0" collapsed="false">
      <c r="B528" s="361"/>
      <c r="C528" s="361"/>
      <c r="D528" s="361"/>
      <c r="E528" s="361"/>
      <c r="F528" s="361"/>
      <c r="G528" s="361"/>
      <c r="H528" s="361"/>
      <c r="I528" s="361"/>
      <c r="J528" s="337"/>
    </row>
    <row r="529" s="360" customFormat="true" ht="13.5" hidden="false" customHeight="false" outlineLevel="0" collapsed="false">
      <c r="B529" s="361"/>
      <c r="C529" s="361"/>
      <c r="D529" s="361"/>
      <c r="E529" s="361"/>
      <c r="F529" s="361"/>
      <c r="G529" s="361"/>
      <c r="H529" s="361"/>
      <c r="I529" s="361"/>
      <c r="J529" s="361"/>
    </row>
    <row r="530" s="360" customFormat="true" ht="13.5" hidden="false" customHeight="false" outlineLevel="0" collapsed="false">
      <c r="B530" s="361"/>
      <c r="C530" s="361"/>
      <c r="D530" s="361"/>
      <c r="E530" s="361"/>
      <c r="F530" s="361"/>
      <c r="G530" s="361"/>
      <c r="H530" s="361"/>
      <c r="I530" s="361"/>
      <c r="J530" s="361"/>
    </row>
    <row r="531" s="360" customFormat="true" ht="13.5" hidden="false" customHeight="false" outlineLevel="0" collapsed="false">
      <c r="B531" s="361"/>
      <c r="C531" s="337"/>
      <c r="D531" s="337"/>
      <c r="E531" s="337"/>
      <c r="F531" s="337"/>
      <c r="G531" s="337"/>
      <c r="H531" s="337"/>
      <c r="I531" s="337"/>
      <c r="J531" s="337"/>
    </row>
    <row r="532" s="360" customFormat="true" ht="13.5" hidden="false" customHeight="false" outlineLevel="0" collapsed="false">
      <c r="B532" s="361"/>
      <c r="C532" s="337"/>
      <c r="D532" s="337"/>
      <c r="E532" s="337"/>
      <c r="F532" s="337"/>
      <c r="G532" s="337"/>
      <c r="H532" s="337"/>
      <c r="I532" s="337"/>
      <c r="J532" s="337"/>
    </row>
    <row r="533" s="360" customFormat="true" ht="13.5" hidden="false" customHeight="false" outlineLevel="0" collapsed="false">
      <c r="B533" s="361"/>
      <c r="C533" s="361"/>
      <c r="D533" s="361"/>
      <c r="E533" s="361"/>
      <c r="F533" s="361"/>
      <c r="G533" s="361"/>
      <c r="H533" s="361"/>
      <c r="I533" s="361"/>
      <c r="J533" s="337"/>
    </row>
    <row r="534" s="360" customFormat="true" ht="13.5" hidden="false" customHeight="false" outlineLevel="0" collapsed="false">
      <c r="B534" s="361"/>
      <c r="C534" s="337"/>
      <c r="D534" s="337"/>
      <c r="E534" s="337"/>
      <c r="F534" s="337"/>
      <c r="G534" s="337"/>
      <c r="H534" s="337"/>
      <c r="I534" s="337"/>
      <c r="J534" s="337"/>
    </row>
    <row r="535" s="360" customFormat="true" ht="13.5" hidden="false" customHeight="false" outlineLevel="0" collapsed="false">
      <c r="B535" s="361"/>
      <c r="C535" s="361"/>
      <c r="D535" s="361"/>
      <c r="E535" s="361"/>
      <c r="F535" s="361"/>
      <c r="G535" s="361"/>
      <c r="H535" s="361"/>
      <c r="I535" s="361"/>
      <c r="J535" s="337"/>
    </row>
    <row r="536" s="360" customFormat="true" ht="13.5" hidden="false" customHeight="false" outlineLevel="0" collapsed="false">
      <c r="B536" s="361"/>
      <c r="C536" s="361"/>
      <c r="D536" s="361"/>
      <c r="E536" s="361"/>
      <c r="F536" s="361"/>
      <c r="G536" s="361"/>
      <c r="H536" s="361"/>
      <c r="I536" s="361"/>
      <c r="J536" s="337"/>
    </row>
    <row r="537" s="360" customFormat="true" ht="13.5" hidden="false" customHeight="false" outlineLevel="0" collapsed="false">
      <c r="B537" s="361"/>
      <c r="C537" s="361"/>
      <c r="D537" s="361"/>
      <c r="E537" s="361"/>
      <c r="F537" s="361"/>
      <c r="G537" s="361"/>
      <c r="H537" s="361"/>
      <c r="I537" s="361"/>
      <c r="J537" s="337"/>
    </row>
    <row r="538" s="360" customFormat="true" ht="13.5" hidden="false" customHeight="false" outlineLevel="0" collapsed="false">
      <c r="B538" s="361"/>
      <c r="C538" s="337"/>
      <c r="D538" s="337"/>
      <c r="E538" s="337"/>
      <c r="F538" s="337"/>
      <c r="G538" s="337"/>
      <c r="H538" s="337"/>
      <c r="I538" s="337"/>
      <c r="J538" s="337"/>
    </row>
    <row r="539" s="360" customFormat="true" ht="13.5" hidden="false" customHeight="false" outlineLevel="0" collapsed="false">
      <c r="B539" s="361"/>
      <c r="C539" s="361"/>
      <c r="D539" s="361"/>
      <c r="E539" s="361"/>
      <c r="F539" s="361"/>
      <c r="G539" s="361"/>
      <c r="H539" s="361"/>
      <c r="I539" s="361"/>
      <c r="J539" s="337"/>
    </row>
    <row r="540" s="360" customFormat="true" ht="13.5" hidden="false" customHeight="false" outlineLevel="0" collapsed="false">
      <c r="B540" s="361"/>
      <c r="C540" s="361"/>
      <c r="D540" s="361"/>
      <c r="E540" s="361"/>
      <c r="F540" s="361"/>
      <c r="G540" s="361"/>
      <c r="H540" s="361"/>
      <c r="I540" s="361"/>
      <c r="J540" s="361"/>
    </row>
    <row r="541" s="360" customFormat="true" ht="13.5" hidden="false" customHeight="false" outlineLevel="0" collapsed="false">
      <c r="B541" s="361"/>
      <c r="C541" s="361"/>
      <c r="D541" s="361"/>
      <c r="E541" s="361"/>
      <c r="F541" s="361"/>
      <c r="G541" s="361"/>
      <c r="H541" s="361"/>
      <c r="I541" s="361"/>
      <c r="J541" s="361"/>
    </row>
    <row r="542" s="360" customFormat="true" ht="13.5" hidden="false" customHeight="false" outlineLevel="0" collapsed="false">
      <c r="B542" s="361"/>
      <c r="C542" s="361"/>
      <c r="D542" s="361"/>
      <c r="E542" s="361"/>
      <c r="F542" s="361"/>
      <c r="G542" s="361"/>
      <c r="H542" s="361"/>
      <c r="I542" s="361"/>
      <c r="J542" s="361"/>
    </row>
    <row r="543" s="360" customFormat="true" ht="13.5" hidden="false" customHeight="false" outlineLevel="0" collapsed="false">
      <c r="B543" s="361"/>
      <c r="C543" s="361"/>
      <c r="D543" s="361"/>
      <c r="E543" s="361"/>
      <c r="F543" s="361"/>
      <c r="G543" s="361"/>
      <c r="H543" s="361"/>
      <c r="I543" s="361"/>
      <c r="J543" s="361"/>
    </row>
    <row r="544" s="360" customFormat="true" ht="13.5" hidden="false" customHeight="false" outlineLevel="0" collapsed="false">
      <c r="B544" s="361"/>
      <c r="C544" s="337"/>
      <c r="D544" s="337"/>
      <c r="E544" s="337"/>
      <c r="F544" s="337"/>
      <c r="G544" s="337"/>
      <c r="H544" s="337"/>
      <c r="I544" s="337"/>
      <c r="J544" s="337"/>
    </row>
    <row r="545" s="360" customFormat="true" ht="13.5" hidden="false" customHeight="false" outlineLevel="0" collapsed="false">
      <c r="B545" s="361"/>
      <c r="C545" s="337"/>
      <c r="D545" s="337"/>
      <c r="E545" s="337"/>
      <c r="F545" s="337"/>
      <c r="G545" s="337"/>
      <c r="H545" s="337"/>
      <c r="I545" s="337"/>
      <c r="J545" s="337"/>
    </row>
    <row r="546" s="360" customFormat="true" ht="13.5" hidden="false" customHeight="false" outlineLevel="0" collapsed="false">
      <c r="B546" s="361"/>
      <c r="C546" s="337"/>
      <c r="D546" s="337"/>
      <c r="E546" s="337"/>
      <c r="F546" s="337"/>
      <c r="G546" s="337"/>
      <c r="H546" s="337"/>
      <c r="I546" s="337"/>
      <c r="J546" s="337"/>
    </row>
    <row r="547" s="360" customFormat="true" ht="13.5" hidden="false" customHeight="false" outlineLevel="0" collapsed="false">
      <c r="B547" s="361"/>
      <c r="C547" s="337"/>
      <c r="D547" s="337"/>
      <c r="E547" s="337"/>
      <c r="F547" s="337"/>
      <c r="G547" s="337"/>
      <c r="H547" s="337"/>
      <c r="I547" s="337"/>
      <c r="J547" s="337"/>
    </row>
    <row r="548" s="360" customFormat="true" ht="13.5" hidden="false" customHeight="false" outlineLevel="0" collapsed="false">
      <c r="B548" s="361"/>
      <c r="C548" s="361"/>
      <c r="D548" s="361"/>
      <c r="E548" s="361"/>
      <c r="F548" s="361"/>
      <c r="G548" s="361"/>
      <c r="H548" s="361"/>
      <c r="I548" s="361"/>
      <c r="J548" s="337"/>
    </row>
    <row r="549" s="360" customFormat="true" ht="13.5" hidden="false" customHeight="false" outlineLevel="0" collapsed="false">
      <c r="B549" s="361"/>
      <c r="C549" s="361"/>
      <c r="D549" s="361"/>
      <c r="E549" s="361"/>
      <c r="F549" s="361"/>
      <c r="G549" s="361"/>
      <c r="H549" s="361"/>
      <c r="I549" s="361"/>
      <c r="J549" s="337"/>
    </row>
    <row r="550" s="360" customFormat="true" ht="13.5" hidden="false" customHeight="false" outlineLevel="0" collapsed="false">
      <c r="B550" s="361"/>
      <c r="C550" s="361"/>
      <c r="D550" s="361"/>
      <c r="E550" s="361"/>
      <c r="F550" s="361"/>
      <c r="G550" s="361"/>
      <c r="H550" s="361"/>
      <c r="I550" s="361"/>
      <c r="J550" s="337"/>
    </row>
    <row r="551" s="360" customFormat="true" ht="13.5" hidden="false" customHeight="false" outlineLevel="0" collapsed="false">
      <c r="B551" s="361"/>
      <c r="C551" s="361"/>
      <c r="D551" s="361"/>
      <c r="E551" s="361"/>
      <c r="F551" s="361"/>
      <c r="G551" s="361"/>
      <c r="H551" s="361"/>
      <c r="I551" s="361"/>
      <c r="J551" s="361"/>
    </row>
    <row r="552" s="360" customFormat="true" ht="13.5" hidden="false" customHeight="false" outlineLevel="0" collapsed="false">
      <c r="B552" s="361"/>
      <c r="C552" s="361"/>
      <c r="D552" s="361"/>
      <c r="E552" s="361"/>
      <c r="F552" s="361"/>
      <c r="G552" s="361"/>
      <c r="H552" s="361"/>
      <c r="I552" s="361"/>
      <c r="J552" s="361"/>
    </row>
    <row r="553" s="360" customFormat="true" ht="13.5" hidden="false" customHeight="false" outlineLevel="0" collapsed="false">
      <c r="B553" s="361"/>
      <c r="C553" s="361"/>
      <c r="D553" s="361"/>
      <c r="E553" s="361"/>
      <c r="F553" s="361"/>
      <c r="G553" s="361"/>
      <c r="H553" s="361"/>
      <c r="I553" s="361"/>
      <c r="J553" s="337"/>
    </row>
    <row r="554" s="360" customFormat="true" ht="13.5" hidden="false" customHeight="false" outlineLevel="0" collapsed="false">
      <c r="B554" s="361"/>
      <c r="C554" s="337"/>
      <c r="D554" s="337"/>
      <c r="E554" s="337"/>
      <c r="F554" s="337"/>
      <c r="G554" s="337"/>
      <c r="H554" s="337"/>
      <c r="I554" s="337"/>
      <c r="J554" s="337"/>
    </row>
    <row r="555" s="360" customFormat="true" ht="13.5" hidden="false" customHeight="false" outlineLevel="0" collapsed="false">
      <c r="B555" s="361"/>
      <c r="C555" s="361"/>
      <c r="D555" s="361"/>
      <c r="E555" s="361"/>
      <c r="F555" s="361"/>
      <c r="G555" s="361"/>
      <c r="H555" s="361"/>
      <c r="I555" s="361"/>
      <c r="J555" s="361"/>
    </row>
    <row r="556" s="360" customFormat="true" ht="13.5" hidden="false" customHeight="false" outlineLevel="0" collapsed="false">
      <c r="B556" s="361"/>
      <c r="C556" s="361"/>
      <c r="D556" s="361"/>
      <c r="E556" s="361"/>
      <c r="F556" s="361"/>
      <c r="G556" s="361"/>
      <c r="H556" s="361"/>
      <c r="I556" s="361"/>
      <c r="J556" s="361"/>
    </row>
    <row r="557" s="360" customFormat="true" ht="13.5" hidden="false" customHeight="false" outlineLevel="0" collapsed="false">
      <c r="B557" s="361"/>
      <c r="C557" s="361"/>
      <c r="D557" s="361"/>
      <c r="E557" s="361"/>
      <c r="F557" s="361"/>
      <c r="G557" s="361"/>
      <c r="H557" s="361"/>
      <c r="I557" s="361"/>
      <c r="J557" s="361"/>
    </row>
    <row r="558" s="360" customFormat="true" ht="13.5" hidden="false" customHeight="false" outlineLevel="0" collapsed="false">
      <c r="B558" s="361"/>
      <c r="C558" s="337"/>
      <c r="D558" s="337"/>
      <c r="E558" s="337"/>
      <c r="F558" s="337"/>
      <c r="G558" s="337"/>
      <c r="H558" s="337"/>
      <c r="I558" s="337"/>
      <c r="J558" s="337"/>
    </row>
    <row r="559" s="360" customFormat="true" ht="13.5" hidden="false" customHeight="false" outlineLevel="0" collapsed="false">
      <c r="B559" s="361"/>
      <c r="C559" s="337"/>
      <c r="D559" s="337"/>
      <c r="E559" s="337"/>
      <c r="F559" s="337"/>
      <c r="G559" s="337"/>
      <c r="H559" s="337"/>
      <c r="I559" s="337"/>
      <c r="J559" s="337"/>
    </row>
    <row r="560" s="360" customFormat="true" ht="13.5" hidden="false" customHeight="false" outlineLevel="0" collapsed="false">
      <c r="B560" s="361"/>
      <c r="C560" s="337"/>
      <c r="D560" s="337"/>
      <c r="E560" s="337"/>
      <c r="F560" s="337"/>
      <c r="G560" s="337"/>
      <c r="H560" s="337"/>
      <c r="I560" s="337"/>
      <c r="J560" s="337"/>
    </row>
    <row r="561" s="360" customFormat="true" ht="13.5" hidden="false" customHeight="false" outlineLevel="0" collapsed="false">
      <c r="B561" s="361"/>
      <c r="C561" s="337"/>
      <c r="D561" s="337"/>
      <c r="E561" s="337"/>
      <c r="F561" s="337"/>
      <c r="G561" s="337"/>
      <c r="H561" s="337"/>
      <c r="I561" s="337"/>
      <c r="J561" s="337"/>
    </row>
    <row r="562" s="360" customFormat="true" ht="13.5" hidden="false" customHeight="false" outlineLevel="0" collapsed="false">
      <c r="B562" s="361"/>
      <c r="C562" s="337"/>
      <c r="D562" s="337"/>
      <c r="E562" s="337"/>
      <c r="F562" s="337"/>
      <c r="G562" s="337"/>
      <c r="H562" s="337"/>
      <c r="I562" s="337"/>
      <c r="J562" s="337"/>
    </row>
    <row r="563" s="360" customFormat="true" ht="13.5" hidden="false" customHeight="false" outlineLevel="0" collapsed="false">
      <c r="B563" s="361"/>
      <c r="C563" s="361"/>
      <c r="D563" s="361"/>
      <c r="E563" s="361"/>
      <c r="F563" s="361"/>
      <c r="G563" s="361"/>
      <c r="H563" s="361"/>
      <c r="I563" s="361"/>
      <c r="J563" s="361"/>
    </row>
    <row r="564" s="360" customFormat="true" ht="13.5" hidden="false" customHeight="false" outlineLevel="0" collapsed="false">
      <c r="B564" s="361"/>
      <c r="C564" s="361"/>
      <c r="D564" s="361"/>
      <c r="E564" s="361"/>
      <c r="F564" s="361"/>
      <c r="G564" s="361"/>
      <c r="H564" s="361"/>
      <c r="I564" s="361"/>
      <c r="J564" s="337"/>
    </row>
    <row r="565" s="360" customFormat="true" ht="13.5" hidden="false" customHeight="false" outlineLevel="0" collapsed="false">
      <c r="B565" s="361"/>
      <c r="C565" s="337"/>
      <c r="D565" s="337"/>
      <c r="E565" s="337"/>
      <c r="F565" s="337"/>
      <c r="G565" s="337"/>
      <c r="H565" s="337"/>
      <c r="I565" s="337"/>
      <c r="J565" s="337"/>
    </row>
    <row r="566" s="360" customFormat="true" ht="13.5" hidden="false" customHeight="false" outlineLevel="0" collapsed="false">
      <c r="B566" s="361"/>
      <c r="C566" s="361"/>
      <c r="D566" s="361"/>
      <c r="E566" s="361"/>
      <c r="F566" s="361"/>
      <c r="G566" s="361"/>
      <c r="H566" s="361"/>
      <c r="I566" s="361"/>
      <c r="J566" s="361"/>
    </row>
    <row r="567" s="360" customFormat="true" ht="13.5" hidden="false" customHeight="false" outlineLevel="0" collapsed="false">
      <c r="B567" s="361"/>
      <c r="C567" s="337"/>
      <c r="D567" s="337"/>
      <c r="E567" s="337"/>
      <c r="F567" s="337"/>
      <c r="G567" s="337"/>
      <c r="H567" s="337"/>
      <c r="I567" s="337"/>
      <c r="J567" s="337"/>
    </row>
    <row r="568" s="360" customFormat="true" ht="13.5" hidden="false" customHeight="false" outlineLevel="0" collapsed="false">
      <c r="B568" s="361"/>
      <c r="C568" s="361"/>
      <c r="D568" s="361"/>
      <c r="E568" s="361"/>
      <c r="F568" s="361"/>
      <c r="G568" s="361"/>
      <c r="H568" s="361"/>
      <c r="I568" s="361"/>
      <c r="J568" s="337"/>
    </row>
    <row r="569" s="360" customFormat="true" ht="13.5" hidden="false" customHeight="false" outlineLevel="0" collapsed="false">
      <c r="B569" s="361"/>
      <c r="C569" s="361"/>
      <c r="D569" s="361"/>
      <c r="E569" s="361"/>
      <c r="F569" s="361"/>
      <c r="G569" s="361"/>
      <c r="H569" s="361"/>
      <c r="I569" s="361"/>
      <c r="J569" s="361"/>
    </row>
    <row r="570" s="360" customFormat="true" ht="13.5" hidden="false" customHeight="false" outlineLevel="0" collapsed="false">
      <c r="B570" s="361"/>
      <c r="C570" s="361"/>
      <c r="D570" s="361"/>
      <c r="E570" s="361"/>
      <c r="F570" s="361"/>
      <c r="G570" s="361"/>
      <c r="H570" s="361"/>
      <c r="I570" s="361"/>
      <c r="J570" s="337"/>
    </row>
    <row r="571" s="360" customFormat="true" ht="13.5" hidden="false" customHeight="false" outlineLevel="0" collapsed="false">
      <c r="B571" s="361"/>
      <c r="C571" s="361"/>
      <c r="D571" s="361"/>
      <c r="E571" s="361"/>
      <c r="F571" s="361"/>
      <c r="G571" s="361"/>
      <c r="H571" s="361"/>
      <c r="I571" s="361"/>
      <c r="J571" s="337"/>
    </row>
    <row r="572" s="360" customFormat="true" ht="13.5" hidden="false" customHeight="false" outlineLevel="0" collapsed="false">
      <c r="B572" s="361"/>
      <c r="C572" s="361"/>
      <c r="D572" s="361"/>
      <c r="E572" s="361"/>
      <c r="F572" s="361"/>
      <c r="G572" s="361"/>
      <c r="H572" s="361"/>
      <c r="I572" s="361"/>
      <c r="J572" s="337"/>
    </row>
    <row r="573" s="360" customFormat="true" ht="13.5" hidden="false" customHeight="false" outlineLevel="0" collapsed="false">
      <c r="B573" s="361"/>
      <c r="C573" s="337"/>
      <c r="D573" s="337"/>
      <c r="E573" s="337"/>
      <c r="F573" s="337"/>
      <c r="G573" s="337"/>
      <c r="H573" s="337"/>
      <c r="I573" s="337"/>
      <c r="J573" s="337"/>
    </row>
    <row r="574" s="360" customFormat="true" ht="13.5" hidden="false" customHeight="false" outlineLevel="0" collapsed="false">
      <c r="B574" s="361"/>
      <c r="C574" s="361"/>
      <c r="D574" s="361"/>
      <c r="E574" s="361"/>
      <c r="F574" s="361"/>
      <c r="G574" s="361"/>
      <c r="H574" s="361"/>
      <c r="I574" s="361"/>
      <c r="J574" s="337"/>
    </row>
    <row r="575" s="360" customFormat="true" ht="13.5" hidden="false" customHeight="false" outlineLevel="0" collapsed="false">
      <c r="B575" s="361"/>
      <c r="C575" s="361"/>
      <c r="D575" s="361"/>
      <c r="E575" s="361"/>
      <c r="F575" s="361"/>
      <c r="G575" s="361"/>
      <c r="H575" s="361"/>
      <c r="I575" s="361"/>
      <c r="J575" s="337"/>
    </row>
    <row r="576" s="360" customFormat="true" ht="13.5" hidden="false" customHeight="false" outlineLevel="0" collapsed="false">
      <c r="B576" s="361"/>
      <c r="C576" s="361"/>
      <c r="D576" s="361"/>
      <c r="E576" s="361"/>
      <c r="F576" s="361"/>
      <c r="G576" s="361"/>
      <c r="H576" s="361"/>
      <c r="I576" s="361"/>
      <c r="J576" s="337"/>
    </row>
    <row r="577" s="360" customFormat="true" ht="13.5" hidden="false" customHeight="false" outlineLevel="0" collapsed="false">
      <c r="B577" s="361"/>
      <c r="C577" s="361"/>
      <c r="D577" s="361"/>
      <c r="E577" s="361"/>
      <c r="F577" s="361"/>
      <c r="G577" s="361"/>
      <c r="H577" s="361"/>
      <c r="I577" s="361"/>
      <c r="J577" s="361"/>
    </row>
    <row r="578" s="360" customFormat="true" ht="13.5" hidden="false" customHeight="false" outlineLevel="0" collapsed="false">
      <c r="B578" s="361"/>
      <c r="C578" s="361"/>
      <c r="D578" s="361"/>
      <c r="E578" s="361"/>
      <c r="F578" s="361"/>
      <c r="G578" s="361"/>
      <c r="H578" s="361"/>
      <c r="I578" s="361"/>
      <c r="J578" s="337"/>
    </row>
    <row r="579" s="360" customFormat="true" ht="13.5" hidden="false" customHeight="false" outlineLevel="0" collapsed="false">
      <c r="B579" s="361"/>
      <c r="C579" s="337"/>
      <c r="D579" s="337"/>
      <c r="E579" s="337"/>
      <c r="F579" s="337"/>
      <c r="G579" s="337"/>
      <c r="H579" s="337"/>
      <c r="I579" s="337"/>
      <c r="J579" s="337"/>
    </row>
    <row r="580" s="360" customFormat="true" ht="13.5" hidden="false" customHeight="false" outlineLevel="0" collapsed="false">
      <c r="B580" s="361"/>
      <c r="C580" s="337"/>
      <c r="D580" s="337"/>
      <c r="E580" s="337"/>
      <c r="F580" s="337"/>
      <c r="G580" s="337"/>
      <c r="H580" s="337"/>
      <c r="I580" s="337"/>
      <c r="J580" s="337"/>
    </row>
    <row r="581" s="360" customFormat="true" ht="13.5" hidden="false" customHeight="false" outlineLevel="0" collapsed="false">
      <c r="B581" s="361"/>
      <c r="C581" s="361"/>
      <c r="D581" s="361"/>
      <c r="E581" s="361"/>
      <c r="F581" s="361"/>
      <c r="G581" s="361"/>
      <c r="H581" s="361"/>
      <c r="I581" s="361"/>
      <c r="J581" s="337"/>
    </row>
    <row r="582" s="360" customFormat="true" ht="13.5" hidden="false" customHeight="false" outlineLevel="0" collapsed="false">
      <c r="B582" s="361"/>
      <c r="C582" s="337"/>
      <c r="D582" s="337"/>
      <c r="E582" s="337"/>
      <c r="F582" s="337"/>
      <c r="G582" s="337"/>
      <c r="H582" s="337"/>
      <c r="I582" s="337"/>
      <c r="J582" s="337"/>
    </row>
    <row r="583" s="360" customFormat="true" ht="13.5" hidden="false" customHeight="false" outlineLevel="0" collapsed="false">
      <c r="B583" s="361"/>
      <c r="C583" s="361"/>
      <c r="D583" s="361"/>
      <c r="E583" s="361"/>
      <c r="F583" s="361"/>
      <c r="G583" s="361"/>
      <c r="H583" s="337"/>
      <c r="I583" s="337"/>
      <c r="J583" s="337"/>
    </row>
    <row r="584" s="360" customFormat="true" ht="13.5" hidden="false" customHeight="false" outlineLevel="0" collapsed="false">
      <c r="B584" s="361"/>
      <c r="C584" s="361"/>
      <c r="D584" s="361"/>
      <c r="E584" s="361"/>
      <c r="F584" s="337"/>
      <c r="G584" s="361"/>
      <c r="H584" s="337"/>
      <c r="I584" s="337"/>
      <c r="J584" s="337"/>
    </row>
    <row r="585" s="360" customFormat="true" ht="13.5" hidden="false" customHeight="false" outlineLevel="0" collapsed="false">
      <c r="B585" s="361"/>
      <c r="C585" s="361"/>
      <c r="D585" s="361"/>
      <c r="E585" s="361"/>
      <c r="F585" s="361"/>
      <c r="G585" s="361"/>
      <c r="H585" s="361"/>
      <c r="I585" s="361"/>
      <c r="J585" s="337"/>
    </row>
    <row r="586" s="360" customFormat="true" ht="13.5" hidden="false" customHeight="false" outlineLevel="0" collapsed="false">
      <c r="B586" s="361"/>
      <c r="C586" s="337"/>
      <c r="D586" s="337"/>
      <c r="E586" s="337"/>
      <c r="F586" s="337"/>
      <c r="G586" s="337"/>
      <c r="H586" s="337"/>
      <c r="I586" s="337"/>
      <c r="J586" s="337"/>
    </row>
    <row r="587" s="360" customFormat="true" ht="13.5" hidden="false" customHeight="false" outlineLevel="0" collapsed="false">
      <c r="B587" s="361"/>
      <c r="C587" s="361"/>
      <c r="D587" s="361"/>
      <c r="E587" s="361"/>
      <c r="F587" s="337"/>
      <c r="G587" s="361"/>
      <c r="H587" s="337"/>
      <c r="I587" s="337"/>
      <c r="J587" s="337"/>
    </row>
    <row r="588" s="360" customFormat="true" ht="13.5" hidden="false" customHeight="false" outlineLevel="0" collapsed="false">
      <c r="B588" s="361"/>
      <c r="C588" s="361"/>
      <c r="D588" s="361"/>
      <c r="E588" s="361"/>
      <c r="F588" s="361"/>
      <c r="G588" s="361"/>
      <c r="H588" s="361"/>
      <c r="I588" s="361"/>
      <c r="J588" s="361"/>
    </row>
    <row r="589" s="360" customFormat="true" ht="13.5" hidden="false" customHeight="false" outlineLevel="0" collapsed="false">
      <c r="B589" s="361"/>
      <c r="C589" s="361"/>
      <c r="D589" s="361"/>
      <c r="E589" s="361"/>
      <c r="F589" s="361"/>
      <c r="G589" s="361"/>
      <c r="H589" s="361"/>
      <c r="I589" s="361"/>
      <c r="J589" s="361"/>
    </row>
    <row r="590" s="360" customFormat="true" ht="13.5" hidden="false" customHeight="false" outlineLevel="0" collapsed="false">
      <c r="B590" s="361"/>
      <c r="C590" s="361"/>
      <c r="D590" s="361"/>
      <c r="E590" s="361"/>
      <c r="F590" s="361"/>
      <c r="G590" s="361"/>
      <c r="H590" s="361"/>
      <c r="I590" s="361"/>
      <c r="J590" s="361"/>
    </row>
    <row r="591" s="360" customFormat="true" ht="13.5" hidden="false" customHeight="false" outlineLevel="0" collapsed="false">
      <c r="B591" s="361"/>
      <c r="C591" s="361"/>
      <c r="D591" s="361"/>
      <c r="E591" s="361"/>
      <c r="F591" s="361"/>
      <c r="G591" s="361"/>
      <c r="H591" s="361"/>
      <c r="I591" s="361"/>
      <c r="J591" s="337"/>
    </row>
    <row r="592" s="360" customFormat="true" ht="13.5" hidden="false" customHeight="false" outlineLevel="0" collapsed="false">
      <c r="B592" s="361"/>
      <c r="C592" s="337"/>
      <c r="D592" s="337"/>
      <c r="E592" s="337"/>
      <c r="F592" s="337"/>
      <c r="G592" s="337"/>
      <c r="H592" s="337"/>
      <c r="I592" s="337"/>
      <c r="J592" s="337"/>
    </row>
    <row r="593" s="360" customFormat="true" ht="13.5" hidden="false" customHeight="false" outlineLevel="0" collapsed="false">
      <c r="B593" s="361"/>
      <c r="C593" s="337"/>
      <c r="D593" s="337"/>
      <c r="E593" s="337"/>
      <c r="F593" s="337"/>
      <c r="G593" s="337"/>
      <c r="H593" s="337"/>
      <c r="I593" s="337"/>
      <c r="J593" s="337"/>
    </row>
    <row r="594" s="360" customFormat="true" ht="13.5" hidden="false" customHeight="false" outlineLevel="0" collapsed="false">
      <c r="B594" s="361"/>
      <c r="C594" s="337"/>
      <c r="D594" s="337"/>
      <c r="E594" s="337"/>
      <c r="F594" s="337"/>
      <c r="G594" s="337"/>
      <c r="H594" s="337"/>
      <c r="I594" s="337"/>
      <c r="J594" s="337"/>
    </row>
    <row r="595" s="360" customFormat="true" ht="13.5" hidden="false" customHeight="false" outlineLevel="0" collapsed="false">
      <c r="B595" s="361"/>
      <c r="C595" s="337"/>
      <c r="D595" s="337"/>
      <c r="E595" s="337"/>
      <c r="F595" s="337"/>
      <c r="G595" s="337"/>
      <c r="H595" s="337"/>
      <c r="I595" s="337"/>
      <c r="J595" s="337"/>
    </row>
    <row r="596" s="360" customFormat="true" ht="13.5" hidden="false" customHeight="false" outlineLevel="0" collapsed="false">
      <c r="B596" s="361"/>
      <c r="C596" s="361"/>
      <c r="D596" s="361"/>
      <c r="E596" s="361"/>
      <c r="F596" s="361"/>
      <c r="G596" s="361"/>
      <c r="H596" s="361"/>
      <c r="I596" s="361"/>
      <c r="J596" s="337"/>
    </row>
    <row r="597" s="360" customFormat="true" ht="13.5" hidden="false" customHeight="false" outlineLevel="0" collapsed="false">
      <c r="B597" s="361"/>
      <c r="C597" s="361"/>
      <c r="D597" s="361"/>
      <c r="E597" s="361"/>
      <c r="F597" s="361"/>
      <c r="G597" s="361"/>
      <c r="H597" s="361"/>
      <c r="I597" s="361"/>
      <c r="J597" s="361"/>
    </row>
    <row r="598" s="360" customFormat="true" ht="13.5" hidden="false" customHeight="false" outlineLevel="0" collapsed="false">
      <c r="B598" s="361"/>
      <c r="C598" s="361"/>
      <c r="D598" s="361"/>
      <c r="E598" s="361"/>
      <c r="F598" s="361"/>
      <c r="G598" s="361"/>
      <c r="H598" s="361"/>
      <c r="I598" s="361"/>
      <c r="J598" s="337"/>
    </row>
    <row r="599" s="360" customFormat="true" ht="13.5" hidden="false" customHeight="false" outlineLevel="0" collapsed="false">
      <c r="B599" s="361"/>
      <c r="C599" s="361"/>
      <c r="D599" s="361"/>
      <c r="E599" s="361"/>
      <c r="F599" s="361"/>
      <c r="G599" s="361"/>
      <c r="H599" s="361"/>
      <c r="I599" s="361"/>
      <c r="J599" s="337"/>
    </row>
    <row r="600" s="360" customFormat="true" ht="13.5" hidden="false" customHeight="false" outlineLevel="0" collapsed="false">
      <c r="B600" s="361"/>
      <c r="C600" s="361"/>
      <c r="D600" s="361"/>
      <c r="E600" s="361"/>
      <c r="F600" s="361"/>
      <c r="G600" s="361"/>
      <c r="H600" s="361"/>
      <c r="I600" s="361"/>
      <c r="J600" s="361"/>
    </row>
    <row r="601" s="360" customFormat="true" ht="13.5" hidden="false" customHeight="false" outlineLevel="0" collapsed="false">
      <c r="B601" s="361"/>
      <c r="C601" s="361"/>
      <c r="D601" s="361"/>
      <c r="E601" s="361"/>
      <c r="F601" s="362"/>
      <c r="G601" s="361"/>
      <c r="H601" s="361"/>
      <c r="I601" s="361"/>
      <c r="J601" s="337"/>
    </row>
    <row r="602" s="360" customFormat="true" ht="13.5" hidden="false" customHeight="false" outlineLevel="0" collapsed="false">
      <c r="B602" s="361"/>
      <c r="C602" s="337"/>
      <c r="D602" s="337"/>
      <c r="E602" s="337"/>
      <c r="F602" s="337"/>
      <c r="G602" s="337"/>
      <c r="H602" s="337"/>
      <c r="I602" s="337"/>
      <c r="J602" s="337"/>
    </row>
    <row r="603" s="360" customFormat="true" ht="13.5" hidden="false" customHeight="false" outlineLevel="0" collapsed="false">
      <c r="B603" s="361"/>
      <c r="C603" s="361"/>
      <c r="D603" s="361"/>
      <c r="E603" s="361"/>
      <c r="F603" s="361"/>
      <c r="G603" s="361"/>
      <c r="H603" s="361"/>
      <c r="I603" s="361"/>
      <c r="J603" s="361"/>
    </row>
    <row r="604" s="360" customFormat="true" ht="13.5" hidden="false" customHeight="false" outlineLevel="0" collapsed="false">
      <c r="B604" s="361"/>
      <c r="C604" s="361"/>
      <c r="D604" s="361"/>
      <c r="E604" s="361"/>
      <c r="F604" s="361"/>
      <c r="G604" s="361"/>
      <c r="H604" s="361"/>
      <c r="I604" s="361"/>
      <c r="J604" s="361"/>
    </row>
    <row r="605" s="360" customFormat="true" ht="13.5" hidden="false" customHeight="false" outlineLevel="0" collapsed="false">
      <c r="B605" s="361"/>
      <c r="C605" s="361"/>
      <c r="D605" s="361"/>
      <c r="E605" s="361"/>
      <c r="F605" s="361"/>
      <c r="G605" s="361"/>
      <c r="H605" s="361"/>
      <c r="I605" s="361"/>
      <c r="J605" s="337"/>
    </row>
    <row r="606" s="360" customFormat="true" ht="13.5" hidden="false" customHeight="false" outlineLevel="0" collapsed="false">
      <c r="B606" s="361"/>
      <c r="C606" s="337"/>
      <c r="D606" s="337"/>
      <c r="E606" s="337"/>
      <c r="F606" s="337"/>
      <c r="G606" s="337"/>
      <c r="H606" s="337"/>
      <c r="I606" s="337"/>
      <c r="J606" s="337"/>
    </row>
    <row r="607" s="360" customFormat="true" ht="13.5" hidden="false" customHeight="false" outlineLevel="0" collapsed="false">
      <c r="B607" s="361"/>
      <c r="C607" s="337"/>
      <c r="D607" s="337"/>
      <c r="E607" s="337"/>
      <c r="F607" s="337"/>
      <c r="G607" s="337"/>
      <c r="H607" s="337"/>
      <c r="I607" s="337"/>
      <c r="J607" s="337"/>
    </row>
    <row r="608" s="360" customFormat="true" ht="13.5" hidden="false" customHeight="false" outlineLevel="0" collapsed="false">
      <c r="B608" s="361"/>
      <c r="C608" s="337"/>
      <c r="D608" s="337"/>
      <c r="E608" s="337"/>
      <c r="F608" s="337"/>
      <c r="G608" s="337"/>
      <c r="H608" s="337"/>
      <c r="I608" s="337"/>
      <c r="J608" s="337"/>
    </row>
    <row r="609" s="360" customFormat="true" ht="13.5" hidden="false" customHeight="false" outlineLevel="0" collapsed="false">
      <c r="B609" s="361"/>
      <c r="C609" s="337"/>
      <c r="D609" s="337"/>
      <c r="E609" s="337"/>
      <c r="F609" s="337"/>
      <c r="G609" s="337"/>
      <c r="H609" s="337"/>
      <c r="I609" s="337"/>
      <c r="J609" s="337"/>
    </row>
    <row r="610" s="360" customFormat="true" ht="13.5" hidden="false" customHeight="false" outlineLevel="0" collapsed="false">
      <c r="B610" s="361"/>
      <c r="C610" s="337"/>
      <c r="D610" s="337"/>
      <c r="E610" s="337"/>
      <c r="F610" s="337"/>
      <c r="G610" s="337"/>
      <c r="H610" s="337"/>
      <c r="I610" s="337"/>
      <c r="J610" s="337"/>
    </row>
    <row r="611" s="360" customFormat="true" ht="13.5" hidden="false" customHeight="false" outlineLevel="0" collapsed="false">
      <c r="B611" s="361"/>
      <c r="C611" s="361"/>
      <c r="D611" s="361"/>
      <c r="E611" s="361"/>
      <c r="F611" s="361"/>
      <c r="G611" s="361"/>
      <c r="H611" s="361"/>
      <c r="I611" s="361"/>
      <c r="J611" s="337"/>
    </row>
    <row r="612" s="360" customFormat="true" ht="13.5" hidden="false" customHeight="false" outlineLevel="0" collapsed="false">
      <c r="B612" s="361"/>
      <c r="C612" s="361"/>
      <c r="D612" s="361"/>
      <c r="E612" s="361"/>
      <c r="F612" s="361"/>
      <c r="G612" s="361"/>
      <c r="H612" s="361"/>
      <c r="I612" s="361"/>
      <c r="J612" s="337"/>
    </row>
    <row r="613" s="360" customFormat="true" ht="13.5" hidden="false" customHeight="false" outlineLevel="0" collapsed="false">
      <c r="B613" s="361"/>
      <c r="C613" s="337"/>
      <c r="D613" s="337"/>
      <c r="E613" s="337"/>
      <c r="F613" s="337"/>
      <c r="G613" s="337"/>
      <c r="H613" s="337"/>
      <c r="I613" s="337"/>
      <c r="J613" s="337"/>
    </row>
    <row r="614" s="360" customFormat="true" ht="13.5" hidden="false" customHeight="false" outlineLevel="0" collapsed="false">
      <c r="B614" s="361"/>
      <c r="C614" s="361"/>
      <c r="D614" s="361"/>
      <c r="E614" s="361"/>
      <c r="F614" s="361"/>
      <c r="G614" s="361"/>
      <c r="H614" s="337"/>
      <c r="I614" s="337"/>
      <c r="J614" s="337"/>
    </row>
    <row r="615" s="360" customFormat="true" ht="13.5" hidden="false" customHeight="false" outlineLevel="0" collapsed="false">
      <c r="B615" s="361"/>
      <c r="C615" s="337"/>
      <c r="D615" s="337"/>
      <c r="E615" s="337"/>
      <c r="F615" s="337"/>
      <c r="G615" s="337"/>
      <c r="H615" s="337"/>
      <c r="I615" s="337"/>
      <c r="J615" s="337"/>
    </row>
    <row r="616" s="360" customFormat="true" ht="13.5" hidden="false" customHeight="false" outlineLevel="0" collapsed="false">
      <c r="B616" s="361"/>
      <c r="C616" s="361"/>
      <c r="D616" s="361"/>
      <c r="E616" s="361"/>
      <c r="F616" s="361"/>
      <c r="G616" s="361"/>
      <c r="H616" s="361"/>
      <c r="I616" s="361"/>
      <c r="J616" s="361"/>
    </row>
    <row r="617" s="360" customFormat="true" ht="13.5" hidden="false" customHeight="false" outlineLevel="0" collapsed="false">
      <c r="B617" s="361"/>
      <c r="C617" s="361"/>
      <c r="D617" s="361"/>
      <c r="E617" s="361"/>
      <c r="F617" s="361"/>
      <c r="G617" s="361"/>
      <c r="H617" s="361"/>
      <c r="I617" s="361"/>
      <c r="J617" s="337"/>
    </row>
    <row r="618" s="360" customFormat="true" ht="13.5" hidden="false" customHeight="false" outlineLevel="0" collapsed="false">
      <c r="B618" s="361"/>
      <c r="C618" s="361"/>
      <c r="D618" s="361"/>
      <c r="E618" s="361"/>
      <c r="F618" s="361"/>
      <c r="G618" s="361"/>
      <c r="H618" s="337"/>
      <c r="I618" s="337"/>
      <c r="J618" s="337"/>
    </row>
    <row r="619" s="360" customFormat="true" ht="13.5" hidden="false" customHeight="false" outlineLevel="0" collapsed="false">
      <c r="B619" s="361"/>
      <c r="C619" s="337"/>
      <c r="D619" s="337"/>
      <c r="E619" s="337"/>
      <c r="F619" s="337"/>
      <c r="G619" s="337"/>
      <c r="H619" s="337"/>
      <c r="I619" s="337"/>
      <c r="J619" s="337"/>
    </row>
    <row r="620" s="360" customFormat="true" ht="13.5" hidden="false" customHeight="false" outlineLevel="0" collapsed="false">
      <c r="B620" s="361"/>
      <c r="C620" s="361"/>
      <c r="D620" s="361"/>
      <c r="E620" s="361"/>
      <c r="F620" s="361"/>
      <c r="G620" s="361"/>
      <c r="H620" s="361"/>
      <c r="I620" s="361"/>
      <c r="J620" s="337"/>
    </row>
    <row r="621" s="360" customFormat="true" ht="13.5" hidden="false" customHeight="false" outlineLevel="0" collapsed="false">
      <c r="B621" s="361"/>
      <c r="C621" s="361"/>
      <c r="D621" s="361"/>
      <c r="E621" s="361"/>
      <c r="F621" s="361"/>
      <c r="G621" s="361"/>
      <c r="H621" s="361"/>
      <c r="I621" s="361"/>
      <c r="J621" s="337"/>
    </row>
    <row r="622" s="360" customFormat="true" ht="13.5" hidden="false" customHeight="false" outlineLevel="0" collapsed="false">
      <c r="B622" s="361"/>
      <c r="C622" s="361"/>
      <c r="D622" s="361"/>
      <c r="E622" s="361"/>
      <c r="F622" s="361"/>
      <c r="G622" s="361"/>
      <c r="H622" s="337"/>
      <c r="I622" s="337"/>
      <c r="J622" s="337"/>
    </row>
    <row r="623" s="360" customFormat="true" ht="13.5" hidden="false" customHeight="false" outlineLevel="0" collapsed="false">
      <c r="B623" s="361"/>
      <c r="C623" s="361"/>
      <c r="D623" s="361"/>
      <c r="E623" s="361"/>
      <c r="F623" s="361"/>
      <c r="G623" s="361"/>
      <c r="H623" s="361"/>
      <c r="I623" s="361"/>
      <c r="J623" s="361"/>
    </row>
    <row r="624" s="360" customFormat="true" ht="13.5" hidden="false" customHeight="false" outlineLevel="0" collapsed="false">
      <c r="B624" s="361"/>
      <c r="C624" s="361"/>
      <c r="D624" s="361"/>
      <c r="E624" s="361"/>
      <c r="F624" s="361"/>
      <c r="G624" s="361"/>
      <c r="H624" s="361"/>
      <c r="I624" s="361"/>
      <c r="J624" s="361"/>
    </row>
    <row r="625" s="360" customFormat="true" ht="13.5" hidden="false" customHeight="false" outlineLevel="0" collapsed="false">
      <c r="B625" s="361"/>
      <c r="C625" s="361"/>
      <c r="D625" s="361"/>
      <c r="E625" s="361"/>
      <c r="F625" s="361"/>
      <c r="G625" s="361"/>
      <c r="H625" s="361"/>
      <c r="I625" s="361"/>
      <c r="J625" s="337"/>
    </row>
    <row r="626" s="360" customFormat="true" ht="13.5" hidden="false" customHeight="false" outlineLevel="0" collapsed="false">
      <c r="B626" s="361"/>
      <c r="C626" s="361"/>
      <c r="D626" s="361"/>
      <c r="E626" s="361"/>
      <c r="F626" s="361"/>
      <c r="G626" s="361"/>
      <c r="H626" s="361"/>
      <c r="I626" s="361"/>
      <c r="J626" s="337"/>
    </row>
    <row r="627" s="360" customFormat="true" ht="13.5" hidden="false" customHeight="false" outlineLevel="0" collapsed="false">
      <c r="B627" s="361"/>
      <c r="C627" s="361"/>
      <c r="D627" s="361"/>
      <c r="E627" s="361"/>
      <c r="F627" s="361"/>
      <c r="G627" s="361"/>
      <c r="H627" s="361"/>
      <c r="I627" s="361"/>
      <c r="J627" s="337"/>
    </row>
    <row r="628" s="360" customFormat="true" ht="13.5" hidden="false" customHeight="false" outlineLevel="0" collapsed="false">
      <c r="B628" s="361"/>
      <c r="C628" s="361"/>
      <c r="D628" s="361"/>
      <c r="E628" s="361"/>
      <c r="F628" s="361"/>
      <c r="G628" s="361"/>
      <c r="H628" s="337"/>
      <c r="I628" s="337"/>
      <c r="J628" s="337"/>
    </row>
    <row r="629" s="360" customFormat="true" ht="13.5" hidden="false" customHeight="false" outlineLevel="0" collapsed="false">
      <c r="B629" s="361"/>
      <c r="C629" s="361"/>
      <c r="D629" s="361"/>
      <c r="E629" s="361"/>
      <c r="F629" s="361"/>
      <c r="G629" s="361"/>
      <c r="H629" s="361"/>
      <c r="I629" s="361"/>
      <c r="J629" s="337"/>
    </row>
    <row r="630" s="360" customFormat="true" ht="13.5" hidden="false" customHeight="false" outlineLevel="0" collapsed="false">
      <c r="B630" s="361"/>
      <c r="C630" s="361"/>
      <c r="D630" s="361"/>
      <c r="E630" s="361"/>
      <c r="F630" s="337"/>
      <c r="G630" s="361"/>
      <c r="H630" s="361"/>
      <c r="I630" s="361"/>
      <c r="J630" s="337"/>
    </row>
    <row r="631" s="360" customFormat="true" ht="13.5" hidden="false" customHeight="false" outlineLevel="0" collapsed="false">
      <c r="B631" s="361"/>
      <c r="C631" s="361"/>
      <c r="D631" s="361"/>
      <c r="E631" s="361"/>
      <c r="F631" s="361"/>
      <c r="G631" s="361"/>
      <c r="H631" s="361"/>
      <c r="I631" s="361"/>
      <c r="J631" s="337"/>
    </row>
    <row r="632" s="360" customFormat="true" ht="13.5" hidden="false" customHeight="false" outlineLevel="0" collapsed="false">
      <c r="B632" s="361"/>
      <c r="C632" s="361"/>
      <c r="D632" s="361"/>
      <c r="E632" s="361"/>
      <c r="F632" s="361"/>
      <c r="G632" s="361"/>
      <c r="H632" s="361"/>
      <c r="I632" s="361"/>
      <c r="J632" s="337"/>
    </row>
    <row r="633" s="360" customFormat="true" ht="13.5" hidden="false" customHeight="false" outlineLevel="0" collapsed="false">
      <c r="B633" s="361"/>
      <c r="C633" s="361"/>
      <c r="D633" s="361"/>
      <c r="E633" s="361"/>
      <c r="F633" s="361"/>
      <c r="G633" s="361"/>
      <c r="H633" s="361"/>
      <c r="I633" s="361"/>
      <c r="J633" s="337"/>
    </row>
    <row r="634" s="360" customFormat="true" ht="13.5" hidden="false" customHeight="false" outlineLevel="0" collapsed="false">
      <c r="B634" s="361"/>
      <c r="C634" s="361"/>
      <c r="D634" s="361"/>
      <c r="E634" s="361"/>
      <c r="F634" s="361"/>
      <c r="G634" s="361"/>
      <c r="H634" s="361"/>
      <c r="I634" s="361"/>
      <c r="J634" s="361"/>
    </row>
    <row r="635" s="360" customFormat="true" ht="13.5" hidden="false" customHeight="false" outlineLevel="0" collapsed="false">
      <c r="B635" s="361"/>
      <c r="C635" s="361"/>
      <c r="D635" s="361"/>
      <c r="E635" s="361"/>
      <c r="F635" s="361"/>
      <c r="G635" s="361"/>
      <c r="H635" s="361"/>
      <c r="I635" s="361"/>
      <c r="J635" s="337"/>
    </row>
    <row r="636" s="360" customFormat="true" ht="13.5" hidden="false" customHeight="false" outlineLevel="0" collapsed="false">
      <c r="B636" s="361"/>
      <c r="C636" s="361"/>
      <c r="D636" s="361"/>
      <c r="E636" s="361"/>
      <c r="F636" s="361"/>
      <c r="G636" s="361"/>
      <c r="H636" s="361"/>
      <c r="I636" s="361"/>
      <c r="J636" s="361"/>
    </row>
    <row r="637" s="360" customFormat="true" ht="13.5" hidden="false" customHeight="false" outlineLevel="0" collapsed="false">
      <c r="B637" s="361"/>
      <c r="C637" s="361"/>
      <c r="D637" s="361"/>
      <c r="E637" s="361"/>
      <c r="F637" s="361"/>
      <c r="G637" s="361"/>
      <c r="H637" s="361"/>
      <c r="I637" s="361"/>
      <c r="J637" s="361"/>
    </row>
    <row r="638" s="360" customFormat="true" ht="13.5" hidden="false" customHeight="false" outlineLevel="0" collapsed="false">
      <c r="B638" s="361"/>
      <c r="C638" s="361"/>
      <c r="D638" s="361"/>
      <c r="E638" s="361"/>
      <c r="F638" s="361"/>
      <c r="G638" s="361"/>
      <c r="H638" s="361"/>
      <c r="I638" s="361"/>
      <c r="J638" s="361"/>
    </row>
    <row r="639" s="360" customFormat="true" ht="13.5" hidden="false" customHeight="false" outlineLevel="0" collapsed="false">
      <c r="B639" s="361"/>
      <c r="C639" s="361"/>
      <c r="D639" s="361"/>
      <c r="E639" s="361"/>
      <c r="F639" s="361"/>
      <c r="G639" s="361"/>
      <c r="H639" s="361"/>
      <c r="I639" s="361"/>
      <c r="J639" s="337"/>
    </row>
    <row r="640" s="360" customFormat="true" ht="13.5" hidden="false" customHeight="false" outlineLevel="0" collapsed="false">
      <c r="B640" s="361"/>
      <c r="C640" s="361"/>
      <c r="D640" s="361"/>
      <c r="E640" s="361"/>
      <c r="F640" s="361"/>
      <c r="G640" s="361"/>
      <c r="H640" s="361"/>
      <c r="I640" s="361"/>
      <c r="J640" s="337"/>
    </row>
    <row r="641" s="360" customFormat="true" ht="13.5" hidden="false" customHeight="false" outlineLevel="0" collapsed="false">
      <c r="B641" s="361"/>
      <c r="C641" s="337"/>
      <c r="D641" s="337"/>
      <c r="E641" s="337"/>
      <c r="F641" s="337"/>
      <c r="G641" s="337"/>
      <c r="H641" s="337"/>
      <c r="I641" s="337"/>
      <c r="J641" s="337"/>
    </row>
    <row r="642" s="360" customFormat="true" ht="13.5" hidden="false" customHeight="false" outlineLevel="0" collapsed="false">
      <c r="B642" s="361"/>
      <c r="C642" s="361"/>
      <c r="D642" s="361"/>
      <c r="E642" s="361"/>
      <c r="F642" s="361"/>
      <c r="G642" s="361"/>
      <c r="H642" s="361"/>
      <c r="I642" s="361"/>
      <c r="J642" s="337"/>
    </row>
    <row r="643" s="360" customFormat="true" ht="13.5" hidden="false" customHeight="false" outlineLevel="0" collapsed="false">
      <c r="B643" s="361"/>
      <c r="C643" s="361"/>
      <c r="D643" s="361"/>
      <c r="E643" s="361"/>
      <c r="F643" s="361"/>
      <c r="G643" s="361"/>
      <c r="H643" s="361"/>
      <c r="I643" s="361"/>
      <c r="J643" s="361"/>
    </row>
    <row r="644" s="360" customFormat="true" ht="13.5" hidden="false" customHeight="false" outlineLevel="0" collapsed="false">
      <c r="B644" s="361"/>
      <c r="C644" s="361"/>
      <c r="D644" s="361"/>
      <c r="E644" s="361"/>
      <c r="F644" s="361"/>
      <c r="G644" s="361"/>
      <c r="H644" s="361"/>
      <c r="I644" s="361"/>
      <c r="J644" s="361"/>
    </row>
    <row r="645" s="360" customFormat="true" ht="13.5" hidden="false" customHeight="false" outlineLevel="0" collapsed="false">
      <c r="B645" s="361"/>
      <c r="C645" s="361"/>
      <c r="D645" s="361"/>
      <c r="E645" s="361"/>
      <c r="F645" s="361"/>
      <c r="G645" s="361"/>
      <c r="H645" s="361"/>
      <c r="I645" s="361"/>
      <c r="J645" s="337"/>
    </row>
    <row r="646" s="360" customFormat="true" ht="13.5" hidden="false" customHeight="false" outlineLevel="0" collapsed="false">
      <c r="B646" s="361"/>
      <c r="C646" s="361"/>
      <c r="D646" s="361"/>
      <c r="E646" s="361"/>
      <c r="F646" s="361"/>
      <c r="G646" s="361"/>
      <c r="H646" s="361"/>
      <c r="I646" s="361"/>
      <c r="J646" s="361"/>
    </row>
    <row r="647" s="360" customFormat="true" ht="13.5" hidden="false" customHeight="false" outlineLevel="0" collapsed="false">
      <c r="B647" s="361"/>
      <c r="C647" s="361"/>
      <c r="D647" s="361"/>
      <c r="E647" s="361"/>
      <c r="F647" s="337"/>
      <c r="G647" s="361"/>
      <c r="H647" s="361"/>
      <c r="I647" s="361"/>
      <c r="J647" s="337"/>
    </row>
    <row r="648" s="360" customFormat="true" ht="13.5" hidden="false" customHeight="false" outlineLevel="0" collapsed="false">
      <c r="B648" s="361"/>
      <c r="C648" s="361"/>
      <c r="D648" s="361"/>
      <c r="E648" s="361"/>
      <c r="F648" s="361"/>
      <c r="G648" s="361"/>
      <c r="H648" s="361"/>
      <c r="I648" s="361"/>
      <c r="J648" s="337"/>
    </row>
    <row r="649" s="360" customFormat="true" ht="13.5" hidden="false" customHeight="false" outlineLevel="0" collapsed="false">
      <c r="B649" s="361"/>
      <c r="C649" s="361"/>
      <c r="D649" s="361"/>
      <c r="E649" s="361"/>
      <c r="F649" s="361"/>
      <c r="G649" s="361"/>
      <c r="H649" s="361"/>
      <c r="I649" s="361"/>
      <c r="J649" s="361"/>
    </row>
    <row r="650" s="360" customFormat="true" ht="13.5" hidden="false" customHeight="false" outlineLevel="0" collapsed="false">
      <c r="B650" s="361"/>
      <c r="C650" s="361"/>
      <c r="D650" s="361"/>
      <c r="E650" s="361"/>
      <c r="F650" s="361"/>
      <c r="G650" s="361"/>
      <c r="H650" s="361"/>
      <c r="I650" s="361"/>
      <c r="J650" s="361"/>
    </row>
    <row r="651" s="360" customFormat="true" ht="13.5" hidden="false" customHeight="false" outlineLevel="0" collapsed="false">
      <c r="B651" s="361"/>
      <c r="C651" s="361"/>
      <c r="D651" s="361"/>
      <c r="E651" s="361"/>
      <c r="F651" s="361"/>
      <c r="G651" s="361"/>
      <c r="H651" s="361"/>
      <c r="I651" s="361"/>
      <c r="J651" s="361"/>
    </row>
    <row r="652" s="360" customFormat="true" ht="13.5" hidden="false" customHeight="false" outlineLevel="0" collapsed="false">
      <c r="B652" s="361"/>
      <c r="C652" s="337"/>
      <c r="D652" s="337"/>
      <c r="E652" s="337"/>
      <c r="F652" s="337"/>
      <c r="G652" s="337"/>
      <c r="H652" s="337"/>
      <c r="I652" s="337"/>
      <c r="J652" s="337"/>
    </row>
    <row r="653" s="360" customFormat="true" ht="13.5" hidden="false" customHeight="false" outlineLevel="0" collapsed="false">
      <c r="B653" s="361"/>
      <c r="C653" s="337"/>
      <c r="D653" s="337"/>
      <c r="E653" s="337"/>
      <c r="F653" s="337"/>
      <c r="G653" s="337"/>
      <c r="H653" s="337"/>
      <c r="I653" s="337"/>
      <c r="J653" s="337"/>
    </row>
    <row r="654" s="360" customFormat="true" ht="13.5" hidden="false" customHeight="false" outlineLevel="0" collapsed="false">
      <c r="B654" s="361"/>
      <c r="C654" s="361"/>
      <c r="D654" s="361"/>
      <c r="E654" s="361"/>
      <c r="F654" s="361"/>
      <c r="G654" s="361"/>
      <c r="H654" s="361"/>
      <c r="I654" s="361"/>
      <c r="J654" s="337"/>
    </row>
    <row r="655" s="360" customFormat="true" ht="13.5" hidden="false" customHeight="false" outlineLevel="0" collapsed="false">
      <c r="B655" s="361"/>
      <c r="C655" s="361"/>
      <c r="D655" s="361"/>
      <c r="E655" s="361"/>
      <c r="F655" s="361"/>
      <c r="G655" s="361"/>
      <c r="H655" s="361"/>
      <c r="I655" s="361"/>
      <c r="J655" s="337"/>
    </row>
    <row r="656" s="360" customFormat="true" ht="13.5" hidden="false" customHeight="false" outlineLevel="0" collapsed="false">
      <c r="B656" s="361"/>
      <c r="C656" s="361"/>
      <c r="D656" s="361"/>
      <c r="E656" s="361"/>
      <c r="F656" s="361"/>
      <c r="G656" s="361"/>
      <c r="H656" s="361"/>
      <c r="I656" s="361"/>
      <c r="J656" s="361"/>
    </row>
    <row r="657" s="360" customFormat="true" ht="13.5" hidden="false" customHeight="false" outlineLevel="0" collapsed="false">
      <c r="B657" s="361"/>
      <c r="C657" s="361"/>
      <c r="D657" s="361"/>
      <c r="E657" s="361"/>
      <c r="F657" s="361"/>
      <c r="G657" s="361"/>
      <c r="H657" s="361"/>
      <c r="I657" s="361"/>
      <c r="J657" s="361"/>
    </row>
    <row r="658" s="360" customFormat="true" ht="13.5" hidden="false" customHeight="false" outlineLevel="0" collapsed="false">
      <c r="B658" s="361"/>
      <c r="C658" s="361"/>
      <c r="D658" s="361"/>
      <c r="E658" s="361"/>
      <c r="F658" s="361"/>
      <c r="G658" s="361"/>
      <c r="H658" s="361"/>
      <c r="I658" s="361"/>
      <c r="J658" s="337"/>
    </row>
    <row r="659" s="360" customFormat="true" ht="13.5" hidden="false" customHeight="false" outlineLevel="0" collapsed="false">
      <c r="B659" s="361"/>
      <c r="C659" s="361"/>
      <c r="D659" s="361"/>
      <c r="E659" s="361"/>
      <c r="F659" s="361"/>
      <c r="G659" s="361"/>
      <c r="H659" s="361"/>
      <c r="I659" s="361"/>
      <c r="J659" s="361"/>
    </row>
    <row r="660" s="360" customFormat="true" ht="13.5" hidden="false" customHeight="false" outlineLevel="0" collapsed="false">
      <c r="B660" s="361"/>
      <c r="C660" s="361"/>
      <c r="D660" s="361"/>
      <c r="E660" s="361"/>
      <c r="F660" s="361"/>
      <c r="G660" s="361"/>
      <c r="H660" s="361"/>
      <c r="I660" s="361"/>
      <c r="J660" s="337"/>
    </row>
    <row r="661" s="360" customFormat="true" ht="13.5" hidden="false" customHeight="false" outlineLevel="0" collapsed="false">
      <c r="B661" s="361"/>
      <c r="C661" s="361"/>
      <c r="D661" s="361"/>
      <c r="E661" s="361"/>
      <c r="F661" s="361"/>
      <c r="G661" s="361"/>
      <c r="H661" s="361"/>
      <c r="I661" s="361"/>
      <c r="J661" s="337"/>
    </row>
    <row r="662" s="360" customFormat="true" ht="13.5" hidden="false" customHeight="false" outlineLevel="0" collapsed="false">
      <c r="B662" s="361"/>
      <c r="C662" s="337"/>
      <c r="D662" s="337"/>
      <c r="E662" s="337"/>
      <c r="F662" s="337"/>
      <c r="G662" s="337"/>
      <c r="H662" s="337"/>
      <c r="I662" s="337"/>
      <c r="J662" s="337"/>
    </row>
    <row r="663" s="360" customFormat="true" ht="13.5" hidden="false" customHeight="false" outlineLevel="0" collapsed="false">
      <c r="B663" s="361"/>
      <c r="C663" s="361"/>
      <c r="D663" s="361"/>
      <c r="E663" s="361"/>
      <c r="F663" s="361"/>
      <c r="G663" s="361"/>
      <c r="H663" s="361"/>
      <c r="I663" s="361"/>
      <c r="J663" s="361"/>
    </row>
    <row r="664" s="360" customFormat="true" ht="13.5" hidden="false" customHeight="false" outlineLevel="0" collapsed="false">
      <c r="B664" s="361"/>
      <c r="C664" s="337"/>
      <c r="D664" s="337"/>
      <c r="E664" s="337"/>
      <c r="F664" s="337"/>
      <c r="G664" s="337"/>
      <c r="H664" s="337"/>
      <c r="I664" s="337"/>
      <c r="J664" s="337"/>
    </row>
    <row r="665" s="360" customFormat="true" ht="13.5" hidden="false" customHeight="false" outlineLevel="0" collapsed="false">
      <c r="B665" s="361"/>
      <c r="C665" s="361"/>
      <c r="D665" s="361"/>
      <c r="E665" s="361"/>
      <c r="F665" s="361"/>
      <c r="G665" s="361"/>
      <c r="H665" s="361"/>
      <c r="I665" s="361"/>
      <c r="J665" s="337"/>
    </row>
    <row r="666" s="360" customFormat="true" ht="13.5" hidden="false" customHeight="false" outlineLevel="0" collapsed="false">
      <c r="B666" s="361"/>
      <c r="C666" s="361"/>
      <c r="D666" s="361"/>
      <c r="E666" s="361"/>
      <c r="F666" s="361"/>
      <c r="G666" s="361"/>
      <c r="H666" s="361"/>
      <c r="I666" s="361"/>
      <c r="J666" s="337"/>
    </row>
    <row r="667" s="360" customFormat="true" ht="13.5" hidden="false" customHeight="false" outlineLevel="0" collapsed="false">
      <c r="B667" s="361"/>
      <c r="C667" s="361"/>
      <c r="D667" s="361"/>
      <c r="E667" s="361"/>
      <c r="F667" s="361"/>
      <c r="G667" s="361"/>
      <c r="H667" s="361"/>
      <c r="I667" s="361"/>
      <c r="J667" s="337"/>
    </row>
    <row r="668" s="360" customFormat="true" ht="13.5" hidden="false" customHeight="false" outlineLevel="0" collapsed="false">
      <c r="B668" s="361"/>
      <c r="C668" s="361"/>
      <c r="D668" s="361"/>
      <c r="E668" s="361"/>
      <c r="F668" s="361"/>
      <c r="G668" s="361"/>
      <c r="H668" s="361"/>
      <c r="I668" s="361"/>
      <c r="J668" s="337"/>
    </row>
    <row r="669" s="360" customFormat="true" ht="13.5" hidden="false" customHeight="false" outlineLevel="0" collapsed="false">
      <c r="B669" s="361"/>
      <c r="C669" s="361"/>
      <c r="D669" s="361"/>
      <c r="E669" s="361"/>
      <c r="F669" s="361"/>
      <c r="G669" s="361"/>
      <c r="H669" s="361"/>
      <c r="I669" s="361"/>
      <c r="J669" s="337"/>
    </row>
    <row r="670" s="360" customFormat="true" ht="13.5" hidden="false" customHeight="false" outlineLevel="0" collapsed="false">
      <c r="B670" s="361"/>
      <c r="C670" s="361"/>
      <c r="D670" s="361"/>
      <c r="E670" s="361"/>
      <c r="F670" s="361"/>
      <c r="G670" s="361"/>
      <c r="H670" s="361"/>
      <c r="I670" s="361"/>
      <c r="J670" s="337"/>
    </row>
    <row r="671" s="360" customFormat="true" ht="13.5" hidden="false" customHeight="false" outlineLevel="0" collapsed="false">
      <c r="B671" s="337"/>
      <c r="C671" s="337"/>
      <c r="D671" s="337"/>
      <c r="E671" s="337"/>
      <c r="F671" s="337"/>
      <c r="G671" s="337"/>
      <c r="H671" s="337"/>
      <c r="I671" s="337"/>
      <c r="J671" s="337"/>
    </row>
    <row r="672" customFormat="false" ht="13.5" hidden="false" customHeight="false" outlineLevel="0" collapsed="false">
      <c r="B672" s="363"/>
    </row>
    <row r="673" customFormat="false" ht="13.5" hidden="false" customHeight="false" outlineLevel="0" collapsed="false">
      <c r="B673" s="363"/>
    </row>
    <row r="674" customFormat="false" ht="13.5" hidden="false" customHeight="false" outlineLevel="0" collapsed="false">
      <c r="B674" s="363"/>
    </row>
    <row r="675" customFormat="false" ht="13.5" hidden="false" customHeight="false" outlineLevel="0" collapsed="false">
      <c r="B675" s="363"/>
    </row>
    <row r="676" customFormat="false" ht="13.5" hidden="false" customHeight="false" outlineLevel="0" collapsed="false">
      <c r="B676" s="363"/>
    </row>
    <row r="677" customFormat="false" ht="13.5" hidden="false" customHeight="false" outlineLevel="0" collapsed="false">
      <c r="B677" s="363"/>
    </row>
    <row r="678" customFormat="false" ht="13.5" hidden="false" customHeight="false" outlineLevel="0" collapsed="false">
      <c r="B678" s="363"/>
    </row>
    <row r="679" customFormat="false" ht="13.5" hidden="false" customHeight="false" outlineLevel="0" collapsed="false">
      <c r="B679" s="363"/>
    </row>
    <row r="680" customFormat="false" ht="13.5" hidden="false" customHeight="false" outlineLevel="0" collapsed="false">
      <c r="B680" s="363"/>
    </row>
    <row r="681" customFormat="false" ht="13.5" hidden="false" customHeight="false" outlineLevel="0" collapsed="false">
      <c r="B681" s="363"/>
    </row>
    <row r="682" customFormat="false" ht="13.5" hidden="false" customHeight="false" outlineLevel="0" collapsed="false">
      <c r="B682" s="363"/>
    </row>
    <row r="683" customFormat="false" ht="13.5" hidden="false" customHeight="false" outlineLevel="0" collapsed="false">
      <c r="B683" s="363"/>
    </row>
    <row r="684" customFormat="false" ht="13.5" hidden="false" customHeight="false" outlineLevel="0" collapsed="false">
      <c r="B684" s="363"/>
    </row>
    <row r="685" customFormat="false" ht="13.5" hidden="false" customHeight="false" outlineLevel="0" collapsed="false">
      <c r="B685" s="363"/>
    </row>
    <row r="686" customFormat="false" ht="13.5" hidden="false" customHeight="false" outlineLevel="0" collapsed="false">
      <c r="B686" s="363"/>
    </row>
    <row r="687" customFormat="false" ht="13.5" hidden="false" customHeight="false" outlineLevel="0" collapsed="false">
      <c r="B687" s="363"/>
    </row>
    <row r="688" customFormat="false" ht="13.5" hidden="false" customHeight="false" outlineLevel="0" collapsed="false">
      <c r="B688" s="363"/>
    </row>
    <row r="689" customFormat="false" ht="13.5" hidden="false" customHeight="false" outlineLevel="0" collapsed="false">
      <c r="B689" s="363"/>
    </row>
    <row r="690" customFormat="false" ht="13.5" hidden="false" customHeight="false" outlineLevel="0" collapsed="false">
      <c r="B690" s="363"/>
    </row>
    <row r="691" customFormat="false" ht="13.5" hidden="false" customHeight="false" outlineLevel="0" collapsed="false">
      <c r="B691" s="363"/>
    </row>
    <row r="692" customFormat="false" ht="13.5" hidden="false" customHeight="false" outlineLevel="0" collapsed="false">
      <c r="B692" s="363"/>
    </row>
    <row r="693" customFormat="false" ht="13.5" hidden="false" customHeight="false" outlineLevel="0" collapsed="false">
      <c r="B693" s="363"/>
    </row>
    <row r="694" customFormat="false" ht="13.5" hidden="false" customHeight="false" outlineLevel="0" collapsed="false">
      <c r="B694" s="363"/>
    </row>
    <row r="695" customFormat="false" ht="13.5" hidden="false" customHeight="false" outlineLevel="0" collapsed="false">
      <c r="B695" s="363"/>
    </row>
    <row r="696" customFormat="false" ht="13.5" hidden="false" customHeight="false" outlineLevel="0" collapsed="false">
      <c r="B696" s="363"/>
    </row>
    <row r="697" customFormat="false" ht="13.5" hidden="false" customHeight="false" outlineLevel="0" collapsed="false">
      <c r="B697" s="363"/>
    </row>
    <row r="698" customFormat="false" ht="13.5" hidden="false" customHeight="false" outlineLevel="0" collapsed="false">
      <c r="B698" s="363"/>
    </row>
    <row r="699" customFormat="false" ht="13.5" hidden="false" customHeight="false" outlineLevel="0" collapsed="false">
      <c r="B699" s="363"/>
    </row>
    <row r="700" customFormat="false" ht="13.5" hidden="false" customHeight="false" outlineLevel="0" collapsed="false">
      <c r="B700" s="363"/>
    </row>
    <row r="701" customFormat="false" ht="13.5" hidden="false" customHeight="false" outlineLevel="0" collapsed="false">
      <c r="B701" s="363"/>
    </row>
    <row r="702" customFormat="false" ht="13.5" hidden="false" customHeight="false" outlineLevel="0" collapsed="false">
      <c r="B702" s="363"/>
    </row>
    <row r="703" customFormat="false" ht="13.5" hidden="false" customHeight="false" outlineLevel="0" collapsed="false">
      <c r="B703" s="363"/>
    </row>
    <row r="704" customFormat="false" ht="13.5" hidden="false" customHeight="false" outlineLevel="0" collapsed="false">
      <c r="B704" s="363"/>
    </row>
    <row r="705" customFormat="false" ht="13.5" hidden="false" customHeight="false" outlineLevel="0" collapsed="false">
      <c r="B705" s="363"/>
    </row>
    <row r="706" customFormat="false" ht="13.5" hidden="false" customHeight="false" outlineLevel="0" collapsed="false">
      <c r="B706" s="363"/>
    </row>
    <row r="707" customFormat="false" ht="13.5" hidden="false" customHeight="false" outlineLevel="0" collapsed="false">
      <c r="B707" s="363"/>
    </row>
    <row r="708" customFormat="false" ht="13.5" hidden="false" customHeight="false" outlineLevel="0" collapsed="false">
      <c r="B708" s="363"/>
    </row>
    <row r="709" customFormat="false" ht="13.5" hidden="false" customHeight="false" outlineLevel="0" collapsed="false">
      <c r="B709" s="363"/>
    </row>
    <row r="710" customFormat="false" ht="13.5" hidden="false" customHeight="false" outlineLevel="0" collapsed="false">
      <c r="B710" s="363"/>
    </row>
    <row r="711" customFormat="false" ht="13.5" hidden="false" customHeight="false" outlineLevel="0" collapsed="false">
      <c r="B711" s="363"/>
    </row>
    <row r="712" customFormat="false" ht="13.5" hidden="false" customHeight="false" outlineLevel="0" collapsed="false">
      <c r="B712" s="363"/>
    </row>
    <row r="713" customFormat="false" ht="13.5" hidden="false" customHeight="false" outlineLevel="0" collapsed="false">
      <c r="B713" s="363"/>
    </row>
    <row r="714" customFormat="false" ht="13.5" hidden="false" customHeight="false" outlineLevel="0" collapsed="false">
      <c r="B714" s="363"/>
    </row>
    <row r="715" customFormat="false" ht="13.5" hidden="false" customHeight="false" outlineLevel="0" collapsed="false">
      <c r="B715" s="363"/>
    </row>
    <row r="716" customFormat="false" ht="13.5" hidden="false" customHeight="false" outlineLevel="0" collapsed="false">
      <c r="B716" s="363"/>
    </row>
    <row r="717" customFormat="false" ht="13.5" hidden="false" customHeight="false" outlineLevel="0" collapsed="false">
      <c r="B717" s="363"/>
    </row>
    <row r="718" customFormat="false" ht="13.5" hidden="false" customHeight="false" outlineLevel="0" collapsed="false">
      <c r="B718" s="363"/>
    </row>
    <row r="719" customFormat="false" ht="13.5" hidden="false" customHeight="false" outlineLevel="0" collapsed="false">
      <c r="B719" s="363"/>
    </row>
    <row r="720" customFormat="false" ht="13.5" hidden="false" customHeight="false" outlineLevel="0" collapsed="false">
      <c r="B720" s="363"/>
    </row>
    <row r="721" customFormat="false" ht="13.5" hidden="false" customHeight="false" outlineLevel="0" collapsed="false">
      <c r="B721" s="363"/>
    </row>
    <row r="722" customFormat="false" ht="13.5" hidden="false" customHeight="false" outlineLevel="0" collapsed="false">
      <c r="B722" s="363"/>
    </row>
    <row r="723" customFormat="false" ht="13.5" hidden="false" customHeight="false" outlineLevel="0" collapsed="false">
      <c r="B723" s="363"/>
    </row>
    <row r="724" customFormat="false" ht="13.5" hidden="false" customHeight="false" outlineLevel="0" collapsed="false">
      <c r="B724" s="363"/>
    </row>
    <row r="725" customFormat="false" ht="13.5" hidden="false" customHeight="false" outlineLevel="0" collapsed="false">
      <c r="B725" s="363"/>
    </row>
    <row r="726" customFormat="false" ht="13.5" hidden="false" customHeight="false" outlineLevel="0" collapsed="false">
      <c r="B726" s="363"/>
    </row>
    <row r="727" customFormat="false" ht="13.5" hidden="false" customHeight="false" outlineLevel="0" collapsed="false">
      <c r="B727" s="363"/>
    </row>
    <row r="728" customFormat="false" ht="13.5" hidden="false" customHeight="false" outlineLevel="0" collapsed="false">
      <c r="B728" s="363"/>
    </row>
    <row r="729" customFormat="false" ht="13.5" hidden="false" customHeight="false" outlineLevel="0" collapsed="false">
      <c r="B729" s="363"/>
    </row>
    <row r="730" customFormat="false" ht="13.5" hidden="false" customHeight="false" outlineLevel="0" collapsed="false">
      <c r="B730" s="363"/>
    </row>
    <row r="731" customFormat="false" ht="13.5" hidden="false" customHeight="false" outlineLevel="0" collapsed="false">
      <c r="B731" s="363"/>
    </row>
    <row r="732" customFormat="false" ht="13.5" hidden="false" customHeight="false" outlineLevel="0" collapsed="false">
      <c r="B732" s="363"/>
    </row>
    <row r="733" customFormat="false" ht="13.5" hidden="false" customHeight="false" outlineLevel="0" collapsed="false">
      <c r="B733" s="363"/>
    </row>
    <row r="734" customFormat="false" ht="13.5" hidden="false" customHeight="false" outlineLevel="0" collapsed="false">
      <c r="B734" s="363"/>
    </row>
    <row r="735" customFormat="false" ht="13.5" hidden="false" customHeight="false" outlineLevel="0" collapsed="false">
      <c r="B735" s="363"/>
    </row>
    <row r="736" customFormat="false" ht="13.5" hidden="false" customHeight="false" outlineLevel="0" collapsed="false">
      <c r="B736" s="363"/>
    </row>
    <row r="737" customFormat="false" ht="13.5" hidden="false" customHeight="false" outlineLevel="0" collapsed="false">
      <c r="B737" s="363"/>
    </row>
    <row r="738" customFormat="false" ht="13.5" hidden="false" customHeight="false" outlineLevel="0" collapsed="false">
      <c r="B738" s="363"/>
    </row>
    <row r="739" customFormat="false" ht="13.5" hidden="false" customHeight="false" outlineLevel="0" collapsed="false">
      <c r="B739" s="363"/>
    </row>
    <row r="740" customFormat="false" ht="13.5" hidden="false" customHeight="false" outlineLevel="0" collapsed="false">
      <c r="B740" s="363"/>
    </row>
    <row r="741" customFormat="false" ht="13.5" hidden="false" customHeight="false" outlineLevel="0" collapsed="false">
      <c r="B741" s="363"/>
    </row>
    <row r="742" customFormat="false" ht="13.5" hidden="false" customHeight="false" outlineLevel="0" collapsed="false">
      <c r="B742" s="363"/>
    </row>
    <row r="743" customFormat="false" ht="13.5" hidden="false" customHeight="false" outlineLevel="0" collapsed="false">
      <c r="B743" s="363"/>
    </row>
    <row r="744" customFormat="false" ht="13.5" hidden="false" customHeight="false" outlineLevel="0" collapsed="false">
      <c r="B744" s="363"/>
    </row>
    <row r="745" customFormat="false" ht="13.5" hidden="false" customHeight="false" outlineLevel="0" collapsed="false">
      <c r="B745" s="363"/>
    </row>
    <row r="746" customFormat="false" ht="13.5" hidden="false" customHeight="false" outlineLevel="0" collapsed="false">
      <c r="B746" s="363"/>
    </row>
    <row r="747" customFormat="false" ht="13.5" hidden="false" customHeight="false" outlineLevel="0" collapsed="false">
      <c r="B747" s="363"/>
    </row>
    <row r="748" customFormat="false" ht="13.5" hidden="false" customHeight="false" outlineLevel="0" collapsed="false">
      <c r="B748" s="363"/>
    </row>
    <row r="749" customFormat="false" ht="13.5" hidden="false" customHeight="false" outlineLevel="0" collapsed="false">
      <c r="B749" s="363"/>
    </row>
    <row r="750" customFormat="false" ht="13.5" hidden="false" customHeight="false" outlineLevel="0" collapsed="false">
      <c r="B750" s="363"/>
    </row>
    <row r="751" customFormat="false" ht="13.5" hidden="false" customHeight="false" outlineLevel="0" collapsed="false">
      <c r="B751" s="363"/>
    </row>
    <row r="752" customFormat="false" ht="13.5" hidden="false" customHeight="false" outlineLevel="0" collapsed="false">
      <c r="B752" s="363"/>
    </row>
    <row r="753" customFormat="false" ht="13.5" hidden="false" customHeight="false" outlineLevel="0" collapsed="false">
      <c r="B753" s="363"/>
    </row>
    <row r="754" customFormat="false" ht="13.5" hidden="false" customHeight="false" outlineLevel="0" collapsed="false">
      <c r="B754" s="363"/>
    </row>
    <row r="755" customFormat="false" ht="13.5" hidden="false" customHeight="false" outlineLevel="0" collapsed="false">
      <c r="B755" s="363"/>
    </row>
    <row r="756" customFormat="false" ht="13.5" hidden="false" customHeight="false" outlineLevel="0" collapsed="false">
      <c r="B756" s="363"/>
    </row>
    <row r="757" customFormat="false" ht="13.5" hidden="false" customHeight="false" outlineLevel="0" collapsed="false">
      <c r="B757" s="363"/>
    </row>
    <row r="758" customFormat="false" ht="13.5" hidden="false" customHeight="false" outlineLevel="0" collapsed="false">
      <c r="B758" s="363"/>
    </row>
    <row r="759" customFormat="false" ht="13.5" hidden="false" customHeight="false" outlineLevel="0" collapsed="false">
      <c r="B759" s="363"/>
    </row>
    <row r="760" customFormat="false" ht="13.5" hidden="false" customHeight="false" outlineLevel="0" collapsed="false">
      <c r="B760" s="363"/>
    </row>
    <row r="761" customFormat="false" ht="13.5" hidden="false" customHeight="false" outlineLevel="0" collapsed="false">
      <c r="B761" s="363"/>
    </row>
    <row r="762" customFormat="false" ht="13.5" hidden="false" customHeight="false" outlineLevel="0" collapsed="false">
      <c r="B762" s="363"/>
    </row>
    <row r="763" customFormat="false" ht="13.5" hidden="false" customHeight="false" outlineLevel="0" collapsed="false">
      <c r="B763" s="363"/>
    </row>
    <row r="764" customFormat="false" ht="13.5" hidden="false" customHeight="false" outlineLevel="0" collapsed="false">
      <c r="B764" s="363"/>
    </row>
    <row r="765" customFormat="false" ht="13.5" hidden="false" customHeight="false" outlineLevel="0" collapsed="false">
      <c r="B765" s="363"/>
    </row>
    <row r="766" customFormat="false" ht="13.5" hidden="false" customHeight="false" outlineLevel="0" collapsed="false">
      <c r="B766" s="363"/>
    </row>
    <row r="767" customFormat="false" ht="13.5" hidden="false" customHeight="false" outlineLevel="0" collapsed="false">
      <c r="B767" s="363"/>
    </row>
    <row r="768" customFormat="false" ht="13.5" hidden="false" customHeight="false" outlineLevel="0" collapsed="false">
      <c r="B768" s="363"/>
    </row>
    <row r="769" customFormat="false" ht="13.5" hidden="false" customHeight="false" outlineLevel="0" collapsed="false">
      <c r="B769" s="363"/>
    </row>
    <row r="770" customFormat="false" ht="13.5" hidden="false" customHeight="false" outlineLevel="0" collapsed="false">
      <c r="B770" s="363"/>
    </row>
    <row r="771" customFormat="false" ht="13.5" hidden="false" customHeight="false" outlineLevel="0" collapsed="false">
      <c r="B771" s="363"/>
    </row>
    <row r="772" customFormat="false" ht="13.5" hidden="false" customHeight="false" outlineLevel="0" collapsed="false">
      <c r="B772" s="363"/>
    </row>
    <row r="773" customFormat="false" ht="13.5" hidden="false" customHeight="false" outlineLevel="0" collapsed="false">
      <c r="B773" s="363"/>
    </row>
    <row r="774" customFormat="false" ht="13.5" hidden="false" customHeight="false" outlineLevel="0" collapsed="false">
      <c r="B774" s="363"/>
    </row>
    <row r="775" customFormat="false" ht="13.5" hidden="false" customHeight="false" outlineLevel="0" collapsed="false">
      <c r="B775" s="363"/>
    </row>
    <row r="776" customFormat="false" ht="13.5" hidden="false" customHeight="false" outlineLevel="0" collapsed="false">
      <c r="B776" s="363"/>
    </row>
    <row r="777" customFormat="false" ht="13.5" hidden="false" customHeight="false" outlineLevel="0" collapsed="false">
      <c r="B777" s="363"/>
    </row>
    <row r="778" customFormat="false" ht="13.5" hidden="false" customHeight="false" outlineLevel="0" collapsed="false">
      <c r="B778" s="363"/>
    </row>
    <row r="779" customFormat="false" ht="13.5" hidden="false" customHeight="false" outlineLevel="0" collapsed="false">
      <c r="B779" s="363"/>
    </row>
    <row r="780" customFormat="false" ht="13.5" hidden="false" customHeight="false" outlineLevel="0" collapsed="false">
      <c r="B780" s="363"/>
    </row>
    <row r="781" customFormat="false" ht="13.5" hidden="false" customHeight="false" outlineLevel="0" collapsed="false">
      <c r="B781" s="363"/>
    </row>
    <row r="782" customFormat="false" ht="13.5" hidden="false" customHeight="false" outlineLevel="0" collapsed="false">
      <c r="B782" s="363"/>
    </row>
    <row r="783" customFormat="false" ht="13.5" hidden="false" customHeight="false" outlineLevel="0" collapsed="false">
      <c r="B783" s="363"/>
    </row>
    <row r="784" customFormat="false" ht="13.5" hidden="false" customHeight="false" outlineLevel="0" collapsed="false">
      <c r="B784" s="363"/>
    </row>
    <row r="785" customFormat="false" ht="13.5" hidden="false" customHeight="false" outlineLevel="0" collapsed="false">
      <c r="B785" s="363"/>
    </row>
    <row r="786" customFormat="false" ht="13.5" hidden="false" customHeight="false" outlineLevel="0" collapsed="false">
      <c r="B786" s="363"/>
    </row>
    <row r="787" customFormat="false" ht="13.5" hidden="false" customHeight="false" outlineLevel="0" collapsed="false">
      <c r="B787" s="363"/>
    </row>
    <row r="788" customFormat="false" ht="13.5" hidden="false" customHeight="false" outlineLevel="0" collapsed="false">
      <c r="B788" s="363"/>
    </row>
    <row r="789" customFormat="false" ht="13.5" hidden="false" customHeight="false" outlineLevel="0" collapsed="false">
      <c r="B789" s="363"/>
    </row>
    <row r="790" customFormat="false" ht="13.5" hidden="false" customHeight="false" outlineLevel="0" collapsed="false">
      <c r="B790" s="363"/>
    </row>
    <row r="791" customFormat="false" ht="13.5" hidden="false" customHeight="false" outlineLevel="0" collapsed="false">
      <c r="B791" s="363"/>
    </row>
    <row r="792" customFormat="false" ht="13.5" hidden="false" customHeight="false" outlineLevel="0" collapsed="false">
      <c r="B792" s="363"/>
    </row>
    <row r="793" customFormat="false" ht="13.5" hidden="false" customHeight="false" outlineLevel="0" collapsed="false">
      <c r="B793" s="363"/>
    </row>
    <row r="794" customFormat="false" ht="13.5" hidden="false" customHeight="false" outlineLevel="0" collapsed="false">
      <c r="B794" s="363"/>
    </row>
    <row r="795" customFormat="false" ht="13.5" hidden="false" customHeight="false" outlineLevel="0" collapsed="false">
      <c r="B795" s="363"/>
    </row>
    <row r="796" customFormat="false" ht="13.5" hidden="false" customHeight="false" outlineLevel="0" collapsed="false">
      <c r="B796" s="363"/>
    </row>
    <row r="797" customFormat="false" ht="13.5" hidden="false" customHeight="false" outlineLevel="0" collapsed="false">
      <c r="B797" s="363"/>
    </row>
    <row r="798" customFormat="false" ht="13.5" hidden="false" customHeight="false" outlineLevel="0" collapsed="false">
      <c r="B798" s="363"/>
    </row>
    <row r="799" customFormat="false" ht="13.5" hidden="false" customHeight="false" outlineLevel="0" collapsed="false">
      <c r="B799" s="363"/>
    </row>
    <row r="800" customFormat="false" ht="13.5" hidden="false" customHeight="false" outlineLevel="0" collapsed="false">
      <c r="B800" s="363"/>
    </row>
    <row r="801" customFormat="false" ht="13.5" hidden="false" customHeight="false" outlineLevel="0" collapsed="false">
      <c r="B801" s="363"/>
    </row>
    <row r="802" customFormat="false" ht="13.5" hidden="false" customHeight="false" outlineLevel="0" collapsed="false">
      <c r="B802" s="363"/>
    </row>
    <row r="803" customFormat="false" ht="13.5" hidden="false" customHeight="false" outlineLevel="0" collapsed="false">
      <c r="B803" s="363"/>
    </row>
    <row r="804" customFormat="false" ht="13.5" hidden="false" customHeight="false" outlineLevel="0" collapsed="false">
      <c r="B804" s="363"/>
    </row>
    <row r="805" customFormat="false" ht="13.5" hidden="false" customHeight="false" outlineLevel="0" collapsed="false">
      <c r="B805" s="363"/>
    </row>
    <row r="806" customFormat="false" ht="13.5" hidden="false" customHeight="false" outlineLevel="0" collapsed="false">
      <c r="B806" s="363"/>
    </row>
    <row r="807" customFormat="false" ht="13.5" hidden="false" customHeight="false" outlineLevel="0" collapsed="false">
      <c r="B807" s="363"/>
    </row>
    <row r="808" customFormat="false" ht="13.5" hidden="false" customHeight="false" outlineLevel="0" collapsed="false">
      <c r="B808" s="363"/>
    </row>
    <row r="809" customFormat="false" ht="13.5" hidden="false" customHeight="false" outlineLevel="0" collapsed="false">
      <c r="B809" s="363"/>
    </row>
    <row r="810" customFormat="false" ht="13.5" hidden="false" customHeight="false" outlineLevel="0" collapsed="false">
      <c r="B810" s="363"/>
    </row>
    <row r="811" customFormat="false" ht="13.5" hidden="false" customHeight="false" outlineLevel="0" collapsed="false">
      <c r="B811" s="363"/>
    </row>
    <row r="812" customFormat="false" ht="13.5" hidden="false" customHeight="false" outlineLevel="0" collapsed="false">
      <c r="B812" s="363"/>
    </row>
    <row r="813" customFormat="false" ht="13.5" hidden="false" customHeight="false" outlineLevel="0" collapsed="false">
      <c r="B813" s="363"/>
    </row>
    <row r="814" customFormat="false" ht="13.5" hidden="false" customHeight="false" outlineLevel="0" collapsed="false">
      <c r="B814" s="363"/>
    </row>
    <row r="815" customFormat="false" ht="13.5" hidden="false" customHeight="false" outlineLevel="0" collapsed="false">
      <c r="B815" s="363"/>
    </row>
    <row r="816" customFormat="false" ht="13.5" hidden="false" customHeight="false" outlineLevel="0" collapsed="false">
      <c r="B816" s="363"/>
    </row>
    <row r="817" customFormat="false" ht="13.5" hidden="false" customHeight="false" outlineLevel="0" collapsed="false">
      <c r="B817" s="363"/>
    </row>
    <row r="818" customFormat="false" ht="13.5" hidden="false" customHeight="false" outlineLevel="0" collapsed="false">
      <c r="B818" s="363"/>
    </row>
    <row r="819" customFormat="false" ht="13.5" hidden="false" customHeight="false" outlineLevel="0" collapsed="false">
      <c r="B819" s="363"/>
    </row>
    <row r="820" customFormat="false" ht="13.5" hidden="false" customHeight="false" outlineLevel="0" collapsed="false">
      <c r="B820" s="363"/>
    </row>
    <row r="821" customFormat="false" ht="13.5" hidden="false" customHeight="false" outlineLevel="0" collapsed="false">
      <c r="B821" s="363"/>
    </row>
    <row r="822" customFormat="false" ht="13.5" hidden="false" customHeight="false" outlineLevel="0" collapsed="false">
      <c r="B822" s="363"/>
    </row>
    <row r="823" customFormat="false" ht="13.5" hidden="false" customHeight="false" outlineLevel="0" collapsed="false">
      <c r="B823" s="363"/>
    </row>
    <row r="824" customFormat="false" ht="13.5" hidden="false" customHeight="false" outlineLevel="0" collapsed="false">
      <c r="B824" s="363"/>
    </row>
    <row r="825" customFormat="false" ht="13.5" hidden="false" customHeight="false" outlineLevel="0" collapsed="false">
      <c r="B825" s="363"/>
    </row>
    <row r="826" customFormat="false" ht="13.5" hidden="false" customHeight="false" outlineLevel="0" collapsed="false">
      <c r="B826" s="363"/>
    </row>
    <row r="827" customFormat="false" ht="13.5" hidden="false" customHeight="false" outlineLevel="0" collapsed="false">
      <c r="B827" s="363"/>
    </row>
    <row r="828" customFormat="false" ht="13.5" hidden="false" customHeight="false" outlineLevel="0" collapsed="false">
      <c r="B828" s="363"/>
    </row>
    <row r="829" customFormat="false" ht="13.5" hidden="false" customHeight="false" outlineLevel="0" collapsed="false">
      <c r="B829" s="363"/>
    </row>
    <row r="830" customFormat="false" ht="13.5" hidden="false" customHeight="false" outlineLevel="0" collapsed="false">
      <c r="B830" s="363"/>
    </row>
    <row r="831" customFormat="false" ht="13.5" hidden="false" customHeight="false" outlineLevel="0" collapsed="false">
      <c r="B831" s="363"/>
    </row>
    <row r="832" customFormat="false" ht="13.5" hidden="false" customHeight="false" outlineLevel="0" collapsed="false">
      <c r="B832" s="363"/>
    </row>
    <row r="833" customFormat="false" ht="13.5" hidden="false" customHeight="false" outlineLevel="0" collapsed="false">
      <c r="B833" s="363"/>
    </row>
    <row r="834" customFormat="false" ht="13.5" hidden="false" customHeight="false" outlineLevel="0" collapsed="false">
      <c r="B834" s="363"/>
    </row>
    <row r="835" customFormat="false" ht="13.5" hidden="false" customHeight="false" outlineLevel="0" collapsed="false">
      <c r="B835" s="363"/>
    </row>
    <row r="836" customFormat="false" ht="13.5" hidden="false" customHeight="false" outlineLevel="0" collapsed="false">
      <c r="B836" s="363"/>
    </row>
    <row r="837" customFormat="false" ht="13.5" hidden="false" customHeight="false" outlineLevel="0" collapsed="false">
      <c r="B837" s="363"/>
    </row>
    <row r="838" customFormat="false" ht="13.5" hidden="false" customHeight="false" outlineLevel="0" collapsed="false">
      <c r="B838" s="363"/>
    </row>
    <row r="839" customFormat="false" ht="13.5" hidden="false" customHeight="false" outlineLevel="0" collapsed="false">
      <c r="B839" s="363"/>
    </row>
    <row r="840" customFormat="false" ht="13.5" hidden="false" customHeight="false" outlineLevel="0" collapsed="false">
      <c r="B840" s="363"/>
    </row>
    <row r="841" customFormat="false" ht="13.5" hidden="false" customHeight="false" outlineLevel="0" collapsed="false">
      <c r="B841" s="363"/>
    </row>
    <row r="842" customFormat="false" ht="13.5" hidden="false" customHeight="false" outlineLevel="0" collapsed="false">
      <c r="B842" s="363"/>
    </row>
    <row r="843" customFormat="false" ht="13.5" hidden="false" customHeight="false" outlineLevel="0" collapsed="false">
      <c r="B843" s="363"/>
    </row>
    <row r="844" customFormat="false" ht="13.5" hidden="false" customHeight="false" outlineLevel="0" collapsed="false">
      <c r="B844" s="363"/>
    </row>
    <row r="845" customFormat="false" ht="13.5" hidden="false" customHeight="false" outlineLevel="0" collapsed="false">
      <c r="B845" s="363"/>
    </row>
    <row r="846" customFormat="false" ht="13.5" hidden="false" customHeight="false" outlineLevel="0" collapsed="false">
      <c r="B846" s="363"/>
    </row>
    <row r="847" customFormat="false" ht="13.5" hidden="false" customHeight="false" outlineLevel="0" collapsed="false">
      <c r="B847" s="363"/>
    </row>
    <row r="848" customFormat="false" ht="13.5" hidden="false" customHeight="false" outlineLevel="0" collapsed="false">
      <c r="B848" s="363"/>
    </row>
    <row r="849" customFormat="false" ht="13.5" hidden="false" customHeight="false" outlineLevel="0" collapsed="false">
      <c r="B849" s="363"/>
    </row>
    <row r="850" customFormat="false" ht="13.5" hidden="false" customHeight="false" outlineLevel="0" collapsed="false">
      <c r="B850" s="363"/>
    </row>
    <row r="851" customFormat="false" ht="13.5" hidden="false" customHeight="false" outlineLevel="0" collapsed="false">
      <c r="B851" s="363"/>
    </row>
    <row r="852" customFormat="false" ht="13.5" hidden="false" customHeight="false" outlineLevel="0" collapsed="false">
      <c r="B852" s="363"/>
    </row>
    <row r="853" customFormat="false" ht="13.5" hidden="false" customHeight="false" outlineLevel="0" collapsed="false">
      <c r="B853" s="363"/>
    </row>
    <row r="854" customFormat="false" ht="13.5" hidden="false" customHeight="false" outlineLevel="0" collapsed="false">
      <c r="B854" s="363"/>
    </row>
    <row r="855" customFormat="false" ht="13.5" hidden="false" customHeight="false" outlineLevel="0" collapsed="false">
      <c r="B855" s="363"/>
    </row>
    <row r="856" customFormat="false" ht="13.5" hidden="false" customHeight="false" outlineLevel="0" collapsed="false">
      <c r="B856" s="363"/>
    </row>
    <row r="857" customFormat="false" ht="13.5" hidden="false" customHeight="false" outlineLevel="0" collapsed="false">
      <c r="B857" s="363"/>
    </row>
    <row r="858" customFormat="false" ht="13.5" hidden="false" customHeight="false" outlineLevel="0" collapsed="false">
      <c r="B858" s="363"/>
    </row>
    <row r="859" customFormat="false" ht="13.5" hidden="false" customHeight="false" outlineLevel="0" collapsed="false">
      <c r="B859" s="363"/>
    </row>
    <row r="860" customFormat="false" ht="13.5" hidden="false" customHeight="false" outlineLevel="0" collapsed="false">
      <c r="B860" s="363"/>
    </row>
    <row r="861" customFormat="false" ht="13.5" hidden="false" customHeight="false" outlineLevel="0" collapsed="false">
      <c r="B861" s="363"/>
    </row>
    <row r="862" customFormat="false" ht="13.5" hidden="false" customHeight="false" outlineLevel="0" collapsed="false">
      <c r="B862" s="363"/>
    </row>
    <row r="863" customFormat="false" ht="13.5" hidden="false" customHeight="false" outlineLevel="0" collapsed="false">
      <c r="B863" s="363"/>
    </row>
    <row r="864" customFormat="false" ht="13.5" hidden="false" customHeight="false" outlineLevel="0" collapsed="false">
      <c r="B864" s="363"/>
    </row>
    <row r="865" customFormat="false" ht="13.5" hidden="false" customHeight="false" outlineLevel="0" collapsed="false">
      <c r="B865" s="363"/>
    </row>
    <row r="866" customFormat="false" ht="13.5" hidden="false" customHeight="false" outlineLevel="0" collapsed="false">
      <c r="B866" s="363"/>
    </row>
    <row r="867" customFormat="false" ht="13.5" hidden="false" customHeight="false" outlineLevel="0" collapsed="false">
      <c r="B867" s="363"/>
    </row>
    <row r="868" customFormat="false" ht="13.5" hidden="false" customHeight="false" outlineLevel="0" collapsed="false">
      <c r="B868" s="363"/>
    </row>
    <row r="869" customFormat="false" ht="13.5" hidden="false" customHeight="false" outlineLevel="0" collapsed="false">
      <c r="B869" s="363"/>
    </row>
    <row r="870" customFormat="false" ht="13.5" hidden="false" customHeight="false" outlineLevel="0" collapsed="false">
      <c r="B870" s="363"/>
    </row>
    <row r="871" customFormat="false" ht="13.5" hidden="false" customHeight="false" outlineLevel="0" collapsed="false">
      <c r="B871" s="363"/>
    </row>
    <row r="872" customFormat="false" ht="13.5" hidden="false" customHeight="false" outlineLevel="0" collapsed="false">
      <c r="B872" s="363"/>
    </row>
    <row r="873" customFormat="false" ht="13.5" hidden="false" customHeight="false" outlineLevel="0" collapsed="false">
      <c r="B873" s="363"/>
    </row>
    <row r="874" customFormat="false" ht="13.5" hidden="false" customHeight="false" outlineLevel="0" collapsed="false">
      <c r="B874" s="363"/>
    </row>
    <row r="875" customFormat="false" ht="13.5" hidden="false" customHeight="false" outlineLevel="0" collapsed="false">
      <c r="B875" s="363"/>
    </row>
    <row r="876" customFormat="false" ht="13.5" hidden="false" customHeight="false" outlineLevel="0" collapsed="false">
      <c r="B876" s="363"/>
    </row>
    <row r="877" customFormat="false" ht="13.5" hidden="false" customHeight="false" outlineLevel="0" collapsed="false">
      <c r="B877" s="363"/>
    </row>
    <row r="878" customFormat="false" ht="13.5" hidden="false" customHeight="false" outlineLevel="0" collapsed="false">
      <c r="B878" s="363"/>
    </row>
    <row r="879" customFormat="false" ht="13.5" hidden="false" customHeight="false" outlineLevel="0" collapsed="false">
      <c r="B879" s="363"/>
    </row>
    <row r="880" customFormat="false" ht="13.5" hidden="false" customHeight="false" outlineLevel="0" collapsed="false">
      <c r="B880" s="363"/>
    </row>
    <row r="881" customFormat="false" ht="13.5" hidden="false" customHeight="false" outlineLevel="0" collapsed="false">
      <c r="B881" s="363"/>
    </row>
    <row r="882" customFormat="false" ht="13.5" hidden="false" customHeight="false" outlineLevel="0" collapsed="false">
      <c r="B882" s="363"/>
    </row>
    <row r="883" customFormat="false" ht="13.5" hidden="false" customHeight="false" outlineLevel="0" collapsed="false">
      <c r="B883" s="363"/>
    </row>
    <row r="884" customFormat="false" ht="13.5" hidden="false" customHeight="false" outlineLevel="0" collapsed="false">
      <c r="B884" s="363"/>
    </row>
    <row r="885" customFormat="false" ht="13.5" hidden="false" customHeight="false" outlineLevel="0" collapsed="false">
      <c r="B885" s="363"/>
    </row>
    <row r="886" customFormat="false" ht="13.5" hidden="false" customHeight="false" outlineLevel="0" collapsed="false">
      <c r="B886" s="363"/>
    </row>
    <row r="887" customFormat="false" ht="13.5" hidden="false" customHeight="false" outlineLevel="0" collapsed="false">
      <c r="B887" s="363"/>
    </row>
    <row r="888" customFormat="false" ht="13.5" hidden="false" customHeight="false" outlineLevel="0" collapsed="false">
      <c r="B888" s="363"/>
    </row>
    <row r="889" customFormat="false" ht="13.5" hidden="false" customHeight="false" outlineLevel="0" collapsed="false">
      <c r="B889" s="363"/>
    </row>
    <row r="890" customFormat="false" ht="13.5" hidden="false" customHeight="false" outlineLevel="0" collapsed="false">
      <c r="B890" s="363"/>
    </row>
    <row r="891" customFormat="false" ht="13.5" hidden="false" customHeight="false" outlineLevel="0" collapsed="false">
      <c r="B891" s="363"/>
    </row>
    <row r="892" customFormat="false" ht="13.5" hidden="false" customHeight="false" outlineLevel="0" collapsed="false">
      <c r="B892" s="363"/>
    </row>
    <row r="893" customFormat="false" ht="13.5" hidden="false" customHeight="false" outlineLevel="0" collapsed="false">
      <c r="B893" s="363"/>
    </row>
    <row r="894" customFormat="false" ht="13.5" hidden="false" customHeight="false" outlineLevel="0" collapsed="false">
      <c r="B894" s="363"/>
    </row>
    <row r="895" customFormat="false" ht="13.5" hidden="false" customHeight="false" outlineLevel="0" collapsed="false">
      <c r="B895" s="363"/>
    </row>
    <row r="896" customFormat="false" ht="13.5" hidden="false" customHeight="false" outlineLevel="0" collapsed="false">
      <c r="B896" s="363"/>
    </row>
    <row r="897" customFormat="false" ht="13.5" hidden="false" customHeight="false" outlineLevel="0" collapsed="false">
      <c r="B897" s="363"/>
    </row>
    <row r="898" customFormat="false" ht="13.5" hidden="false" customHeight="false" outlineLevel="0" collapsed="false">
      <c r="B898" s="363"/>
    </row>
    <row r="899" customFormat="false" ht="13.5" hidden="false" customHeight="false" outlineLevel="0" collapsed="false">
      <c r="B899" s="363"/>
    </row>
    <row r="900" customFormat="false" ht="13.5" hidden="false" customHeight="false" outlineLevel="0" collapsed="false">
      <c r="B900" s="363"/>
    </row>
    <row r="901" customFormat="false" ht="13.5" hidden="false" customHeight="false" outlineLevel="0" collapsed="false">
      <c r="B901" s="363"/>
    </row>
    <row r="902" customFormat="false" ht="13.5" hidden="false" customHeight="false" outlineLevel="0" collapsed="false">
      <c r="B902" s="363"/>
    </row>
    <row r="903" customFormat="false" ht="13.5" hidden="false" customHeight="false" outlineLevel="0" collapsed="false">
      <c r="B903" s="363"/>
    </row>
    <row r="904" customFormat="false" ht="13.5" hidden="false" customHeight="false" outlineLevel="0" collapsed="false">
      <c r="B904" s="363"/>
    </row>
    <row r="905" customFormat="false" ht="13.5" hidden="false" customHeight="false" outlineLevel="0" collapsed="false">
      <c r="B905" s="363"/>
    </row>
    <row r="906" customFormat="false" ht="13.5" hidden="false" customHeight="false" outlineLevel="0" collapsed="false">
      <c r="B906" s="363"/>
    </row>
    <row r="907" customFormat="false" ht="13.5" hidden="false" customHeight="false" outlineLevel="0" collapsed="false">
      <c r="B907" s="363"/>
    </row>
    <row r="908" customFormat="false" ht="13.5" hidden="false" customHeight="false" outlineLevel="0" collapsed="false">
      <c r="B908" s="363"/>
    </row>
    <row r="909" customFormat="false" ht="13.5" hidden="false" customHeight="false" outlineLevel="0" collapsed="false">
      <c r="B909" s="363"/>
    </row>
    <row r="910" customFormat="false" ht="13.5" hidden="false" customHeight="false" outlineLevel="0" collapsed="false">
      <c r="B910" s="363"/>
    </row>
    <row r="911" customFormat="false" ht="13.5" hidden="false" customHeight="false" outlineLevel="0" collapsed="false">
      <c r="B911" s="363"/>
    </row>
    <row r="912" customFormat="false" ht="13.5" hidden="false" customHeight="false" outlineLevel="0" collapsed="false">
      <c r="B912" s="363"/>
    </row>
    <row r="913" customFormat="false" ht="13.5" hidden="false" customHeight="false" outlineLevel="0" collapsed="false">
      <c r="B913" s="363"/>
    </row>
    <row r="914" customFormat="false" ht="13.5" hidden="false" customHeight="false" outlineLevel="0" collapsed="false">
      <c r="B914" s="363"/>
    </row>
    <row r="915" customFormat="false" ht="13.5" hidden="false" customHeight="false" outlineLevel="0" collapsed="false">
      <c r="B915" s="363"/>
    </row>
    <row r="916" customFormat="false" ht="13.5" hidden="false" customHeight="false" outlineLevel="0" collapsed="false">
      <c r="B916" s="363"/>
    </row>
    <row r="917" customFormat="false" ht="13.5" hidden="false" customHeight="false" outlineLevel="0" collapsed="false">
      <c r="B917" s="363"/>
    </row>
    <row r="918" customFormat="false" ht="13.5" hidden="false" customHeight="false" outlineLevel="0" collapsed="false">
      <c r="B918" s="363"/>
    </row>
    <row r="919" customFormat="false" ht="13.5" hidden="false" customHeight="false" outlineLevel="0" collapsed="false">
      <c r="B919" s="363"/>
    </row>
    <row r="920" customFormat="false" ht="13.5" hidden="false" customHeight="false" outlineLevel="0" collapsed="false">
      <c r="B920" s="363"/>
    </row>
    <row r="921" customFormat="false" ht="13.5" hidden="false" customHeight="false" outlineLevel="0" collapsed="false">
      <c r="B921" s="363"/>
    </row>
    <row r="922" customFormat="false" ht="13.5" hidden="false" customHeight="false" outlineLevel="0" collapsed="false">
      <c r="B922" s="363"/>
    </row>
    <row r="923" customFormat="false" ht="13.5" hidden="false" customHeight="false" outlineLevel="0" collapsed="false">
      <c r="B923" s="363"/>
    </row>
    <row r="924" customFormat="false" ht="13.5" hidden="false" customHeight="false" outlineLevel="0" collapsed="false">
      <c r="B924" s="363"/>
    </row>
    <row r="925" customFormat="false" ht="13.5" hidden="false" customHeight="false" outlineLevel="0" collapsed="false">
      <c r="B925" s="363"/>
    </row>
    <row r="926" customFormat="false" ht="13.5" hidden="false" customHeight="false" outlineLevel="0" collapsed="false">
      <c r="B926" s="363"/>
    </row>
    <row r="927" customFormat="false" ht="13.5" hidden="false" customHeight="false" outlineLevel="0" collapsed="false">
      <c r="B927" s="363"/>
    </row>
    <row r="928" customFormat="false" ht="13.5" hidden="false" customHeight="false" outlineLevel="0" collapsed="false">
      <c r="B928" s="363"/>
    </row>
    <row r="929" customFormat="false" ht="13.5" hidden="false" customHeight="false" outlineLevel="0" collapsed="false">
      <c r="B929" s="363"/>
    </row>
    <row r="930" customFormat="false" ht="13.5" hidden="false" customHeight="false" outlineLevel="0" collapsed="false">
      <c r="B930" s="363"/>
    </row>
    <row r="931" customFormat="false" ht="13.5" hidden="false" customHeight="false" outlineLevel="0" collapsed="false">
      <c r="B931" s="363"/>
    </row>
    <row r="932" customFormat="false" ht="13.5" hidden="false" customHeight="false" outlineLevel="0" collapsed="false">
      <c r="B932" s="363"/>
    </row>
    <row r="933" customFormat="false" ht="13.5" hidden="false" customHeight="false" outlineLevel="0" collapsed="false">
      <c r="B933" s="363"/>
    </row>
    <row r="934" customFormat="false" ht="13.5" hidden="false" customHeight="false" outlineLevel="0" collapsed="false">
      <c r="B934" s="363"/>
    </row>
    <row r="935" customFormat="false" ht="13.5" hidden="false" customHeight="false" outlineLevel="0" collapsed="false">
      <c r="B935" s="363"/>
    </row>
    <row r="936" customFormat="false" ht="13.5" hidden="false" customHeight="false" outlineLevel="0" collapsed="false">
      <c r="B936" s="363"/>
    </row>
    <row r="937" customFormat="false" ht="13.5" hidden="false" customHeight="false" outlineLevel="0" collapsed="false">
      <c r="B937" s="363"/>
    </row>
    <row r="938" customFormat="false" ht="13.5" hidden="false" customHeight="false" outlineLevel="0" collapsed="false">
      <c r="B938" s="363"/>
    </row>
    <row r="939" customFormat="false" ht="13.5" hidden="false" customHeight="false" outlineLevel="0" collapsed="false">
      <c r="B939" s="363"/>
    </row>
    <row r="940" customFormat="false" ht="13.5" hidden="false" customHeight="false" outlineLevel="0" collapsed="false">
      <c r="B940" s="363"/>
    </row>
    <row r="941" customFormat="false" ht="13.5" hidden="false" customHeight="false" outlineLevel="0" collapsed="false">
      <c r="B941" s="363"/>
    </row>
    <row r="942" customFormat="false" ht="13.5" hidden="false" customHeight="false" outlineLevel="0" collapsed="false">
      <c r="B942" s="363"/>
    </row>
    <row r="943" customFormat="false" ht="13.5" hidden="false" customHeight="false" outlineLevel="0" collapsed="false">
      <c r="B943" s="363"/>
    </row>
    <row r="944" customFormat="false" ht="13.5" hidden="false" customHeight="false" outlineLevel="0" collapsed="false">
      <c r="B944" s="363"/>
    </row>
    <row r="945" customFormat="false" ht="13.5" hidden="false" customHeight="false" outlineLevel="0" collapsed="false">
      <c r="B945" s="363"/>
    </row>
    <row r="946" customFormat="false" ht="13.5" hidden="false" customHeight="false" outlineLevel="0" collapsed="false">
      <c r="B946" s="363"/>
    </row>
    <row r="947" customFormat="false" ht="13.5" hidden="false" customHeight="false" outlineLevel="0" collapsed="false">
      <c r="B947" s="363"/>
    </row>
    <row r="948" customFormat="false" ht="13.5" hidden="false" customHeight="false" outlineLevel="0" collapsed="false">
      <c r="B948" s="363"/>
    </row>
    <row r="949" customFormat="false" ht="13.5" hidden="false" customHeight="false" outlineLevel="0" collapsed="false">
      <c r="B949" s="363"/>
    </row>
    <row r="950" customFormat="false" ht="13.5" hidden="false" customHeight="false" outlineLevel="0" collapsed="false">
      <c r="B950" s="363"/>
    </row>
    <row r="951" customFormat="false" ht="13.5" hidden="false" customHeight="false" outlineLevel="0" collapsed="false">
      <c r="B951" s="363"/>
    </row>
    <row r="952" customFormat="false" ht="13.5" hidden="false" customHeight="false" outlineLevel="0" collapsed="false">
      <c r="B952" s="363"/>
    </row>
    <row r="953" customFormat="false" ht="13.5" hidden="false" customHeight="false" outlineLevel="0" collapsed="false">
      <c r="B953" s="363"/>
    </row>
    <row r="954" customFormat="false" ht="13.5" hidden="false" customHeight="false" outlineLevel="0" collapsed="false">
      <c r="B954" s="363"/>
    </row>
    <row r="955" customFormat="false" ht="13.5" hidden="false" customHeight="false" outlineLevel="0" collapsed="false">
      <c r="B955" s="363"/>
    </row>
    <row r="956" customFormat="false" ht="13.5" hidden="false" customHeight="false" outlineLevel="0" collapsed="false">
      <c r="B956" s="363"/>
    </row>
    <row r="957" customFormat="false" ht="13.5" hidden="false" customHeight="false" outlineLevel="0" collapsed="false">
      <c r="B957" s="363"/>
    </row>
    <row r="958" customFormat="false" ht="13.5" hidden="false" customHeight="false" outlineLevel="0" collapsed="false">
      <c r="B958" s="363"/>
    </row>
    <row r="959" customFormat="false" ht="13.5" hidden="false" customHeight="false" outlineLevel="0" collapsed="false">
      <c r="B959" s="363"/>
    </row>
    <row r="960" customFormat="false" ht="13.5" hidden="false" customHeight="false" outlineLevel="0" collapsed="false">
      <c r="B960" s="363"/>
    </row>
    <row r="961" customFormat="false" ht="13.5" hidden="false" customHeight="false" outlineLevel="0" collapsed="false">
      <c r="B961" s="363"/>
    </row>
    <row r="962" customFormat="false" ht="13.5" hidden="false" customHeight="false" outlineLevel="0" collapsed="false">
      <c r="B962" s="363"/>
    </row>
    <row r="963" customFormat="false" ht="13.5" hidden="false" customHeight="false" outlineLevel="0" collapsed="false">
      <c r="B963" s="363"/>
    </row>
    <row r="964" customFormat="false" ht="13.5" hidden="false" customHeight="false" outlineLevel="0" collapsed="false">
      <c r="B964" s="363"/>
    </row>
    <row r="965" customFormat="false" ht="13.5" hidden="false" customHeight="false" outlineLevel="0" collapsed="false">
      <c r="B965" s="363"/>
    </row>
    <row r="966" customFormat="false" ht="13.5" hidden="false" customHeight="false" outlineLevel="0" collapsed="false">
      <c r="B966" s="363"/>
    </row>
    <row r="967" customFormat="false" ht="13.5" hidden="false" customHeight="false" outlineLevel="0" collapsed="false">
      <c r="B967" s="363"/>
    </row>
    <row r="968" customFormat="false" ht="13.5" hidden="false" customHeight="false" outlineLevel="0" collapsed="false">
      <c r="B968" s="363"/>
    </row>
    <row r="969" customFormat="false" ht="13.5" hidden="false" customHeight="false" outlineLevel="0" collapsed="false">
      <c r="B969" s="363"/>
    </row>
    <row r="970" customFormat="false" ht="13.5" hidden="false" customHeight="false" outlineLevel="0" collapsed="false">
      <c r="B970" s="363"/>
    </row>
    <row r="971" customFormat="false" ht="13.5" hidden="false" customHeight="false" outlineLevel="0" collapsed="false">
      <c r="B971" s="363"/>
    </row>
    <row r="972" customFormat="false" ht="13.5" hidden="false" customHeight="false" outlineLevel="0" collapsed="false">
      <c r="B972" s="363"/>
    </row>
    <row r="973" customFormat="false" ht="13.5" hidden="false" customHeight="false" outlineLevel="0" collapsed="false">
      <c r="B973" s="363"/>
    </row>
    <row r="974" customFormat="false" ht="13.5" hidden="false" customHeight="false" outlineLevel="0" collapsed="false">
      <c r="B974" s="363"/>
    </row>
    <row r="975" customFormat="false" ht="13.5" hidden="false" customHeight="false" outlineLevel="0" collapsed="false">
      <c r="B975" s="363"/>
    </row>
    <row r="976" customFormat="false" ht="13.5" hidden="false" customHeight="false" outlineLevel="0" collapsed="false">
      <c r="B976" s="363"/>
    </row>
    <row r="977" customFormat="false" ht="13.5" hidden="false" customHeight="false" outlineLevel="0" collapsed="false">
      <c r="B977" s="363"/>
    </row>
    <row r="978" customFormat="false" ht="13.5" hidden="false" customHeight="false" outlineLevel="0" collapsed="false">
      <c r="B978" s="363"/>
    </row>
    <row r="979" customFormat="false" ht="13.5" hidden="false" customHeight="false" outlineLevel="0" collapsed="false">
      <c r="B979" s="363"/>
    </row>
    <row r="980" customFormat="false" ht="13.5" hidden="false" customHeight="false" outlineLevel="0" collapsed="false">
      <c r="B980" s="363"/>
    </row>
    <row r="981" customFormat="false" ht="13.5" hidden="false" customHeight="false" outlineLevel="0" collapsed="false">
      <c r="B981" s="363"/>
    </row>
    <row r="982" customFormat="false" ht="13.5" hidden="false" customHeight="false" outlineLevel="0" collapsed="false">
      <c r="B982" s="363"/>
    </row>
    <row r="983" customFormat="false" ht="13.5" hidden="false" customHeight="false" outlineLevel="0" collapsed="false">
      <c r="B983" s="363"/>
    </row>
    <row r="984" customFormat="false" ht="13.5" hidden="false" customHeight="false" outlineLevel="0" collapsed="false">
      <c r="B984" s="363"/>
    </row>
    <row r="985" customFormat="false" ht="13.5" hidden="false" customHeight="false" outlineLevel="0" collapsed="false">
      <c r="B985" s="363"/>
    </row>
    <row r="986" customFormat="false" ht="13.5" hidden="false" customHeight="false" outlineLevel="0" collapsed="false">
      <c r="B986" s="363"/>
    </row>
    <row r="987" customFormat="false" ht="13.5" hidden="false" customHeight="false" outlineLevel="0" collapsed="false">
      <c r="B987" s="363"/>
    </row>
    <row r="988" customFormat="false" ht="13.5" hidden="false" customHeight="false" outlineLevel="0" collapsed="false">
      <c r="B988" s="363"/>
    </row>
    <row r="989" customFormat="false" ht="13.5" hidden="false" customHeight="false" outlineLevel="0" collapsed="false">
      <c r="B989" s="363"/>
    </row>
    <row r="990" customFormat="false" ht="13.5" hidden="false" customHeight="false" outlineLevel="0" collapsed="false">
      <c r="B990" s="363"/>
    </row>
    <row r="991" customFormat="false" ht="13.5" hidden="false" customHeight="false" outlineLevel="0" collapsed="false">
      <c r="B991" s="363"/>
    </row>
    <row r="992" customFormat="false" ht="13.5" hidden="false" customHeight="false" outlineLevel="0" collapsed="false">
      <c r="B992" s="363"/>
    </row>
    <row r="993" customFormat="false" ht="13.5" hidden="false" customHeight="false" outlineLevel="0" collapsed="false">
      <c r="B993" s="363"/>
    </row>
    <row r="994" customFormat="false" ht="13.5" hidden="false" customHeight="false" outlineLevel="0" collapsed="false">
      <c r="B994" s="363"/>
    </row>
    <row r="995" customFormat="false" ht="13.5" hidden="false" customHeight="false" outlineLevel="0" collapsed="false">
      <c r="B995" s="363"/>
    </row>
    <row r="996" customFormat="false" ht="13.5" hidden="false" customHeight="false" outlineLevel="0" collapsed="false">
      <c r="B996" s="363"/>
    </row>
    <row r="997" customFormat="false" ht="13.5" hidden="false" customHeight="false" outlineLevel="0" collapsed="false">
      <c r="B997" s="363"/>
    </row>
    <row r="998" customFormat="false" ht="13.5" hidden="false" customHeight="false" outlineLevel="0" collapsed="false">
      <c r="B998" s="363"/>
    </row>
    <row r="999" customFormat="false" ht="13.5" hidden="false" customHeight="false" outlineLevel="0" collapsed="false">
      <c r="B999" s="363"/>
    </row>
    <row r="1000" customFormat="false" ht="13.5" hidden="false" customHeight="false" outlineLevel="0" collapsed="false">
      <c r="B1000" s="363"/>
    </row>
    <row r="1001" customFormat="false" ht="13.5" hidden="false" customHeight="false" outlineLevel="0" collapsed="false">
      <c r="B1001" s="363"/>
    </row>
    <row r="1002" customFormat="false" ht="13.5" hidden="false" customHeight="false" outlineLevel="0" collapsed="false">
      <c r="B1002" s="363"/>
    </row>
    <row r="1003" customFormat="false" ht="13.5" hidden="false" customHeight="false" outlineLevel="0" collapsed="false">
      <c r="B1003" s="363"/>
    </row>
    <row r="1004" customFormat="false" ht="13.5" hidden="false" customHeight="false" outlineLevel="0" collapsed="false">
      <c r="B1004" s="363"/>
    </row>
    <row r="1005" customFormat="false" ht="13.5" hidden="false" customHeight="false" outlineLevel="0" collapsed="false">
      <c r="B1005" s="363"/>
    </row>
    <row r="1006" customFormat="false" ht="13.5" hidden="false" customHeight="false" outlineLevel="0" collapsed="false">
      <c r="B1006" s="363"/>
    </row>
    <row r="1007" customFormat="false" ht="13.5" hidden="false" customHeight="false" outlineLevel="0" collapsed="false">
      <c r="B1007" s="363"/>
    </row>
    <row r="1008" customFormat="false" ht="13.5" hidden="false" customHeight="false" outlineLevel="0" collapsed="false">
      <c r="B1008" s="363"/>
    </row>
    <row r="1009" customFormat="false" ht="13.5" hidden="false" customHeight="false" outlineLevel="0" collapsed="false">
      <c r="B1009" s="363"/>
    </row>
    <row r="1010" customFormat="false" ht="13.5" hidden="false" customHeight="false" outlineLevel="0" collapsed="false">
      <c r="B1010" s="363"/>
    </row>
    <row r="1011" customFormat="false" ht="13.5" hidden="false" customHeight="false" outlineLevel="0" collapsed="false">
      <c r="B1011" s="363"/>
    </row>
    <row r="1012" customFormat="false" ht="13.5" hidden="false" customHeight="false" outlineLevel="0" collapsed="false">
      <c r="B1012" s="363"/>
    </row>
    <row r="1013" customFormat="false" ht="13.5" hidden="false" customHeight="false" outlineLevel="0" collapsed="false">
      <c r="B1013" s="363"/>
    </row>
    <row r="1014" customFormat="false" ht="13.5" hidden="false" customHeight="false" outlineLevel="0" collapsed="false">
      <c r="B1014" s="363"/>
    </row>
    <row r="1015" customFormat="false" ht="13.5" hidden="false" customHeight="false" outlineLevel="0" collapsed="false">
      <c r="B1015" s="363"/>
    </row>
    <row r="1016" customFormat="false" ht="13.5" hidden="false" customHeight="false" outlineLevel="0" collapsed="false">
      <c r="B1016" s="363"/>
    </row>
    <row r="1017" customFormat="false" ht="13.5" hidden="false" customHeight="false" outlineLevel="0" collapsed="false">
      <c r="B1017" s="363"/>
    </row>
    <row r="1018" customFormat="false" ht="13.5" hidden="false" customHeight="false" outlineLevel="0" collapsed="false">
      <c r="B1018" s="363"/>
    </row>
    <row r="1019" customFormat="false" ht="13.5" hidden="false" customHeight="false" outlineLevel="0" collapsed="false">
      <c r="B1019" s="363"/>
    </row>
    <row r="1020" customFormat="false" ht="13.5" hidden="false" customHeight="false" outlineLevel="0" collapsed="false">
      <c r="B1020" s="363"/>
    </row>
    <row r="1021" customFormat="false" ht="13.5" hidden="false" customHeight="false" outlineLevel="0" collapsed="false">
      <c r="B1021" s="363"/>
    </row>
    <row r="1022" customFormat="false" ht="13.5" hidden="false" customHeight="false" outlineLevel="0" collapsed="false">
      <c r="B1022" s="363"/>
    </row>
    <row r="1023" customFormat="false" ht="13.5" hidden="false" customHeight="false" outlineLevel="0" collapsed="false">
      <c r="B1023" s="363"/>
    </row>
    <row r="1024" customFormat="false" ht="13.5" hidden="false" customHeight="false" outlineLevel="0" collapsed="false">
      <c r="B1024" s="363"/>
    </row>
    <row r="1025" customFormat="false" ht="13.5" hidden="false" customHeight="false" outlineLevel="0" collapsed="false">
      <c r="B1025" s="363"/>
    </row>
    <row r="1026" customFormat="false" ht="13.5" hidden="false" customHeight="false" outlineLevel="0" collapsed="false">
      <c r="B1026" s="363"/>
    </row>
    <row r="1027" customFormat="false" ht="13.5" hidden="false" customHeight="false" outlineLevel="0" collapsed="false">
      <c r="B1027" s="363"/>
    </row>
    <row r="1028" customFormat="false" ht="13.5" hidden="false" customHeight="false" outlineLevel="0" collapsed="false">
      <c r="B1028" s="363"/>
    </row>
    <row r="1029" customFormat="false" ht="13.5" hidden="false" customHeight="false" outlineLevel="0" collapsed="false">
      <c r="B1029" s="363"/>
    </row>
    <row r="1030" customFormat="false" ht="13.5" hidden="false" customHeight="false" outlineLevel="0" collapsed="false">
      <c r="B1030" s="363"/>
    </row>
    <row r="1031" customFormat="false" ht="13.5" hidden="false" customHeight="false" outlineLevel="0" collapsed="false">
      <c r="B1031" s="363"/>
    </row>
    <row r="1032" customFormat="false" ht="13.5" hidden="false" customHeight="false" outlineLevel="0" collapsed="false">
      <c r="B1032" s="363"/>
    </row>
    <row r="1033" customFormat="false" ht="13.5" hidden="false" customHeight="false" outlineLevel="0" collapsed="false">
      <c r="B1033" s="363"/>
    </row>
    <row r="1034" customFormat="false" ht="13.5" hidden="false" customHeight="false" outlineLevel="0" collapsed="false">
      <c r="B1034" s="363"/>
    </row>
    <row r="1035" customFormat="false" ht="13.5" hidden="false" customHeight="false" outlineLevel="0" collapsed="false">
      <c r="B1035" s="363"/>
    </row>
    <row r="1036" customFormat="false" ht="13.5" hidden="false" customHeight="false" outlineLevel="0" collapsed="false">
      <c r="B1036" s="363"/>
    </row>
    <row r="1037" customFormat="false" ht="13.5" hidden="false" customHeight="false" outlineLevel="0" collapsed="false">
      <c r="B1037" s="363"/>
    </row>
    <row r="1038" customFormat="false" ht="13.5" hidden="false" customHeight="false" outlineLevel="0" collapsed="false">
      <c r="B1038" s="363"/>
    </row>
    <row r="1039" customFormat="false" ht="13.5" hidden="false" customHeight="false" outlineLevel="0" collapsed="false">
      <c r="B1039" s="363"/>
    </row>
    <row r="1040" customFormat="false" ht="13.5" hidden="false" customHeight="false" outlineLevel="0" collapsed="false">
      <c r="B1040" s="363"/>
    </row>
    <row r="1041" customFormat="false" ht="13.5" hidden="false" customHeight="false" outlineLevel="0" collapsed="false">
      <c r="B1041" s="363"/>
    </row>
    <row r="1042" customFormat="false" ht="13.5" hidden="false" customHeight="false" outlineLevel="0" collapsed="false">
      <c r="B1042" s="363"/>
    </row>
    <row r="1043" customFormat="false" ht="13.5" hidden="false" customHeight="false" outlineLevel="0" collapsed="false">
      <c r="B1043" s="363"/>
    </row>
    <row r="1044" customFormat="false" ht="13.5" hidden="false" customHeight="false" outlineLevel="0" collapsed="false">
      <c r="B1044" s="363"/>
    </row>
    <row r="1045" customFormat="false" ht="13.5" hidden="false" customHeight="false" outlineLevel="0" collapsed="false">
      <c r="B1045" s="363"/>
    </row>
    <row r="1046" customFormat="false" ht="13.5" hidden="false" customHeight="false" outlineLevel="0" collapsed="false">
      <c r="B1046" s="363"/>
    </row>
    <row r="1047" customFormat="false" ht="13.5" hidden="false" customHeight="false" outlineLevel="0" collapsed="false">
      <c r="B1047" s="363"/>
    </row>
    <row r="1048" customFormat="false" ht="13.5" hidden="false" customHeight="false" outlineLevel="0" collapsed="false">
      <c r="B1048" s="363"/>
    </row>
    <row r="1049" customFormat="false" ht="13.5" hidden="false" customHeight="false" outlineLevel="0" collapsed="false">
      <c r="B1049" s="363"/>
    </row>
    <row r="1050" customFormat="false" ht="13.5" hidden="false" customHeight="false" outlineLevel="0" collapsed="false">
      <c r="B1050" s="363"/>
    </row>
    <row r="1051" customFormat="false" ht="13.5" hidden="false" customHeight="false" outlineLevel="0" collapsed="false">
      <c r="B1051" s="363"/>
    </row>
    <row r="1052" customFormat="false" ht="13.5" hidden="false" customHeight="false" outlineLevel="0" collapsed="false">
      <c r="B1052" s="363"/>
    </row>
    <row r="1053" customFormat="false" ht="13.5" hidden="false" customHeight="false" outlineLevel="0" collapsed="false">
      <c r="B1053" s="363"/>
    </row>
    <row r="1054" customFormat="false" ht="13.5" hidden="false" customHeight="false" outlineLevel="0" collapsed="false">
      <c r="B1054" s="363"/>
    </row>
  </sheetData>
  <mergeCells count="9">
    <mergeCell ref="B2:B6"/>
    <mergeCell ref="C2:C6"/>
    <mergeCell ref="D2:D6"/>
    <mergeCell ref="E2:G3"/>
    <mergeCell ref="H2:H6"/>
    <mergeCell ref="I2:I6"/>
    <mergeCell ref="J2:J6"/>
    <mergeCell ref="F4:F6"/>
    <mergeCell ref="G4:G6"/>
  </mergeCells>
  <conditionalFormatting sqref="B7:B65536 B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88" activeCellId="0" sqref="I88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0.99"/>
    <col collapsed="false" customWidth="true" hidden="false" outlineLevel="0" max="2" min="2" style="365" width="13.36"/>
    <col collapsed="false" customWidth="true" hidden="false" outlineLevel="0" max="3" min="3" style="365" width="23.24"/>
    <col collapsed="false" customWidth="true" hidden="false" outlineLevel="0" max="4" min="4" style="366" width="7.49"/>
    <col collapsed="false" customWidth="true" hidden="false" outlineLevel="0" max="8" min="5" style="366" width="12.12"/>
    <col collapsed="false" customWidth="true" hidden="false" outlineLevel="0" max="11" min="9" style="366" width="10.87"/>
    <col collapsed="false" customWidth="true" hidden="false" outlineLevel="0" max="12" min="12" style="366" width="11.87"/>
    <col collapsed="false" customWidth="true" hidden="false" outlineLevel="0" max="13" min="13" style="364" width="11.37"/>
    <col collapsed="false" customWidth="false" hidden="false" outlineLevel="0" max="257" min="14" style="364" width="8.99"/>
  </cols>
  <sheetData>
    <row r="1" customFormat="false" ht="18.75" hidden="false" customHeight="true" outlineLevel="0" collapsed="false">
      <c r="B1" s="367" t="s">
        <v>387</v>
      </c>
      <c r="C1" s="368"/>
      <c r="D1" s="368"/>
      <c r="E1" s="368"/>
      <c r="F1" s="368"/>
      <c r="G1" s="369"/>
      <c r="H1" s="370"/>
      <c r="I1" s="368"/>
      <c r="J1" s="368"/>
      <c r="K1" s="369"/>
      <c r="L1" s="371" t="s">
        <v>388</v>
      </c>
    </row>
    <row r="2" s="372" customFormat="true" ht="18" hidden="false" customHeight="true" outlineLevel="0" collapsed="false">
      <c r="B2" s="373"/>
      <c r="C2" s="374"/>
      <c r="D2" s="375" t="s">
        <v>1</v>
      </c>
      <c r="E2" s="376" t="s">
        <v>389</v>
      </c>
      <c r="F2" s="377" t="s">
        <v>235</v>
      </c>
      <c r="G2" s="377"/>
      <c r="H2" s="377"/>
      <c r="I2" s="375" t="s">
        <v>239</v>
      </c>
      <c r="J2" s="378" t="s">
        <v>242</v>
      </c>
      <c r="K2" s="378" t="s">
        <v>243</v>
      </c>
      <c r="L2" s="378" t="s">
        <v>390</v>
      </c>
    </row>
    <row r="3" s="372" customFormat="true" ht="6.75" hidden="false" customHeight="true" outlineLevel="0" collapsed="false">
      <c r="B3" s="379"/>
      <c r="C3" s="380"/>
      <c r="D3" s="375"/>
      <c r="E3" s="376"/>
      <c r="F3" s="381" t="s">
        <v>113</v>
      </c>
      <c r="G3" s="378" t="s">
        <v>244</v>
      </c>
      <c r="H3" s="378" t="s">
        <v>245</v>
      </c>
      <c r="I3" s="375"/>
      <c r="J3" s="378"/>
      <c r="K3" s="378"/>
      <c r="L3" s="378"/>
    </row>
    <row r="4" s="372" customFormat="true" ht="14.25" hidden="false" customHeight="true" outlineLevel="0" collapsed="false">
      <c r="B4" s="379"/>
      <c r="C4" s="380"/>
      <c r="D4" s="375"/>
      <c r="E4" s="376"/>
      <c r="F4" s="381"/>
      <c r="G4" s="381"/>
      <c r="H4" s="378"/>
      <c r="I4" s="375"/>
      <c r="J4" s="378"/>
      <c r="K4" s="378"/>
      <c r="L4" s="378"/>
    </row>
    <row r="5" s="372" customFormat="true" ht="14.25" hidden="false" customHeight="false" outlineLevel="0" collapsed="false">
      <c r="B5" s="379"/>
      <c r="C5" s="380"/>
      <c r="D5" s="375"/>
      <c r="E5" s="376"/>
      <c r="F5" s="381"/>
      <c r="G5" s="381"/>
      <c r="H5" s="378" t="s">
        <v>218</v>
      </c>
      <c r="I5" s="375"/>
      <c r="J5" s="378"/>
      <c r="K5" s="378"/>
      <c r="L5" s="378"/>
    </row>
    <row r="6" s="372" customFormat="true" ht="6.75" hidden="false" customHeight="true" outlineLevel="0" collapsed="false">
      <c r="B6" s="382"/>
      <c r="C6" s="383"/>
      <c r="D6" s="375"/>
      <c r="E6" s="376"/>
      <c r="F6" s="381"/>
      <c r="G6" s="381"/>
      <c r="H6" s="378"/>
      <c r="I6" s="375"/>
      <c r="J6" s="378"/>
      <c r="K6" s="378"/>
      <c r="L6" s="378"/>
    </row>
    <row r="7" customFormat="false" ht="15.75" hidden="false" customHeight="true" outlineLevel="0" collapsed="false">
      <c r="B7" s="384" t="s">
        <v>9</v>
      </c>
      <c r="C7" s="385"/>
      <c r="D7" s="386" t="n">
        <v>29970</v>
      </c>
      <c r="E7" s="387" t="n">
        <v>684031112</v>
      </c>
      <c r="F7" s="388" t="n">
        <v>657353980</v>
      </c>
      <c r="G7" s="387" t="n">
        <v>547206235</v>
      </c>
      <c r="H7" s="388" t="n">
        <v>110147745</v>
      </c>
      <c r="I7" s="387" t="n">
        <v>26677132</v>
      </c>
      <c r="J7" s="388" t="n">
        <v>35157445</v>
      </c>
      <c r="K7" s="387" t="n">
        <v>23200969</v>
      </c>
      <c r="L7" s="388" t="n">
        <v>131643635</v>
      </c>
      <c r="M7" s="389"/>
    </row>
    <row r="8" customFormat="false" ht="13.5" hidden="false" customHeight="true" outlineLevel="0" collapsed="false">
      <c r="B8" s="390"/>
      <c r="C8" s="391" t="s">
        <v>391</v>
      </c>
      <c r="D8" s="392" t="n">
        <v>12012</v>
      </c>
      <c r="E8" s="393" t="n">
        <v>216486113</v>
      </c>
      <c r="F8" s="394" t="n">
        <v>207720894</v>
      </c>
      <c r="G8" s="393" t="n">
        <v>173577987</v>
      </c>
      <c r="H8" s="394" t="n">
        <v>34142907</v>
      </c>
      <c r="I8" s="393" t="n">
        <v>8765219</v>
      </c>
      <c r="J8" s="394" t="n">
        <v>12209773</v>
      </c>
      <c r="K8" s="393" t="n">
        <v>8309545</v>
      </c>
      <c r="L8" s="394" t="n">
        <v>41810597</v>
      </c>
      <c r="M8" s="389"/>
    </row>
    <row r="9" customFormat="false" ht="13.5" hidden="false" customHeight="true" outlineLevel="0" collapsed="false">
      <c r="B9" s="390"/>
      <c r="C9" s="391" t="s">
        <v>392</v>
      </c>
      <c r="D9" s="392" t="n">
        <v>9743</v>
      </c>
      <c r="E9" s="393" t="n">
        <v>260389149</v>
      </c>
      <c r="F9" s="394" t="n">
        <v>249832954</v>
      </c>
      <c r="G9" s="393" t="n">
        <v>208624542</v>
      </c>
      <c r="H9" s="394" t="n">
        <v>41208412</v>
      </c>
      <c r="I9" s="393" t="n">
        <v>10556195</v>
      </c>
      <c r="J9" s="394" t="n">
        <v>12368242</v>
      </c>
      <c r="K9" s="393" t="n">
        <v>8455840</v>
      </c>
      <c r="L9" s="394" t="n">
        <v>50400831</v>
      </c>
      <c r="M9" s="389"/>
    </row>
    <row r="10" customFormat="false" ht="13.5" hidden="false" customHeight="true" outlineLevel="0" collapsed="false">
      <c r="B10" s="390"/>
      <c r="C10" s="391" t="s">
        <v>393</v>
      </c>
      <c r="D10" s="392" t="n">
        <v>6060</v>
      </c>
      <c r="E10" s="393" t="n">
        <v>126481625</v>
      </c>
      <c r="F10" s="394" t="n">
        <v>121265561</v>
      </c>
      <c r="G10" s="393" t="n">
        <v>98248727</v>
      </c>
      <c r="H10" s="394" t="n">
        <v>23016834</v>
      </c>
      <c r="I10" s="393" t="n">
        <v>5216064</v>
      </c>
      <c r="J10" s="394" t="n">
        <v>6560214</v>
      </c>
      <c r="K10" s="393" t="n">
        <v>3094289</v>
      </c>
      <c r="L10" s="394" t="n">
        <v>26486406</v>
      </c>
      <c r="M10" s="389"/>
    </row>
    <row r="11" customFormat="false" ht="13.5" hidden="false" customHeight="true" outlineLevel="0" collapsed="false">
      <c r="B11" s="390"/>
      <c r="C11" s="391" t="s">
        <v>394</v>
      </c>
      <c r="D11" s="395" t="n">
        <v>2155</v>
      </c>
      <c r="E11" s="393" t="n">
        <v>80674225</v>
      </c>
      <c r="F11" s="394" t="n">
        <v>78534571</v>
      </c>
      <c r="G11" s="393" t="n">
        <v>66754979</v>
      </c>
      <c r="H11" s="394" t="n">
        <v>11779592</v>
      </c>
      <c r="I11" s="393" t="n">
        <v>2139654</v>
      </c>
      <c r="J11" s="394" t="n">
        <v>4019216</v>
      </c>
      <c r="K11" s="393" t="n">
        <v>3341295</v>
      </c>
      <c r="L11" s="394" t="n">
        <v>12945801</v>
      </c>
      <c r="M11" s="389"/>
    </row>
    <row r="12" customFormat="false" ht="15.75" hidden="false" customHeight="true" outlineLevel="0" collapsed="false">
      <c r="B12" s="396" t="s">
        <v>15</v>
      </c>
      <c r="C12" s="397"/>
      <c r="D12" s="392" t="n">
        <v>28550</v>
      </c>
      <c r="E12" s="398" t="n">
        <v>657661882</v>
      </c>
      <c r="F12" s="398" t="n">
        <v>633295985</v>
      </c>
      <c r="G12" s="398" t="n">
        <v>528820015</v>
      </c>
      <c r="H12" s="398" t="n">
        <v>104475970</v>
      </c>
      <c r="I12" s="398" t="n">
        <v>24365897</v>
      </c>
      <c r="J12" s="398" t="n">
        <v>32765606</v>
      </c>
      <c r="K12" s="398" t="n">
        <v>21612726</v>
      </c>
      <c r="L12" s="398" t="n">
        <v>123049842</v>
      </c>
      <c r="M12" s="389"/>
    </row>
    <row r="13" customFormat="false" ht="13.5" hidden="false" customHeight="true" outlineLevel="0" collapsed="false">
      <c r="B13" s="390"/>
      <c r="C13" s="391" t="s">
        <v>391</v>
      </c>
      <c r="D13" s="392" t="n">
        <v>12005</v>
      </c>
      <c r="E13" s="393" t="n">
        <v>216463021</v>
      </c>
      <c r="F13" s="394" t="n">
        <v>207699594</v>
      </c>
      <c r="G13" s="393" t="n">
        <v>173561180</v>
      </c>
      <c r="H13" s="394" t="n">
        <v>34138414</v>
      </c>
      <c r="I13" s="393" t="n">
        <v>8763427</v>
      </c>
      <c r="J13" s="394" t="n">
        <v>12207958</v>
      </c>
      <c r="K13" s="393" t="n">
        <v>8308794</v>
      </c>
      <c r="L13" s="394" t="n">
        <v>41803946</v>
      </c>
      <c r="M13" s="389"/>
    </row>
    <row r="14" customFormat="false" ht="13.5" hidden="false" customHeight="true" outlineLevel="0" collapsed="false">
      <c r="B14" s="390"/>
      <c r="C14" s="391" t="s">
        <v>392</v>
      </c>
      <c r="D14" s="392" t="n">
        <v>9164</v>
      </c>
      <c r="E14" s="393" t="n">
        <v>244116302</v>
      </c>
      <c r="F14" s="394" t="n">
        <v>235141520</v>
      </c>
      <c r="G14" s="393" t="n">
        <v>197469466</v>
      </c>
      <c r="H14" s="394" t="n">
        <v>37672054</v>
      </c>
      <c r="I14" s="393" t="n">
        <v>8974782</v>
      </c>
      <c r="J14" s="394" t="n">
        <v>10779393</v>
      </c>
      <c r="K14" s="393" t="n">
        <v>7414040</v>
      </c>
      <c r="L14" s="394" t="n">
        <v>45173207</v>
      </c>
      <c r="M14" s="389"/>
    </row>
    <row r="15" customFormat="false" ht="13.5" hidden="false" customHeight="true" outlineLevel="0" collapsed="false">
      <c r="B15" s="390"/>
      <c r="C15" s="391" t="s">
        <v>393</v>
      </c>
      <c r="D15" s="392" t="n">
        <v>5487</v>
      </c>
      <c r="E15" s="393" t="n">
        <v>118973227</v>
      </c>
      <c r="F15" s="394" t="n">
        <v>114288996</v>
      </c>
      <c r="G15" s="393" t="n">
        <v>92887861</v>
      </c>
      <c r="H15" s="394" t="n">
        <v>21401135</v>
      </c>
      <c r="I15" s="393" t="n">
        <v>4684231</v>
      </c>
      <c r="J15" s="394" t="n">
        <v>6008532</v>
      </c>
      <c r="K15" s="393" t="n">
        <v>2728477</v>
      </c>
      <c r="L15" s="394" t="n">
        <v>24000424</v>
      </c>
      <c r="M15" s="389"/>
    </row>
    <row r="16" customFormat="false" ht="13.5" hidden="false" customHeight="true" outlineLevel="0" collapsed="false">
      <c r="B16" s="399"/>
      <c r="C16" s="400" t="s">
        <v>394</v>
      </c>
      <c r="D16" s="395" t="n">
        <v>1894</v>
      </c>
      <c r="E16" s="401" t="n">
        <v>78109332</v>
      </c>
      <c r="F16" s="402" t="n">
        <v>76165875</v>
      </c>
      <c r="G16" s="401" t="n">
        <v>64901508</v>
      </c>
      <c r="H16" s="402" t="n">
        <v>11264367</v>
      </c>
      <c r="I16" s="401" t="n">
        <v>1943457</v>
      </c>
      <c r="J16" s="402" t="n">
        <v>3769723</v>
      </c>
      <c r="K16" s="401" t="n">
        <v>3161415</v>
      </c>
      <c r="L16" s="402" t="n">
        <v>12072265</v>
      </c>
      <c r="M16" s="389"/>
    </row>
    <row r="17" customFormat="false" ht="15.75" hidden="false" customHeight="true" outlineLevel="0" collapsed="false">
      <c r="B17" s="403" t="s">
        <v>16</v>
      </c>
      <c r="C17" s="403"/>
      <c r="D17" s="392" t="n">
        <v>35</v>
      </c>
      <c r="E17" s="393" t="n">
        <v>541797</v>
      </c>
      <c r="F17" s="394" t="n">
        <v>437032</v>
      </c>
      <c r="G17" s="393" t="n">
        <v>349444</v>
      </c>
      <c r="H17" s="394" t="n">
        <v>87588</v>
      </c>
      <c r="I17" s="393" t="n">
        <v>104765</v>
      </c>
      <c r="J17" s="394" t="n">
        <v>173768</v>
      </c>
      <c r="K17" s="393" t="n">
        <v>72491</v>
      </c>
      <c r="L17" s="394" t="n">
        <v>270446</v>
      </c>
      <c r="M17" s="389"/>
    </row>
    <row r="18" customFormat="false" ht="13.5" hidden="false" customHeight="true" outlineLevel="0" collapsed="false">
      <c r="B18" s="390"/>
      <c r="C18" s="391" t="s">
        <v>391</v>
      </c>
      <c r="D18" s="392" t="n">
        <v>12</v>
      </c>
      <c r="E18" s="393" t="n">
        <v>196034</v>
      </c>
      <c r="F18" s="394" t="n">
        <v>155103</v>
      </c>
      <c r="G18" s="393" t="n">
        <v>131151</v>
      </c>
      <c r="H18" s="394" t="n">
        <v>23952</v>
      </c>
      <c r="I18" s="393" t="n">
        <v>40931</v>
      </c>
      <c r="J18" s="394" t="n">
        <v>61941</v>
      </c>
      <c r="K18" s="393" t="n">
        <v>-3552</v>
      </c>
      <c r="L18" s="394" t="n">
        <v>123037</v>
      </c>
      <c r="M18" s="389"/>
    </row>
    <row r="19" customFormat="false" ht="13.5" hidden="false" customHeight="true" outlineLevel="0" collapsed="false">
      <c r="B19" s="390"/>
      <c r="C19" s="391" t="s">
        <v>392</v>
      </c>
      <c r="D19" s="392" t="n">
        <v>12</v>
      </c>
      <c r="E19" s="393" t="n">
        <v>289181</v>
      </c>
      <c r="F19" s="394" t="n">
        <v>223554</v>
      </c>
      <c r="G19" s="393" t="n">
        <v>171441</v>
      </c>
      <c r="H19" s="394" t="n">
        <v>52113</v>
      </c>
      <c r="I19" s="393" t="n">
        <v>65627</v>
      </c>
      <c r="J19" s="394" t="n">
        <v>124769</v>
      </c>
      <c r="K19" s="393" t="n">
        <v>90330</v>
      </c>
      <c r="L19" s="394" t="n">
        <v>132529</v>
      </c>
      <c r="M19" s="389"/>
    </row>
    <row r="20" customFormat="false" ht="13.5" hidden="false" customHeight="true" outlineLevel="0" collapsed="false">
      <c r="B20" s="390"/>
      <c r="C20" s="391" t="s">
        <v>393</v>
      </c>
      <c r="D20" s="392" t="n">
        <v>10</v>
      </c>
      <c r="E20" s="393" t="s">
        <v>265</v>
      </c>
      <c r="F20" s="394" t="s">
        <v>265</v>
      </c>
      <c r="G20" s="393" t="s">
        <v>265</v>
      </c>
      <c r="H20" s="394" t="s">
        <v>265</v>
      </c>
      <c r="I20" s="393" t="s">
        <v>265</v>
      </c>
      <c r="J20" s="394" t="s">
        <v>265</v>
      </c>
      <c r="K20" s="393" t="s">
        <v>265</v>
      </c>
      <c r="L20" s="394" t="s">
        <v>265</v>
      </c>
      <c r="M20" s="389"/>
    </row>
    <row r="21" customFormat="false" ht="13.5" hidden="false" customHeight="true" outlineLevel="0" collapsed="false">
      <c r="B21" s="399"/>
      <c r="C21" s="400" t="s">
        <v>394</v>
      </c>
      <c r="D21" s="395" t="n">
        <v>1</v>
      </c>
      <c r="E21" s="401" t="s">
        <v>265</v>
      </c>
      <c r="F21" s="402" t="s">
        <v>265</v>
      </c>
      <c r="G21" s="401" t="s">
        <v>265</v>
      </c>
      <c r="H21" s="402" t="s">
        <v>265</v>
      </c>
      <c r="I21" s="401" t="s">
        <v>265</v>
      </c>
      <c r="J21" s="402" t="s">
        <v>265</v>
      </c>
      <c r="K21" s="401" t="s">
        <v>265</v>
      </c>
      <c r="L21" s="402" t="s">
        <v>265</v>
      </c>
      <c r="M21" s="389"/>
    </row>
    <row r="22" customFormat="false" ht="15.75" hidden="false" customHeight="true" outlineLevel="0" collapsed="false">
      <c r="B22" s="396" t="s">
        <v>17</v>
      </c>
      <c r="C22" s="404"/>
      <c r="D22" s="405" t="n">
        <v>12802</v>
      </c>
      <c r="E22" s="406" t="n">
        <v>270310014</v>
      </c>
      <c r="F22" s="398" t="n">
        <v>257452197</v>
      </c>
      <c r="G22" s="406" t="n">
        <v>215615850</v>
      </c>
      <c r="H22" s="398" t="n">
        <v>41836347</v>
      </c>
      <c r="I22" s="406" t="n">
        <v>12857817</v>
      </c>
      <c r="J22" s="398" t="n">
        <v>18851923</v>
      </c>
      <c r="K22" s="406" t="n">
        <v>12662126</v>
      </c>
      <c r="L22" s="398" t="n">
        <v>59494969</v>
      </c>
      <c r="M22" s="389"/>
    </row>
    <row r="23" customFormat="false" ht="12.75" hidden="false" customHeight="true" outlineLevel="0" collapsed="false">
      <c r="B23" s="390"/>
      <c r="C23" s="391" t="s">
        <v>391</v>
      </c>
      <c r="D23" s="392" t="n">
        <v>6109</v>
      </c>
      <c r="E23" s="393" t="n">
        <v>107006613</v>
      </c>
      <c r="F23" s="394" t="n">
        <v>102280356</v>
      </c>
      <c r="G23" s="393" t="n">
        <v>87894025</v>
      </c>
      <c r="H23" s="394" t="n">
        <v>14386331</v>
      </c>
      <c r="I23" s="393" t="n">
        <v>4726257</v>
      </c>
      <c r="J23" s="394" t="n">
        <v>7449502</v>
      </c>
      <c r="K23" s="393" t="n">
        <v>5558928</v>
      </c>
      <c r="L23" s="394" t="n">
        <v>22284102</v>
      </c>
      <c r="M23" s="389"/>
    </row>
    <row r="24" customFormat="false" ht="12.75" hidden="false" customHeight="true" outlineLevel="0" collapsed="false">
      <c r="B24" s="390"/>
      <c r="C24" s="391" t="s">
        <v>392</v>
      </c>
      <c r="D24" s="392" t="n">
        <v>4057</v>
      </c>
      <c r="E24" s="393" t="n">
        <v>83396314</v>
      </c>
      <c r="F24" s="394" t="n">
        <v>79046783</v>
      </c>
      <c r="G24" s="393" t="n">
        <v>65328753</v>
      </c>
      <c r="H24" s="394" t="n">
        <v>13718030</v>
      </c>
      <c r="I24" s="393" t="n">
        <v>4349531</v>
      </c>
      <c r="J24" s="394" t="n">
        <v>5595592</v>
      </c>
      <c r="K24" s="393" t="n">
        <v>3944005</v>
      </c>
      <c r="L24" s="394" t="n">
        <v>19220422</v>
      </c>
      <c r="M24" s="389"/>
    </row>
    <row r="25" customFormat="false" ht="12.75" hidden="false" customHeight="true" outlineLevel="0" collapsed="false">
      <c r="B25" s="390"/>
      <c r="C25" s="391" t="s">
        <v>393</v>
      </c>
      <c r="D25" s="392" t="n">
        <v>1993</v>
      </c>
      <c r="E25" s="393" t="n">
        <v>53593911</v>
      </c>
      <c r="F25" s="394" t="n">
        <v>51004941</v>
      </c>
      <c r="G25" s="393" t="n">
        <v>42106593</v>
      </c>
      <c r="H25" s="394" t="n">
        <v>8898348</v>
      </c>
      <c r="I25" s="393" t="n">
        <v>2588970</v>
      </c>
      <c r="J25" s="394" t="n">
        <v>3582705</v>
      </c>
      <c r="K25" s="393" t="n">
        <v>1152681</v>
      </c>
      <c r="L25" s="394" t="n">
        <v>11736314</v>
      </c>
      <c r="M25" s="389"/>
    </row>
    <row r="26" customFormat="false" ht="12.75" hidden="false" customHeight="true" outlineLevel="0" collapsed="false">
      <c r="B26" s="399"/>
      <c r="C26" s="400" t="s">
        <v>394</v>
      </c>
      <c r="D26" s="395" t="n">
        <v>643</v>
      </c>
      <c r="E26" s="401" t="n">
        <v>26313176</v>
      </c>
      <c r="F26" s="402" t="n">
        <v>25120117</v>
      </c>
      <c r="G26" s="401" t="n">
        <v>20286479</v>
      </c>
      <c r="H26" s="402" t="n">
        <v>4833638</v>
      </c>
      <c r="I26" s="401" t="n">
        <v>1193059</v>
      </c>
      <c r="J26" s="402" t="n">
        <v>2224124</v>
      </c>
      <c r="K26" s="401" t="n">
        <v>2006512</v>
      </c>
      <c r="L26" s="402" t="n">
        <v>6254131</v>
      </c>
      <c r="M26" s="389"/>
    </row>
    <row r="27" customFormat="false" ht="15.75" hidden="false" customHeight="true" outlineLevel="0" collapsed="false">
      <c r="B27" s="407" t="s">
        <v>48</v>
      </c>
      <c r="C27" s="391"/>
      <c r="D27" s="392" t="n">
        <v>135</v>
      </c>
      <c r="E27" s="393" t="n">
        <v>21040812</v>
      </c>
      <c r="F27" s="394" t="n">
        <v>20089262</v>
      </c>
      <c r="G27" s="393" t="n">
        <v>17296853</v>
      </c>
      <c r="H27" s="394" t="n">
        <v>2792409</v>
      </c>
      <c r="I27" s="393" t="n">
        <v>951550</v>
      </c>
      <c r="J27" s="394" t="n">
        <v>870891</v>
      </c>
      <c r="K27" s="393" t="n">
        <v>636034</v>
      </c>
      <c r="L27" s="394" t="n">
        <v>6268662</v>
      </c>
      <c r="M27" s="389"/>
    </row>
    <row r="28" customFormat="false" ht="13.5" hidden="false" customHeight="true" outlineLevel="0" collapsed="false">
      <c r="B28" s="390"/>
      <c r="C28" s="391" t="s">
        <v>391</v>
      </c>
      <c r="D28" s="392" t="n">
        <v>35</v>
      </c>
      <c r="E28" s="393" t="n">
        <v>853316</v>
      </c>
      <c r="F28" s="394" t="n">
        <v>807967</v>
      </c>
      <c r="G28" s="393" t="n">
        <v>711281</v>
      </c>
      <c r="H28" s="394" t="n">
        <v>96686</v>
      </c>
      <c r="I28" s="393" t="n">
        <v>45349</v>
      </c>
      <c r="J28" s="394" t="n">
        <v>39841</v>
      </c>
      <c r="K28" s="393" t="n">
        <v>14964</v>
      </c>
      <c r="L28" s="394" t="n">
        <v>231418</v>
      </c>
      <c r="M28" s="389"/>
    </row>
    <row r="29" customFormat="false" ht="13.5" hidden="false" customHeight="true" outlineLevel="0" collapsed="false">
      <c r="B29" s="390"/>
      <c r="C29" s="391" t="s">
        <v>392</v>
      </c>
      <c r="D29" s="392" t="n">
        <v>72</v>
      </c>
      <c r="E29" s="393" t="n">
        <v>18947476</v>
      </c>
      <c r="F29" s="394" t="n">
        <v>18109456</v>
      </c>
      <c r="G29" s="393" t="n">
        <v>15744443</v>
      </c>
      <c r="H29" s="394" t="n">
        <v>2365013</v>
      </c>
      <c r="I29" s="393" t="n">
        <v>838020</v>
      </c>
      <c r="J29" s="394" t="n">
        <v>739124</v>
      </c>
      <c r="K29" s="393" t="n">
        <v>548556</v>
      </c>
      <c r="L29" s="394" t="n">
        <v>5735175</v>
      </c>
      <c r="M29" s="389"/>
    </row>
    <row r="30" customFormat="false" ht="13.5" hidden="false" customHeight="true" outlineLevel="0" collapsed="false">
      <c r="B30" s="390"/>
      <c r="C30" s="391" t="s">
        <v>393</v>
      </c>
      <c r="D30" s="392" t="n">
        <v>26</v>
      </c>
      <c r="E30" s="393" t="s">
        <v>265</v>
      </c>
      <c r="F30" s="394" t="s">
        <v>265</v>
      </c>
      <c r="G30" s="393" t="s">
        <v>265</v>
      </c>
      <c r="H30" s="394" t="s">
        <v>265</v>
      </c>
      <c r="I30" s="393" t="s">
        <v>265</v>
      </c>
      <c r="J30" s="394" t="s">
        <v>265</v>
      </c>
      <c r="K30" s="393" t="s">
        <v>265</v>
      </c>
      <c r="L30" s="394" t="s">
        <v>265</v>
      </c>
      <c r="M30" s="389"/>
    </row>
    <row r="31" customFormat="false" ht="13.5" hidden="false" customHeight="true" outlineLevel="0" collapsed="false">
      <c r="B31" s="399"/>
      <c r="C31" s="400" t="s">
        <v>394</v>
      </c>
      <c r="D31" s="395" t="n">
        <v>2</v>
      </c>
      <c r="E31" s="401" t="s">
        <v>265</v>
      </c>
      <c r="F31" s="402" t="s">
        <v>265</v>
      </c>
      <c r="G31" s="401" t="s">
        <v>265</v>
      </c>
      <c r="H31" s="402" t="s">
        <v>265</v>
      </c>
      <c r="I31" s="401" t="s">
        <v>265</v>
      </c>
      <c r="J31" s="402" t="s">
        <v>265</v>
      </c>
      <c r="K31" s="401" t="s">
        <v>265</v>
      </c>
      <c r="L31" s="402" t="s">
        <v>265</v>
      </c>
      <c r="M31" s="389"/>
    </row>
    <row r="32" customFormat="false" ht="15.75" hidden="false" customHeight="true" outlineLevel="0" collapsed="false">
      <c r="B32" s="408" t="s">
        <v>51</v>
      </c>
      <c r="C32" s="391"/>
      <c r="D32" s="392" t="n">
        <v>2649</v>
      </c>
      <c r="E32" s="393" t="n">
        <v>28244918</v>
      </c>
      <c r="F32" s="394" t="n">
        <v>26194542</v>
      </c>
      <c r="G32" s="393" t="n">
        <v>19798644</v>
      </c>
      <c r="H32" s="394" t="n">
        <v>6395898</v>
      </c>
      <c r="I32" s="393" t="n">
        <v>2050376</v>
      </c>
      <c r="J32" s="394" t="n">
        <v>2254022</v>
      </c>
      <c r="K32" s="393" t="n">
        <v>1381143</v>
      </c>
      <c r="L32" s="394" t="n">
        <v>10614003</v>
      </c>
      <c r="M32" s="389"/>
    </row>
    <row r="33" customFormat="false" ht="13.5" hidden="false" customHeight="true" outlineLevel="0" collapsed="false">
      <c r="B33" s="409"/>
      <c r="C33" s="391" t="s">
        <v>391</v>
      </c>
      <c r="D33" s="392" t="n">
        <v>1385</v>
      </c>
      <c r="E33" s="393" t="n">
        <v>11069998</v>
      </c>
      <c r="F33" s="394" t="n">
        <v>9935353</v>
      </c>
      <c r="G33" s="393" t="n">
        <v>7200185</v>
      </c>
      <c r="H33" s="394" t="n">
        <v>2735168</v>
      </c>
      <c r="I33" s="393" t="n">
        <v>1134645</v>
      </c>
      <c r="J33" s="394" t="n">
        <v>1196268</v>
      </c>
      <c r="K33" s="393" t="n">
        <v>491763</v>
      </c>
      <c r="L33" s="394" t="n">
        <v>4557775</v>
      </c>
      <c r="M33" s="389"/>
    </row>
    <row r="34" customFormat="false" ht="13.5" hidden="false" customHeight="true" outlineLevel="0" collapsed="false">
      <c r="B34" s="409"/>
      <c r="C34" s="391" t="s">
        <v>392</v>
      </c>
      <c r="D34" s="392" t="n">
        <v>623</v>
      </c>
      <c r="E34" s="393" t="n">
        <v>6639529</v>
      </c>
      <c r="F34" s="394" t="n">
        <v>6180802</v>
      </c>
      <c r="G34" s="393" t="n">
        <v>4654953</v>
      </c>
      <c r="H34" s="394" t="n">
        <v>1525849</v>
      </c>
      <c r="I34" s="393" t="n">
        <v>458727</v>
      </c>
      <c r="J34" s="394" t="n">
        <v>487548</v>
      </c>
      <c r="K34" s="393" t="n">
        <v>456989</v>
      </c>
      <c r="L34" s="394" t="n">
        <v>2686399</v>
      </c>
      <c r="M34" s="389"/>
    </row>
    <row r="35" customFormat="false" ht="13.5" hidden="false" customHeight="true" outlineLevel="0" collapsed="false">
      <c r="B35" s="409"/>
      <c r="C35" s="391" t="s">
        <v>393</v>
      </c>
      <c r="D35" s="392" t="n">
        <v>496</v>
      </c>
      <c r="E35" s="393" t="n">
        <v>7071637</v>
      </c>
      <c r="F35" s="394" t="n">
        <v>6679563</v>
      </c>
      <c r="G35" s="393" t="n">
        <v>5305087</v>
      </c>
      <c r="H35" s="394" t="n">
        <v>1374476</v>
      </c>
      <c r="I35" s="393" t="n">
        <v>392074</v>
      </c>
      <c r="J35" s="394" t="n">
        <v>466233</v>
      </c>
      <c r="K35" s="393" t="n">
        <v>329880</v>
      </c>
      <c r="L35" s="394" t="n">
        <v>2465085</v>
      </c>
      <c r="M35" s="389"/>
    </row>
    <row r="36" customFormat="false" ht="13.5" hidden="false" customHeight="true" outlineLevel="0" collapsed="false">
      <c r="B36" s="410"/>
      <c r="C36" s="400" t="s">
        <v>394</v>
      </c>
      <c r="D36" s="395" t="n">
        <v>145</v>
      </c>
      <c r="E36" s="401" t="n">
        <v>3463754</v>
      </c>
      <c r="F36" s="402" t="n">
        <v>3398824</v>
      </c>
      <c r="G36" s="401" t="n">
        <v>2638419</v>
      </c>
      <c r="H36" s="402" t="n">
        <v>760405</v>
      </c>
      <c r="I36" s="401" t="n">
        <v>64930</v>
      </c>
      <c r="J36" s="402" t="n">
        <v>103973</v>
      </c>
      <c r="K36" s="401" t="n">
        <v>102511</v>
      </c>
      <c r="L36" s="402" t="n">
        <v>904744</v>
      </c>
      <c r="M36" s="389"/>
    </row>
    <row r="37" customFormat="false" ht="15.75" hidden="false" customHeight="true" outlineLevel="0" collapsed="false">
      <c r="B37" s="407" t="s">
        <v>61</v>
      </c>
      <c r="C37" s="391"/>
      <c r="D37" s="392" t="n">
        <v>5677</v>
      </c>
      <c r="E37" s="393" t="n">
        <v>208674718</v>
      </c>
      <c r="F37" s="394" t="n">
        <v>205094620</v>
      </c>
      <c r="G37" s="393" t="n">
        <v>184174338</v>
      </c>
      <c r="H37" s="394" t="n">
        <v>20920282</v>
      </c>
      <c r="I37" s="393" t="n">
        <v>3580098</v>
      </c>
      <c r="J37" s="394" t="n">
        <v>5370892</v>
      </c>
      <c r="K37" s="393" t="n">
        <v>3801842</v>
      </c>
      <c r="L37" s="394" t="n">
        <v>15276881</v>
      </c>
      <c r="M37" s="389"/>
    </row>
    <row r="38" customFormat="false" ht="13.5" hidden="false" customHeight="true" outlineLevel="0" collapsed="false">
      <c r="B38" s="390"/>
      <c r="C38" s="391" t="s">
        <v>391</v>
      </c>
      <c r="D38" s="392" t="n">
        <v>2126</v>
      </c>
      <c r="E38" s="393" t="n">
        <v>63241569</v>
      </c>
      <c r="F38" s="394" t="n">
        <v>61921026</v>
      </c>
      <c r="G38" s="393" t="n">
        <v>54279589</v>
      </c>
      <c r="H38" s="394" t="n">
        <v>7641437</v>
      </c>
      <c r="I38" s="393" t="n">
        <v>1320543</v>
      </c>
      <c r="J38" s="394" t="n">
        <v>1856429</v>
      </c>
      <c r="K38" s="393" t="n">
        <v>1317541</v>
      </c>
      <c r="L38" s="394" t="n">
        <v>5273690</v>
      </c>
      <c r="M38" s="389"/>
    </row>
    <row r="39" customFormat="false" ht="13.5" hidden="false" customHeight="true" outlineLevel="0" collapsed="false">
      <c r="B39" s="390"/>
      <c r="C39" s="391" t="s">
        <v>392</v>
      </c>
      <c r="D39" s="392" t="n">
        <v>1746</v>
      </c>
      <c r="E39" s="393" t="n">
        <v>82288198</v>
      </c>
      <c r="F39" s="394" t="n">
        <v>80980011</v>
      </c>
      <c r="G39" s="393" t="n">
        <v>73819201</v>
      </c>
      <c r="H39" s="394" t="n">
        <v>7160810</v>
      </c>
      <c r="I39" s="393" t="n">
        <v>1308187</v>
      </c>
      <c r="J39" s="394" t="n">
        <v>1708038</v>
      </c>
      <c r="K39" s="393" t="n">
        <v>1075345</v>
      </c>
      <c r="L39" s="394" t="n">
        <v>5040851</v>
      </c>
      <c r="M39" s="389"/>
    </row>
    <row r="40" customFormat="false" ht="13.5" hidden="false" customHeight="true" outlineLevel="0" collapsed="false">
      <c r="B40" s="390"/>
      <c r="C40" s="391" t="s">
        <v>393</v>
      </c>
      <c r="D40" s="392" t="n">
        <v>1299</v>
      </c>
      <c r="E40" s="393" t="n">
        <v>31020260</v>
      </c>
      <c r="F40" s="394" t="n">
        <v>30193574</v>
      </c>
      <c r="G40" s="393" t="n">
        <v>26140393</v>
      </c>
      <c r="H40" s="394" t="n">
        <v>4053181</v>
      </c>
      <c r="I40" s="393" t="n">
        <v>826686</v>
      </c>
      <c r="J40" s="394" t="n">
        <v>984471</v>
      </c>
      <c r="K40" s="393" t="n">
        <v>701512</v>
      </c>
      <c r="L40" s="394" t="n">
        <v>3367890</v>
      </c>
      <c r="M40" s="389"/>
    </row>
    <row r="41" customFormat="false" ht="13.5" hidden="false" customHeight="true" outlineLevel="0" collapsed="false">
      <c r="B41" s="399"/>
      <c r="C41" s="400" t="s">
        <v>394</v>
      </c>
      <c r="D41" s="395" t="n">
        <v>506</v>
      </c>
      <c r="E41" s="401" t="n">
        <v>32124691</v>
      </c>
      <c r="F41" s="402" t="n">
        <v>32000009</v>
      </c>
      <c r="G41" s="401" t="n">
        <v>29935155</v>
      </c>
      <c r="H41" s="402" t="n">
        <v>2064854</v>
      </c>
      <c r="I41" s="401" t="n">
        <v>124682</v>
      </c>
      <c r="J41" s="402" t="n">
        <v>821954</v>
      </c>
      <c r="K41" s="401" t="n">
        <v>707444</v>
      </c>
      <c r="L41" s="402" t="n">
        <v>1594450</v>
      </c>
      <c r="M41" s="389"/>
    </row>
    <row r="42" customFormat="false" ht="15.75" hidden="false" customHeight="true" outlineLevel="0" collapsed="false">
      <c r="B42" s="407" t="s">
        <v>82</v>
      </c>
      <c r="C42" s="391"/>
      <c r="D42" s="392" t="n">
        <v>3536</v>
      </c>
      <c r="E42" s="393" t="n">
        <v>85987099</v>
      </c>
      <c r="F42" s="394" t="n">
        <v>83592794</v>
      </c>
      <c r="G42" s="393" t="n">
        <v>61406621</v>
      </c>
      <c r="H42" s="394" t="n">
        <v>22186173</v>
      </c>
      <c r="I42" s="393" t="n">
        <v>2394305</v>
      </c>
      <c r="J42" s="394" t="n">
        <v>2588615</v>
      </c>
      <c r="K42" s="393" t="n">
        <v>1370293</v>
      </c>
      <c r="L42" s="394" t="n">
        <v>16401185</v>
      </c>
      <c r="M42" s="389"/>
    </row>
    <row r="43" customFormat="false" ht="13.5" hidden="false" customHeight="true" outlineLevel="0" collapsed="false">
      <c r="B43" s="390"/>
      <c r="C43" s="391" t="s">
        <v>391</v>
      </c>
      <c r="D43" s="392" t="n">
        <v>817</v>
      </c>
      <c r="E43" s="393" t="n">
        <v>16351485</v>
      </c>
      <c r="F43" s="394" t="n">
        <v>15746077</v>
      </c>
      <c r="G43" s="393" t="n">
        <v>10933117</v>
      </c>
      <c r="H43" s="394" t="n">
        <v>4812960</v>
      </c>
      <c r="I43" s="393" t="n">
        <v>605408</v>
      </c>
      <c r="J43" s="394" t="n">
        <v>643486</v>
      </c>
      <c r="K43" s="393" t="n">
        <v>366665</v>
      </c>
      <c r="L43" s="394" t="n">
        <v>3362819</v>
      </c>
      <c r="M43" s="389"/>
    </row>
    <row r="44" customFormat="false" ht="13.5" hidden="false" customHeight="true" outlineLevel="0" collapsed="false">
      <c r="B44" s="390"/>
      <c r="C44" s="391" t="s">
        <v>392</v>
      </c>
      <c r="D44" s="392" t="n">
        <v>1534</v>
      </c>
      <c r="E44" s="393" t="n">
        <v>38139802</v>
      </c>
      <c r="F44" s="394" t="n">
        <v>37092254</v>
      </c>
      <c r="G44" s="393" t="n">
        <v>27688907</v>
      </c>
      <c r="H44" s="394" t="n">
        <v>9403347</v>
      </c>
      <c r="I44" s="393" t="n">
        <v>1047548</v>
      </c>
      <c r="J44" s="394" t="n">
        <v>1142744</v>
      </c>
      <c r="K44" s="393" t="n">
        <v>646407</v>
      </c>
      <c r="L44" s="394" t="n">
        <v>7120398</v>
      </c>
      <c r="M44" s="389"/>
    </row>
    <row r="45" customFormat="false" ht="13.5" hidden="false" customHeight="true" outlineLevel="0" collapsed="false">
      <c r="B45" s="390"/>
      <c r="C45" s="391" t="s">
        <v>393</v>
      </c>
      <c r="D45" s="392" t="n">
        <v>883</v>
      </c>
      <c r="E45" s="393" t="n">
        <v>19539931</v>
      </c>
      <c r="F45" s="394" t="n">
        <v>19077341</v>
      </c>
      <c r="G45" s="393" t="n">
        <v>14095498</v>
      </c>
      <c r="H45" s="394" t="n">
        <v>4981843</v>
      </c>
      <c r="I45" s="393" t="n">
        <v>462590</v>
      </c>
      <c r="J45" s="394" t="n">
        <v>507007</v>
      </c>
      <c r="K45" s="393" t="n">
        <v>248333</v>
      </c>
      <c r="L45" s="394" t="n">
        <v>3771116</v>
      </c>
      <c r="M45" s="389"/>
    </row>
    <row r="46" customFormat="false" ht="13.5" hidden="false" customHeight="true" outlineLevel="0" collapsed="false">
      <c r="B46" s="399"/>
      <c r="C46" s="400" t="s">
        <v>394</v>
      </c>
      <c r="D46" s="395" t="n">
        <v>302</v>
      </c>
      <c r="E46" s="401" t="n">
        <v>11955881</v>
      </c>
      <c r="F46" s="402" t="n">
        <v>11677122</v>
      </c>
      <c r="G46" s="401" t="n">
        <v>8689099</v>
      </c>
      <c r="H46" s="402" t="n">
        <v>2988023</v>
      </c>
      <c r="I46" s="401" t="n">
        <v>278759</v>
      </c>
      <c r="J46" s="402" t="n">
        <v>295378</v>
      </c>
      <c r="K46" s="401" t="n">
        <v>108888</v>
      </c>
      <c r="L46" s="402" t="n">
        <v>2146852</v>
      </c>
      <c r="M46" s="389"/>
    </row>
    <row r="47" customFormat="false" ht="15.75" hidden="false" customHeight="true" outlineLevel="0" collapsed="false">
      <c r="B47" s="407" t="s">
        <v>188</v>
      </c>
      <c r="C47" s="391"/>
      <c r="D47" s="392" t="n">
        <v>83</v>
      </c>
      <c r="E47" s="393" t="n">
        <v>2754593</v>
      </c>
      <c r="F47" s="394" t="n">
        <v>2426440</v>
      </c>
      <c r="G47" s="393" t="n">
        <v>138381</v>
      </c>
      <c r="H47" s="394" t="n">
        <v>2288059</v>
      </c>
      <c r="I47" s="393" t="n">
        <v>328153</v>
      </c>
      <c r="J47" s="394" t="n">
        <v>340994</v>
      </c>
      <c r="K47" s="393" t="n">
        <v>258113</v>
      </c>
      <c r="L47" s="394" t="n">
        <v>901890</v>
      </c>
      <c r="M47" s="389"/>
    </row>
    <row r="48" customFormat="false" ht="13.5" hidden="false" customHeight="true" outlineLevel="0" collapsed="false">
      <c r="B48" s="390"/>
      <c r="C48" s="391" t="s">
        <v>391</v>
      </c>
      <c r="D48" s="392" t="n">
        <v>33</v>
      </c>
      <c r="E48" s="393" t="n">
        <v>1076181</v>
      </c>
      <c r="F48" s="394" t="n">
        <v>971438</v>
      </c>
      <c r="G48" s="393" t="n">
        <v>48158</v>
      </c>
      <c r="H48" s="394" t="n">
        <v>923280</v>
      </c>
      <c r="I48" s="393" t="n">
        <v>104743</v>
      </c>
      <c r="J48" s="394" t="n">
        <v>108740</v>
      </c>
      <c r="K48" s="393" t="n">
        <v>125589</v>
      </c>
      <c r="L48" s="394" t="n">
        <v>358900</v>
      </c>
      <c r="M48" s="389"/>
    </row>
    <row r="49" customFormat="false" ht="13.5" hidden="false" customHeight="true" outlineLevel="0" collapsed="false">
      <c r="B49" s="390"/>
      <c r="C49" s="391" t="s">
        <v>392</v>
      </c>
      <c r="D49" s="392" t="n">
        <v>36</v>
      </c>
      <c r="E49" s="393" t="n">
        <v>1095408</v>
      </c>
      <c r="F49" s="394" t="n">
        <v>918220</v>
      </c>
      <c r="G49" s="393" t="n">
        <v>54262</v>
      </c>
      <c r="H49" s="394" t="n">
        <v>863958</v>
      </c>
      <c r="I49" s="393" t="n">
        <v>177188</v>
      </c>
      <c r="J49" s="394" t="n">
        <v>181915</v>
      </c>
      <c r="K49" s="393" t="n">
        <v>121196</v>
      </c>
      <c r="L49" s="394" t="n">
        <v>375049</v>
      </c>
      <c r="M49" s="389"/>
    </row>
    <row r="50" customFormat="false" ht="13.5" hidden="false" customHeight="true" outlineLevel="0" collapsed="false">
      <c r="B50" s="390"/>
      <c r="C50" s="391" t="s">
        <v>393</v>
      </c>
      <c r="D50" s="392" t="n">
        <v>12</v>
      </c>
      <c r="E50" s="393" t="s">
        <v>265</v>
      </c>
      <c r="F50" s="394" t="s">
        <v>265</v>
      </c>
      <c r="G50" s="393" t="s">
        <v>265</v>
      </c>
      <c r="H50" s="394" t="s">
        <v>265</v>
      </c>
      <c r="I50" s="393" t="s">
        <v>265</v>
      </c>
      <c r="J50" s="394" t="s">
        <v>265</v>
      </c>
      <c r="K50" s="393" t="s">
        <v>265</v>
      </c>
      <c r="L50" s="394" t="s">
        <v>265</v>
      </c>
      <c r="M50" s="389"/>
    </row>
    <row r="51" customFormat="false" ht="13.5" hidden="false" customHeight="true" outlineLevel="0" collapsed="false">
      <c r="B51" s="399"/>
      <c r="C51" s="400" t="s">
        <v>394</v>
      </c>
      <c r="D51" s="395" t="n">
        <v>2</v>
      </c>
      <c r="E51" s="401" t="s">
        <v>265</v>
      </c>
      <c r="F51" s="402" t="s">
        <v>265</v>
      </c>
      <c r="G51" s="401" t="s">
        <v>265</v>
      </c>
      <c r="H51" s="402" t="s">
        <v>265</v>
      </c>
      <c r="I51" s="401" t="s">
        <v>265</v>
      </c>
      <c r="J51" s="402" t="s">
        <v>265</v>
      </c>
      <c r="K51" s="401" t="s">
        <v>265</v>
      </c>
      <c r="L51" s="402" t="s">
        <v>265</v>
      </c>
      <c r="M51" s="389"/>
    </row>
    <row r="52" customFormat="false" ht="15.75" hidden="false" customHeight="true" outlineLevel="0" collapsed="false">
      <c r="B52" s="407" t="s">
        <v>97</v>
      </c>
      <c r="C52" s="391"/>
      <c r="D52" s="392" t="n">
        <v>310</v>
      </c>
      <c r="E52" s="393" t="n">
        <v>8689428</v>
      </c>
      <c r="F52" s="394" t="n">
        <v>8258219</v>
      </c>
      <c r="G52" s="393" t="n">
        <v>7380716</v>
      </c>
      <c r="H52" s="394" t="n">
        <v>877503</v>
      </c>
      <c r="I52" s="393" t="n">
        <v>431209</v>
      </c>
      <c r="J52" s="394" t="n">
        <v>491782</v>
      </c>
      <c r="K52" s="393" t="n">
        <v>357839</v>
      </c>
      <c r="L52" s="394" t="n">
        <v>1890065</v>
      </c>
      <c r="M52" s="389"/>
    </row>
    <row r="53" customFormat="false" ht="13.5" hidden="false" customHeight="true" outlineLevel="0" collapsed="false">
      <c r="B53" s="390"/>
      <c r="C53" s="391" t="s">
        <v>391</v>
      </c>
      <c r="D53" s="392" t="n">
        <v>68</v>
      </c>
      <c r="E53" s="393" t="n">
        <v>1172735</v>
      </c>
      <c r="F53" s="394" t="n">
        <v>1109552</v>
      </c>
      <c r="G53" s="393" t="n">
        <v>906345</v>
      </c>
      <c r="H53" s="394" t="n">
        <v>203207</v>
      </c>
      <c r="I53" s="393" t="n">
        <v>63183</v>
      </c>
      <c r="J53" s="394" t="n">
        <v>66456</v>
      </c>
      <c r="K53" s="393" t="n">
        <v>48539</v>
      </c>
      <c r="L53" s="394" t="n">
        <v>330496</v>
      </c>
      <c r="M53" s="389"/>
    </row>
    <row r="54" customFormat="false" ht="13.5" hidden="false" customHeight="true" outlineLevel="0" collapsed="false">
      <c r="B54" s="390"/>
      <c r="C54" s="391" t="s">
        <v>392</v>
      </c>
      <c r="D54" s="392" t="n">
        <v>89</v>
      </c>
      <c r="E54" s="393" t="n">
        <v>3635313</v>
      </c>
      <c r="F54" s="394" t="n">
        <v>3448730</v>
      </c>
      <c r="G54" s="393" t="n">
        <v>3134424</v>
      </c>
      <c r="H54" s="394" t="n">
        <v>314306</v>
      </c>
      <c r="I54" s="393" t="n">
        <v>186583</v>
      </c>
      <c r="J54" s="394" t="n">
        <v>195926</v>
      </c>
      <c r="K54" s="393" t="n">
        <v>133805</v>
      </c>
      <c r="L54" s="394" t="n">
        <v>725157</v>
      </c>
      <c r="M54" s="389"/>
    </row>
    <row r="55" customFormat="false" ht="13.5" hidden="false" customHeight="true" outlineLevel="0" collapsed="false">
      <c r="B55" s="390"/>
      <c r="C55" s="391" t="s">
        <v>393</v>
      </c>
      <c r="D55" s="392" t="n">
        <v>102</v>
      </c>
      <c r="E55" s="393" t="n">
        <v>1891327</v>
      </c>
      <c r="F55" s="394" t="n">
        <v>1790730</v>
      </c>
      <c r="G55" s="393" t="n">
        <v>1550606</v>
      </c>
      <c r="H55" s="394" t="n">
        <v>240124</v>
      </c>
      <c r="I55" s="393" t="n">
        <v>100597</v>
      </c>
      <c r="J55" s="394" t="n">
        <v>115777</v>
      </c>
      <c r="K55" s="393" t="n">
        <v>81324</v>
      </c>
      <c r="L55" s="394" t="n">
        <v>544067</v>
      </c>
      <c r="M55" s="389"/>
    </row>
    <row r="56" customFormat="false" ht="13.5" hidden="false" customHeight="true" outlineLevel="0" collapsed="false">
      <c r="B56" s="399"/>
      <c r="C56" s="400" t="s">
        <v>394</v>
      </c>
      <c r="D56" s="395" t="n">
        <v>51</v>
      </c>
      <c r="E56" s="401" t="n">
        <v>1990053</v>
      </c>
      <c r="F56" s="402" t="n">
        <v>1909207</v>
      </c>
      <c r="G56" s="401" t="n">
        <v>1789341</v>
      </c>
      <c r="H56" s="402" t="n">
        <v>119866</v>
      </c>
      <c r="I56" s="401" t="n">
        <v>80846</v>
      </c>
      <c r="J56" s="402" t="n">
        <v>113623</v>
      </c>
      <c r="K56" s="401" t="n">
        <v>94171</v>
      </c>
      <c r="L56" s="402" t="n">
        <v>290345</v>
      </c>
      <c r="M56" s="389"/>
    </row>
    <row r="57" customFormat="false" ht="15.75" hidden="false" customHeight="true" outlineLevel="0" collapsed="false">
      <c r="B57" s="403" t="s">
        <v>189</v>
      </c>
      <c r="C57" s="403"/>
      <c r="D57" s="392" t="n">
        <v>625</v>
      </c>
      <c r="E57" s="393" t="n">
        <v>11912382</v>
      </c>
      <c r="F57" s="394" t="n">
        <v>11452960</v>
      </c>
      <c r="G57" s="393" t="n">
        <v>10047889</v>
      </c>
      <c r="H57" s="394" t="n">
        <v>1405071</v>
      </c>
      <c r="I57" s="393" t="n">
        <v>459422</v>
      </c>
      <c r="J57" s="394" t="n">
        <v>549792</v>
      </c>
      <c r="K57" s="393" t="n">
        <v>312056</v>
      </c>
      <c r="L57" s="394" t="n">
        <v>2600013</v>
      </c>
      <c r="M57" s="389"/>
    </row>
    <row r="58" customFormat="false" ht="13.5" hidden="false" customHeight="true" outlineLevel="0" collapsed="false">
      <c r="B58" s="390"/>
      <c r="C58" s="391" t="s">
        <v>391</v>
      </c>
      <c r="D58" s="392" t="n">
        <v>351</v>
      </c>
      <c r="E58" s="393" t="n">
        <v>7661757</v>
      </c>
      <c r="F58" s="394" t="n">
        <v>7410518</v>
      </c>
      <c r="G58" s="393" t="n">
        <v>6598692</v>
      </c>
      <c r="H58" s="394" t="n">
        <v>811826</v>
      </c>
      <c r="I58" s="393" t="n">
        <v>251239</v>
      </c>
      <c r="J58" s="394" t="n">
        <v>297643</v>
      </c>
      <c r="K58" s="393" t="n">
        <v>116981</v>
      </c>
      <c r="L58" s="394" t="n">
        <v>1546386</v>
      </c>
      <c r="M58" s="389"/>
    </row>
    <row r="59" customFormat="false" ht="13.5" hidden="false" customHeight="true" outlineLevel="0" collapsed="false">
      <c r="B59" s="390"/>
      <c r="C59" s="391" t="s">
        <v>392</v>
      </c>
      <c r="D59" s="392" t="n">
        <v>151</v>
      </c>
      <c r="E59" s="393" t="n">
        <v>3410999</v>
      </c>
      <c r="F59" s="394" t="n">
        <v>3244795</v>
      </c>
      <c r="G59" s="393" t="n">
        <v>2794169</v>
      </c>
      <c r="H59" s="394" t="n">
        <v>450626</v>
      </c>
      <c r="I59" s="393" t="n">
        <v>166204</v>
      </c>
      <c r="J59" s="394" t="n">
        <v>207360</v>
      </c>
      <c r="K59" s="393" t="n">
        <v>165870</v>
      </c>
      <c r="L59" s="394" t="n">
        <v>726352</v>
      </c>
      <c r="M59" s="389"/>
    </row>
    <row r="60" customFormat="false" ht="13.5" hidden="false" customHeight="true" outlineLevel="0" collapsed="false">
      <c r="B60" s="390"/>
      <c r="C60" s="391" t="s">
        <v>393</v>
      </c>
      <c r="D60" s="392" t="n">
        <v>87</v>
      </c>
      <c r="E60" s="393" t="n">
        <v>637907</v>
      </c>
      <c r="F60" s="394" t="n">
        <v>607784</v>
      </c>
      <c r="G60" s="393" t="n">
        <v>504782</v>
      </c>
      <c r="H60" s="394" t="n">
        <v>103002</v>
      </c>
      <c r="I60" s="393" t="n">
        <v>30123</v>
      </c>
      <c r="J60" s="394" t="n">
        <v>32436</v>
      </c>
      <c r="K60" s="393" t="n">
        <v>20682</v>
      </c>
      <c r="L60" s="394" t="n">
        <v>245056</v>
      </c>
      <c r="M60" s="389"/>
    </row>
    <row r="61" customFormat="false" ht="13.5" hidden="false" customHeight="true" outlineLevel="0" collapsed="false">
      <c r="B61" s="399"/>
      <c r="C61" s="400" t="s">
        <v>394</v>
      </c>
      <c r="D61" s="395" t="n">
        <v>36</v>
      </c>
      <c r="E61" s="401" t="n">
        <v>201719</v>
      </c>
      <c r="F61" s="402" t="n">
        <v>189863</v>
      </c>
      <c r="G61" s="401" t="n">
        <v>150246</v>
      </c>
      <c r="H61" s="402" t="n">
        <v>39617</v>
      </c>
      <c r="I61" s="401" t="n">
        <v>11856</v>
      </c>
      <c r="J61" s="402" t="n">
        <v>12353</v>
      </c>
      <c r="K61" s="401" t="n">
        <v>8523</v>
      </c>
      <c r="L61" s="402" t="n">
        <v>82219</v>
      </c>
      <c r="M61" s="389"/>
    </row>
    <row r="62" customFormat="false" ht="15.75" hidden="false" customHeight="true" outlineLevel="0" collapsed="false">
      <c r="B62" s="407" t="s">
        <v>100</v>
      </c>
      <c r="C62" s="391"/>
      <c r="D62" s="392" t="n">
        <v>586</v>
      </c>
      <c r="E62" s="393" t="n">
        <v>5339966</v>
      </c>
      <c r="F62" s="394" t="n">
        <v>5118657</v>
      </c>
      <c r="G62" s="393" t="n">
        <v>2720185</v>
      </c>
      <c r="H62" s="394" t="n">
        <v>2398472</v>
      </c>
      <c r="I62" s="393" t="n">
        <v>221309</v>
      </c>
      <c r="J62" s="394" t="n">
        <v>227355</v>
      </c>
      <c r="K62" s="393" t="n">
        <v>106598</v>
      </c>
      <c r="L62" s="394" t="n">
        <v>2374648</v>
      </c>
      <c r="M62" s="389"/>
    </row>
    <row r="63" customFormat="false" ht="13.5" hidden="false" customHeight="true" outlineLevel="0" collapsed="false">
      <c r="B63" s="390"/>
      <c r="C63" s="391" t="s">
        <v>391</v>
      </c>
      <c r="D63" s="392" t="n">
        <v>275</v>
      </c>
      <c r="E63" s="393" t="n">
        <v>2844293</v>
      </c>
      <c r="F63" s="394" t="n">
        <v>2730751</v>
      </c>
      <c r="G63" s="393" t="n">
        <v>1519120</v>
      </c>
      <c r="H63" s="394" t="n">
        <v>1211631</v>
      </c>
      <c r="I63" s="393" t="n">
        <v>113542</v>
      </c>
      <c r="J63" s="394" t="n">
        <v>119769</v>
      </c>
      <c r="K63" s="393" t="n">
        <v>58716</v>
      </c>
      <c r="L63" s="394" t="n">
        <v>1285137</v>
      </c>
      <c r="M63" s="389"/>
    </row>
    <row r="64" customFormat="false" ht="13.5" hidden="false" customHeight="true" outlineLevel="0" collapsed="false">
      <c r="B64" s="390"/>
      <c r="C64" s="391" t="s">
        <v>392</v>
      </c>
      <c r="D64" s="392" t="n">
        <v>169</v>
      </c>
      <c r="E64" s="393" t="n">
        <v>1472759</v>
      </c>
      <c r="F64" s="394" t="n">
        <v>1415971</v>
      </c>
      <c r="G64" s="393" t="n">
        <v>642258</v>
      </c>
      <c r="H64" s="394" t="n">
        <v>773713</v>
      </c>
      <c r="I64" s="393" t="n">
        <v>56788</v>
      </c>
      <c r="J64" s="394" t="n">
        <v>57343</v>
      </c>
      <c r="K64" s="393" t="n">
        <v>19885</v>
      </c>
      <c r="L64" s="394" t="n">
        <v>674118</v>
      </c>
      <c r="M64" s="389"/>
    </row>
    <row r="65" customFormat="false" ht="13.5" hidden="false" customHeight="true" outlineLevel="0" collapsed="false">
      <c r="B65" s="390"/>
      <c r="C65" s="391" t="s">
        <v>393</v>
      </c>
      <c r="D65" s="392" t="n">
        <v>105</v>
      </c>
      <c r="E65" s="393" t="n">
        <v>658290</v>
      </c>
      <c r="F65" s="394" t="n">
        <v>630759</v>
      </c>
      <c r="G65" s="393" t="n">
        <v>378734</v>
      </c>
      <c r="H65" s="394" t="n">
        <v>252025</v>
      </c>
      <c r="I65" s="393" t="n">
        <v>27531</v>
      </c>
      <c r="J65" s="394" t="n">
        <v>27624</v>
      </c>
      <c r="K65" s="393" t="n">
        <v>15921</v>
      </c>
      <c r="L65" s="394" t="n">
        <v>266906</v>
      </c>
      <c r="M65" s="389"/>
    </row>
    <row r="66" customFormat="false" ht="13.5" hidden="false" customHeight="true" outlineLevel="0" collapsed="false">
      <c r="B66" s="399"/>
      <c r="C66" s="400" t="s">
        <v>394</v>
      </c>
      <c r="D66" s="395" t="n">
        <v>37</v>
      </c>
      <c r="E66" s="401" t="n">
        <v>364624</v>
      </c>
      <c r="F66" s="402" t="n">
        <v>341176</v>
      </c>
      <c r="G66" s="401" t="n">
        <v>180073</v>
      </c>
      <c r="H66" s="402" t="n">
        <v>161103</v>
      </c>
      <c r="I66" s="401" t="n">
        <v>23448</v>
      </c>
      <c r="J66" s="402" t="n">
        <v>22619</v>
      </c>
      <c r="K66" s="401" t="n">
        <v>12076</v>
      </c>
      <c r="L66" s="402" t="n">
        <v>148487</v>
      </c>
      <c r="M66" s="389"/>
    </row>
    <row r="67" customFormat="false" ht="15.75" hidden="false" customHeight="true" outlineLevel="0" collapsed="false">
      <c r="B67" s="407" t="s">
        <v>190</v>
      </c>
      <c r="C67" s="391"/>
      <c r="D67" s="392" t="n">
        <v>672</v>
      </c>
      <c r="E67" s="393" t="n">
        <v>3272644</v>
      </c>
      <c r="F67" s="394" t="n">
        <v>2993493</v>
      </c>
      <c r="G67" s="393" t="n">
        <v>1834718</v>
      </c>
      <c r="H67" s="394" t="n">
        <v>1158775</v>
      </c>
      <c r="I67" s="393" t="n">
        <v>279151</v>
      </c>
      <c r="J67" s="394" t="n">
        <v>300340</v>
      </c>
      <c r="K67" s="393" t="n">
        <v>169034</v>
      </c>
      <c r="L67" s="394" t="n">
        <v>1467484</v>
      </c>
      <c r="M67" s="389"/>
    </row>
    <row r="68" customFormat="false" ht="13.5" hidden="false" customHeight="true" outlineLevel="0" collapsed="false">
      <c r="B68" s="390"/>
      <c r="C68" s="391" t="s">
        <v>391</v>
      </c>
      <c r="D68" s="392" t="n">
        <v>282</v>
      </c>
      <c r="E68" s="393" t="n">
        <v>1107017</v>
      </c>
      <c r="F68" s="394" t="n">
        <v>1024002</v>
      </c>
      <c r="G68" s="393" t="n">
        <v>589101</v>
      </c>
      <c r="H68" s="394" t="n">
        <v>434901</v>
      </c>
      <c r="I68" s="393" t="n">
        <v>83015</v>
      </c>
      <c r="J68" s="394" t="n">
        <v>82365</v>
      </c>
      <c r="K68" s="393" t="n">
        <v>33758</v>
      </c>
      <c r="L68" s="394" t="n">
        <v>456771</v>
      </c>
      <c r="M68" s="389"/>
    </row>
    <row r="69" customFormat="false" ht="13.5" hidden="false" customHeight="true" outlineLevel="0" collapsed="false">
      <c r="B69" s="390"/>
      <c r="C69" s="391" t="s">
        <v>392</v>
      </c>
      <c r="D69" s="392" t="n">
        <v>238</v>
      </c>
      <c r="E69" s="393" t="n">
        <v>1116038</v>
      </c>
      <c r="F69" s="394" t="n">
        <v>1044798</v>
      </c>
      <c r="G69" s="393" t="n">
        <v>603684</v>
      </c>
      <c r="H69" s="394" t="n">
        <v>441114</v>
      </c>
      <c r="I69" s="393" t="n">
        <v>71240</v>
      </c>
      <c r="J69" s="394" t="n">
        <v>81934</v>
      </c>
      <c r="K69" s="393" t="n">
        <v>39316</v>
      </c>
      <c r="L69" s="394" t="n">
        <v>536025</v>
      </c>
      <c r="M69" s="389"/>
    </row>
    <row r="70" customFormat="false" ht="13.5" hidden="false" customHeight="true" outlineLevel="0" collapsed="false">
      <c r="B70" s="390"/>
      <c r="C70" s="391" t="s">
        <v>393</v>
      </c>
      <c r="D70" s="392" t="n">
        <v>113</v>
      </c>
      <c r="E70" s="393" t="n">
        <v>511394</v>
      </c>
      <c r="F70" s="394" t="n">
        <v>489209</v>
      </c>
      <c r="G70" s="393" t="n">
        <v>267737</v>
      </c>
      <c r="H70" s="394" t="n">
        <v>221472</v>
      </c>
      <c r="I70" s="393" t="n">
        <v>22185</v>
      </c>
      <c r="J70" s="394" t="n">
        <v>28456</v>
      </c>
      <c r="K70" s="393" t="n">
        <v>17354</v>
      </c>
      <c r="L70" s="394" t="n">
        <v>200520</v>
      </c>
      <c r="M70" s="389"/>
    </row>
    <row r="71" customFormat="false" ht="13.5" hidden="false" customHeight="true" outlineLevel="0" collapsed="false">
      <c r="B71" s="399"/>
      <c r="C71" s="400" t="s">
        <v>394</v>
      </c>
      <c r="D71" s="395" t="n">
        <v>39</v>
      </c>
      <c r="E71" s="401" t="n">
        <v>538195</v>
      </c>
      <c r="F71" s="402" t="n">
        <v>435484</v>
      </c>
      <c r="G71" s="401" t="n">
        <v>374196</v>
      </c>
      <c r="H71" s="402" t="n">
        <v>61288</v>
      </c>
      <c r="I71" s="401" t="n">
        <v>102711</v>
      </c>
      <c r="J71" s="402" t="n">
        <v>107585</v>
      </c>
      <c r="K71" s="401" t="n">
        <v>78606</v>
      </c>
      <c r="L71" s="402" t="n">
        <v>274168</v>
      </c>
      <c r="M71" s="389"/>
    </row>
    <row r="72" customFormat="false" ht="15.75" hidden="false" customHeight="true" outlineLevel="0" collapsed="false">
      <c r="B72" s="407" t="s">
        <v>103</v>
      </c>
      <c r="C72" s="391"/>
      <c r="D72" s="392" t="n">
        <v>14</v>
      </c>
      <c r="E72" s="393" t="n">
        <v>96825</v>
      </c>
      <c r="F72" s="394" t="n">
        <v>94277</v>
      </c>
      <c r="G72" s="393" t="n">
        <v>56025</v>
      </c>
      <c r="H72" s="394" t="n">
        <v>38252</v>
      </c>
      <c r="I72" s="393" t="n">
        <v>2548</v>
      </c>
      <c r="J72" s="394" t="n">
        <v>2887</v>
      </c>
      <c r="K72" s="393" t="n">
        <v>1928</v>
      </c>
      <c r="L72" s="394" t="n">
        <v>33411</v>
      </c>
      <c r="M72" s="389"/>
    </row>
    <row r="73" customFormat="false" ht="13.5" hidden="false" customHeight="true" outlineLevel="0" collapsed="false">
      <c r="B73" s="390"/>
      <c r="C73" s="391" t="s">
        <v>391</v>
      </c>
      <c r="D73" s="392" t="n">
        <v>8</v>
      </c>
      <c r="E73" s="393" t="n">
        <v>69051</v>
      </c>
      <c r="F73" s="394" t="n">
        <v>67067</v>
      </c>
      <c r="G73" s="393" t="n">
        <v>39081</v>
      </c>
      <c r="H73" s="394" t="n">
        <v>27986</v>
      </c>
      <c r="I73" s="393" t="n">
        <v>1984</v>
      </c>
      <c r="J73" s="394" t="n">
        <v>2272</v>
      </c>
      <c r="K73" s="393" t="n">
        <v>1159</v>
      </c>
      <c r="L73" s="394" t="n">
        <v>26115</v>
      </c>
      <c r="M73" s="389"/>
    </row>
    <row r="74" customFormat="false" ht="13.5" hidden="false" customHeight="true" outlineLevel="0" collapsed="false">
      <c r="B74" s="390"/>
      <c r="C74" s="391" t="s">
        <v>392</v>
      </c>
      <c r="D74" s="392" t="n">
        <v>3</v>
      </c>
      <c r="E74" s="393" t="n">
        <v>9658</v>
      </c>
      <c r="F74" s="394" t="n">
        <v>9301</v>
      </c>
      <c r="G74" s="393" t="n">
        <v>5395</v>
      </c>
      <c r="H74" s="394" t="n">
        <v>3906</v>
      </c>
      <c r="I74" s="393" t="n">
        <v>357</v>
      </c>
      <c r="J74" s="394" t="n">
        <v>405</v>
      </c>
      <c r="K74" s="393" t="n">
        <v>250</v>
      </c>
      <c r="L74" s="394" t="n">
        <v>2749</v>
      </c>
      <c r="M74" s="389"/>
    </row>
    <row r="75" customFormat="false" ht="13.5" hidden="false" customHeight="true" outlineLevel="0" collapsed="false">
      <c r="B75" s="390"/>
      <c r="C75" s="391" t="s">
        <v>393</v>
      </c>
      <c r="D75" s="392" t="n">
        <v>2</v>
      </c>
      <c r="E75" s="393" t="s">
        <v>265</v>
      </c>
      <c r="F75" s="394" t="s">
        <v>265</v>
      </c>
      <c r="G75" s="393" t="s">
        <v>265</v>
      </c>
      <c r="H75" s="394" t="s">
        <v>265</v>
      </c>
      <c r="I75" s="393" t="s">
        <v>265</v>
      </c>
      <c r="J75" s="394" t="s">
        <v>265</v>
      </c>
      <c r="K75" s="393" t="s">
        <v>265</v>
      </c>
      <c r="L75" s="394" t="s">
        <v>265</v>
      </c>
      <c r="M75" s="389"/>
    </row>
    <row r="76" customFormat="false" ht="13.5" hidden="false" customHeight="true" outlineLevel="0" collapsed="false">
      <c r="B76" s="399"/>
      <c r="C76" s="400" t="s">
        <v>394</v>
      </c>
      <c r="D76" s="395" t="n">
        <v>1</v>
      </c>
      <c r="E76" s="401" t="s">
        <v>265</v>
      </c>
      <c r="F76" s="402" t="s">
        <v>265</v>
      </c>
      <c r="G76" s="401" t="s">
        <v>265</v>
      </c>
      <c r="H76" s="402" t="s">
        <v>265</v>
      </c>
      <c r="I76" s="401" t="s">
        <v>265</v>
      </c>
      <c r="J76" s="402" t="s">
        <v>265</v>
      </c>
      <c r="K76" s="401" t="s">
        <v>265</v>
      </c>
      <c r="L76" s="402" t="s">
        <v>265</v>
      </c>
      <c r="M76" s="389"/>
    </row>
    <row r="77" customFormat="false" ht="15.75" hidden="false" customHeight="true" outlineLevel="0" collapsed="false">
      <c r="B77" s="403" t="s">
        <v>191</v>
      </c>
      <c r="C77" s="403"/>
      <c r="D77" s="392" t="n">
        <v>1426</v>
      </c>
      <c r="E77" s="393" t="n">
        <v>10796686</v>
      </c>
      <c r="F77" s="394" t="n">
        <v>10091492</v>
      </c>
      <c r="G77" s="393" t="n">
        <v>8000351</v>
      </c>
      <c r="H77" s="394" t="n">
        <v>2091141</v>
      </c>
      <c r="I77" s="393" t="n">
        <v>705194</v>
      </c>
      <c r="J77" s="394" t="n">
        <v>742345</v>
      </c>
      <c r="K77" s="393" t="n">
        <v>483229</v>
      </c>
      <c r="L77" s="394" t="n">
        <v>5456185</v>
      </c>
      <c r="M77" s="389"/>
    </row>
    <row r="78" customFormat="false" ht="13.5" hidden="false" customHeight="true" outlineLevel="0" collapsed="false">
      <c r="B78" s="390"/>
      <c r="C78" s="391" t="s">
        <v>391</v>
      </c>
      <c r="D78" s="392" t="n">
        <v>504</v>
      </c>
      <c r="E78" s="393" t="n">
        <v>3812972</v>
      </c>
      <c r="F78" s="394" t="n">
        <v>3540384</v>
      </c>
      <c r="G78" s="393" t="n">
        <v>2711335</v>
      </c>
      <c r="H78" s="394" t="n">
        <v>829049</v>
      </c>
      <c r="I78" s="393" t="n">
        <v>272588</v>
      </c>
      <c r="J78" s="394" t="n">
        <v>283246</v>
      </c>
      <c r="K78" s="393" t="n">
        <v>177743</v>
      </c>
      <c r="L78" s="394" t="n">
        <v>1967300</v>
      </c>
      <c r="M78" s="389"/>
    </row>
    <row r="79" customFormat="false" ht="13.5" hidden="false" customHeight="true" outlineLevel="0" collapsed="false">
      <c r="B79" s="390"/>
      <c r="C79" s="391" t="s">
        <v>392</v>
      </c>
      <c r="D79" s="392" t="n">
        <v>434</v>
      </c>
      <c r="E79" s="393" t="n">
        <v>3675627</v>
      </c>
      <c r="F79" s="394" t="n">
        <v>3426845</v>
      </c>
      <c r="G79" s="393" t="n">
        <v>2827576</v>
      </c>
      <c r="H79" s="394" t="n">
        <v>599269</v>
      </c>
      <c r="I79" s="393" t="n">
        <v>248782</v>
      </c>
      <c r="J79" s="394" t="n">
        <v>256695</v>
      </c>
      <c r="K79" s="393" t="n">
        <v>172086</v>
      </c>
      <c r="L79" s="394" t="n">
        <v>2197983</v>
      </c>
      <c r="M79" s="389"/>
    </row>
    <row r="80" customFormat="false" ht="13.5" hidden="false" customHeight="true" outlineLevel="0" collapsed="false">
      <c r="B80" s="390"/>
      <c r="C80" s="391" t="s">
        <v>393</v>
      </c>
      <c r="D80" s="392" t="n">
        <v>359</v>
      </c>
      <c r="E80" s="393" t="n">
        <v>2200942</v>
      </c>
      <c r="F80" s="394" t="n">
        <v>2078519</v>
      </c>
      <c r="G80" s="393" t="n">
        <v>1640936</v>
      </c>
      <c r="H80" s="394" t="n">
        <v>437583</v>
      </c>
      <c r="I80" s="393" t="n">
        <v>122423</v>
      </c>
      <c r="J80" s="394" t="n">
        <v>136004</v>
      </c>
      <c r="K80" s="393" t="n">
        <v>91538</v>
      </c>
      <c r="L80" s="394" t="n">
        <v>925350</v>
      </c>
      <c r="M80" s="389"/>
    </row>
    <row r="81" customFormat="false" ht="13.5" hidden="false" customHeight="true" outlineLevel="0" collapsed="false">
      <c r="B81" s="399"/>
      <c r="C81" s="400" t="s">
        <v>394</v>
      </c>
      <c r="D81" s="395" t="n">
        <v>129</v>
      </c>
      <c r="E81" s="401" t="n">
        <v>1107145</v>
      </c>
      <c r="F81" s="402" t="n">
        <v>1045744</v>
      </c>
      <c r="G81" s="401" t="n">
        <v>820504</v>
      </c>
      <c r="H81" s="402" t="n">
        <v>225240</v>
      </c>
      <c r="I81" s="401" t="n">
        <v>61401</v>
      </c>
      <c r="J81" s="402" t="n">
        <v>66400</v>
      </c>
      <c r="K81" s="401" t="n">
        <v>41862</v>
      </c>
      <c r="L81" s="402" t="n">
        <v>365552</v>
      </c>
      <c r="M81" s="389"/>
    </row>
    <row r="82" customFormat="false" ht="15.75" hidden="false" customHeight="true" outlineLevel="0" collapsed="false">
      <c r="B82" s="411" t="s">
        <v>192</v>
      </c>
      <c r="C82" s="411"/>
      <c r="D82" s="392" t="n">
        <v>477</v>
      </c>
      <c r="E82" s="393" t="n">
        <v>9337064</v>
      </c>
      <c r="F82" s="394" t="n">
        <v>8530458</v>
      </c>
      <c r="G82" s="393" t="n">
        <v>6071186</v>
      </c>
      <c r="H82" s="394" t="n">
        <v>2459272</v>
      </c>
      <c r="I82" s="393" t="n">
        <v>806606</v>
      </c>
      <c r="J82" s="394" t="n">
        <v>847285</v>
      </c>
      <c r="K82" s="393" t="n">
        <v>480163</v>
      </c>
      <c r="L82" s="394" t="n">
        <v>3312005</v>
      </c>
      <c r="M82" s="389"/>
    </row>
    <row r="83" customFormat="false" ht="13.5" hidden="false" customHeight="true" outlineLevel="0" collapsed="false">
      <c r="B83" s="390"/>
      <c r="C83" s="391" t="s">
        <v>391</v>
      </c>
      <c r="D83" s="392" t="n">
        <v>1</v>
      </c>
      <c r="E83" s="393" t="s">
        <v>265</v>
      </c>
      <c r="F83" s="394" t="s">
        <v>265</v>
      </c>
      <c r="G83" s="393" t="s">
        <v>265</v>
      </c>
      <c r="H83" s="394" t="s">
        <v>265</v>
      </c>
      <c r="I83" s="393" t="s">
        <v>265</v>
      </c>
      <c r="J83" s="394" t="s">
        <v>265</v>
      </c>
      <c r="K83" s="393" t="s">
        <v>265</v>
      </c>
      <c r="L83" s="394" t="s">
        <v>265</v>
      </c>
      <c r="M83" s="389"/>
    </row>
    <row r="84" customFormat="false" ht="13.5" hidden="false" customHeight="true" outlineLevel="0" collapsed="false">
      <c r="B84" s="390"/>
      <c r="C84" s="391" t="s">
        <v>392</v>
      </c>
      <c r="D84" s="392" t="n">
        <v>173</v>
      </c>
      <c r="E84" s="393" t="n">
        <v>6403579</v>
      </c>
      <c r="F84" s="394" t="n">
        <v>5795921</v>
      </c>
      <c r="G84" s="393" t="n">
        <v>4205247</v>
      </c>
      <c r="H84" s="394" t="n">
        <v>1590674</v>
      </c>
      <c r="I84" s="393" t="n">
        <v>607658</v>
      </c>
      <c r="J84" s="394" t="n">
        <v>631987</v>
      </c>
      <c r="K84" s="393" t="n">
        <v>386530</v>
      </c>
      <c r="L84" s="394" t="n">
        <v>2049638</v>
      </c>
      <c r="M84" s="389"/>
    </row>
    <row r="85" customFormat="false" ht="13.5" hidden="false" customHeight="true" outlineLevel="0" collapsed="false">
      <c r="B85" s="390"/>
      <c r="C85" s="412" t="s">
        <v>393</v>
      </c>
      <c r="D85" s="392" t="n">
        <v>203</v>
      </c>
      <c r="E85" s="393" t="n">
        <v>2215193</v>
      </c>
      <c r="F85" s="394" t="n">
        <v>2052069</v>
      </c>
      <c r="G85" s="393" t="n">
        <v>1355030</v>
      </c>
      <c r="H85" s="394" t="n">
        <v>697039</v>
      </c>
      <c r="I85" s="393" t="n">
        <v>163124</v>
      </c>
      <c r="J85" s="394" t="n">
        <v>178635</v>
      </c>
      <c r="K85" s="393" t="n">
        <v>73391</v>
      </c>
      <c r="L85" s="394" t="n">
        <v>941630</v>
      </c>
      <c r="M85" s="389"/>
    </row>
    <row r="86" customFormat="false" ht="13.5" hidden="false" customHeight="true" outlineLevel="0" collapsed="false">
      <c r="B86" s="399"/>
      <c r="C86" s="413" t="s">
        <v>394</v>
      </c>
      <c r="D86" s="395" t="n">
        <v>100</v>
      </c>
      <c r="E86" s="401" t="s">
        <v>265</v>
      </c>
      <c r="F86" s="402" t="s">
        <v>265</v>
      </c>
      <c r="G86" s="401" t="s">
        <v>265</v>
      </c>
      <c r="H86" s="402" t="s">
        <v>265</v>
      </c>
      <c r="I86" s="401" t="s">
        <v>265</v>
      </c>
      <c r="J86" s="402" t="s">
        <v>265</v>
      </c>
      <c r="K86" s="401" t="s">
        <v>265</v>
      </c>
      <c r="L86" s="402" t="s">
        <v>265</v>
      </c>
      <c r="M86" s="389"/>
    </row>
    <row r="87" customFormat="false" ht="15.75" hidden="false" customHeight="true" outlineLevel="0" collapsed="false">
      <c r="B87" s="407" t="s">
        <v>107</v>
      </c>
      <c r="C87" s="412"/>
      <c r="D87" s="392" t="n">
        <v>943</v>
      </c>
      <c r="E87" s="393" t="n">
        <v>17032166</v>
      </c>
      <c r="F87" s="394" t="n">
        <v>15527537</v>
      </c>
      <c r="G87" s="393" t="n">
        <v>12315034</v>
      </c>
      <c r="H87" s="394" t="n">
        <v>3212503</v>
      </c>
      <c r="I87" s="393" t="n">
        <v>1504629</v>
      </c>
      <c r="J87" s="394" t="n">
        <v>1544554</v>
      </c>
      <c r="K87" s="393" t="n">
        <v>1108080</v>
      </c>
      <c r="L87" s="394" t="n">
        <v>5281788</v>
      </c>
      <c r="M87" s="389"/>
    </row>
    <row r="88" customFormat="false" ht="13.5" hidden="false" customHeight="true" outlineLevel="0" collapsed="false">
      <c r="B88" s="390"/>
      <c r="C88" s="412" t="s">
        <v>391</v>
      </c>
      <c r="D88" s="392" t="n">
        <v>6</v>
      </c>
      <c r="E88" s="393" t="s">
        <v>265</v>
      </c>
      <c r="F88" s="394" t="s">
        <v>265</v>
      </c>
      <c r="G88" s="393" t="s">
        <v>265</v>
      </c>
      <c r="H88" s="394" t="s">
        <v>265</v>
      </c>
      <c r="I88" s="393" t="s">
        <v>265</v>
      </c>
      <c r="J88" s="394" t="s">
        <v>265</v>
      </c>
      <c r="K88" s="393" t="s">
        <v>265</v>
      </c>
      <c r="L88" s="394" t="s">
        <v>265</v>
      </c>
      <c r="M88" s="389"/>
    </row>
    <row r="89" customFormat="false" ht="13.5" hidden="false" customHeight="true" outlineLevel="0" collapsed="false">
      <c r="B89" s="390"/>
      <c r="C89" s="412" t="s">
        <v>392</v>
      </c>
      <c r="D89" s="392" t="n">
        <v>406</v>
      </c>
      <c r="E89" s="393" t="n">
        <v>9869268</v>
      </c>
      <c r="F89" s="394" t="n">
        <v>8895513</v>
      </c>
      <c r="G89" s="393" t="n">
        <v>6949829</v>
      </c>
      <c r="H89" s="394" t="n">
        <v>1945684</v>
      </c>
      <c r="I89" s="393" t="n">
        <v>973755</v>
      </c>
      <c r="J89" s="394" t="n">
        <v>956862</v>
      </c>
      <c r="K89" s="393" t="n">
        <v>655270</v>
      </c>
      <c r="L89" s="394" t="n">
        <v>3177986</v>
      </c>
      <c r="M89" s="389"/>
    </row>
    <row r="90" customFormat="false" ht="13.5" hidden="false" customHeight="true" outlineLevel="0" collapsed="false">
      <c r="B90" s="390"/>
      <c r="C90" s="412" t="s">
        <v>393</v>
      </c>
      <c r="D90" s="392" t="n">
        <v>370</v>
      </c>
      <c r="E90" s="393" t="n">
        <v>5293205</v>
      </c>
      <c r="F90" s="394" t="n">
        <v>4924496</v>
      </c>
      <c r="G90" s="393" t="n">
        <v>4005836</v>
      </c>
      <c r="H90" s="394" t="n">
        <v>918660</v>
      </c>
      <c r="I90" s="393" t="n">
        <v>368709</v>
      </c>
      <c r="J90" s="394" t="n">
        <v>373047</v>
      </c>
      <c r="K90" s="393" t="n">
        <v>292421</v>
      </c>
      <c r="L90" s="394" t="n">
        <v>1544352</v>
      </c>
      <c r="M90" s="389"/>
    </row>
    <row r="91" customFormat="false" ht="13.5" hidden="false" customHeight="true" outlineLevel="0" collapsed="false">
      <c r="B91" s="414"/>
      <c r="C91" s="415" t="s">
        <v>394</v>
      </c>
      <c r="D91" s="416" t="n">
        <v>161</v>
      </c>
      <c r="E91" s="417" t="s">
        <v>265</v>
      </c>
      <c r="F91" s="418" t="s">
        <v>265</v>
      </c>
      <c r="G91" s="417" t="s">
        <v>265</v>
      </c>
      <c r="H91" s="418" t="s">
        <v>265</v>
      </c>
      <c r="I91" s="417" t="s">
        <v>265</v>
      </c>
      <c r="J91" s="418" t="s">
        <v>265</v>
      </c>
      <c r="K91" s="417" t="s">
        <v>265</v>
      </c>
      <c r="L91" s="418" t="s">
        <v>265</v>
      </c>
      <c r="M91" s="389"/>
    </row>
  </sheetData>
  <mergeCells count="14">
    <mergeCell ref="D2:D6"/>
    <mergeCell ref="E2:E6"/>
    <mergeCell ref="F2:H2"/>
    <mergeCell ref="I2:I6"/>
    <mergeCell ref="J2:J6"/>
    <mergeCell ref="K2:K6"/>
    <mergeCell ref="L2:L6"/>
    <mergeCell ref="F3:F6"/>
    <mergeCell ref="G3:G6"/>
    <mergeCell ref="H3:H6"/>
    <mergeCell ref="B17:C17"/>
    <mergeCell ref="B57:C57"/>
    <mergeCell ref="B77:C77"/>
    <mergeCell ref="B82:C82"/>
  </mergeCells>
  <conditionalFormatting sqref="C18:C56 C58:C76 C78:C81 C1:C16 C83:C6553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.49"/>
    <col collapsed="false" customWidth="true" hidden="false" outlineLevel="0" max="2" min="2" style="39" width="49.25"/>
    <col collapsed="false" customWidth="true" hidden="false" outlineLevel="0" max="9" min="3" style="40" width="11.99"/>
    <col collapsed="false" customWidth="true" hidden="false" outlineLevel="0" max="10" min="10" style="39" width="49.12"/>
    <col collapsed="false" customWidth="true" hidden="false" outlineLevel="0" max="16" min="11" style="40" width="13.87"/>
    <col collapsed="false" customWidth="false" hidden="false" outlineLevel="0" max="257" min="17" style="3" width="8.99"/>
  </cols>
  <sheetData>
    <row r="1" s="41" customFormat="true" ht="26.25" hidden="false" customHeight="true" outlineLevel="0" collapsed="false">
      <c r="B1" s="42" t="s">
        <v>108</v>
      </c>
      <c r="C1" s="43"/>
      <c r="D1" s="43"/>
      <c r="E1" s="43"/>
      <c r="F1" s="43"/>
      <c r="G1" s="43"/>
      <c r="H1" s="43"/>
      <c r="I1" s="43"/>
      <c r="J1" s="44"/>
      <c r="K1" s="45"/>
      <c r="L1" s="45"/>
      <c r="M1" s="45"/>
      <c r="N1" s="45"/>
      <c r="O1" s="45"/>
      <c r="P1" s="45"/>
    </row>
    <row r="2" s="46" customFormat="true" ht="16.5" hidden="false" customHeight="true" outlineLevel="0" collapsed="false">
      <c r="B2" s="47"/>
      <c r="C2" s="48" t="s">
        <v>1</v>
      </c>
      <c r="D2" s="49" t="s">
        <v>109</v>
      </c>
      <c r="E2" s="49" t="s">
        <v>110</v>
      </c>
      <c r="F2" s="50" t="s">
        <v>111</v>
      </c>
      <c r="G2" s="50"/>
      <c r="H2" s="50"/>
      <c r="I2" s="50"/>
      <c r="J2" s="47"/>
      <c r="K2" s="48" t="s">
        <v>112</v>
      </c>
      <c r="L2" s="48"/>
      <c r="M2" s="48"/>
      <c r="N2" s="48"/>
      <c r="O2" s="48"/>
      <c r="P2" s="48"/>
    </row>
    <row r="3" s="46" customFormat="true" ht="13.5" hidden="false" customHeight="true" outlineLevel="0" collapsed="false">
      <c r="B3" s="47"/>
      <c r="C3" s="48"/>
      <c r="D3" s="48"/>
      <c r="E3" s="48"/>
      <c r="F3" s="51" t="s">
        <v>113</v>
      </c>
      <c r="G3" s="49" t="s">
        <v>114</v>
      </c>
      <c r="H3" s="49" t="s">
        <v>115</v>
      </c>
      <c r="I3" s="52" t="s">
        <v>116</v>
      </c>
      <c r="J3" s="47"/>
      <c r="K3" s="49" t="s">
        <v>117</v>
      </c>
      <c r="L3" s="49" t="s">
        <v>118</v>
      </c>
      <c r="M3" s="49" t="s">
        <v>119</v>
      </c>
      <c r="N3" s="49" t="s">
        <v>120</v>
      </c>
      <c r="O3" s="49" t="s">
        <v>121</v>
      </c>
      <c r="P3" s="49" t="s">
        <v>122</v>
      </c>
    </row>
    <row r="4" s="46" customFormat="true" ht="13.5" hidden="false" customHeight="false" outlineLevel="0" collapsed="false">
      <c r="B4" s="47"/>
      <c r="C4" s="48"/>
      <c r="D4" s="48"/>
      <c r="E4" s="48"/>
      <c r="F4" s="51"/>
      <c r="G4" s="49"/>
      <c r="H4" s="49"/>
      <c r="I4" s="52"/>
      <c r="J4" s="47"/>
      <c r="K4" s="49"/>
      <c r="L4" s="49"/>
      <c r="M4" s="49"/>
      <c r="N4" s="49"/>
      <c r="O4" s="49"/>
      <c r="P4" s="49"/>
    </row>
    <row r="5" s="46" customFormat="true" ht="13.5" hidden="false" customHeight="false" outlineLevel="0" collapsed="false">
      <c r="B5" s="47"/>
      <c r="C5" s="48"/>
      <c r="D5" s="48"/>
      <c r="E5" s="48"/>
      <c r="F5" s="51"/>
      <c r="G5" s="49"/>
      <c r="H5" s="49"/>
      <c r="I5" s="52"/>
      <c r="J5" s="47"/>
      <c r="K5" s="49"/>
      <c r="L5" s="49"/>
      <c r="M5" s="49"/>
      <c r="N5" s="49"/>
      <c r="O5" s="49"/>
      <c r="P5" s="49"/>
    </row>
    <row r="6" s="46" customFormat="true" ht="13.5" hidden="false" customHeight="false" outlineLevel="0" collapsed="false">
      <c r="B6" s="47"/>
      <c r="C6" s="48"/>
      <c r="D6" s="48"/>
      <c r="E6" s="48"/>
      <c r="F6" s="51"/>
      <c r="G6" s="49"/>
      <c r="H6" s="49"/>
      <c r="I6" s="52"/>
      <c r="J6" s="47"/>
      <c r="K6" s="49"/>
      <c r="L6" s="49"/>
      <c r="M6" s="49"/>
      <c r="N6" s="49"/>
      <c r="O6" s="49"/>
      <c r="P6" s="49"/>
    </row>
    <row r="7" s="53" customFormat="true" ht="14.25" hidden="false" customHeight="true" outlineLevel="0" collapsed="false">
      <c r="B7" s="54" t="s">
        <v>9</v>
      </c>
      <c r="C7" s="55"/>
      <c r="D7" s="56"/>
      <c r="E7" s="56"/>
      <c r="F7" s="56"/>
      <c r="G7" s="56"/>
      <c r="H7" s="56"/>
      <c r="I7" s="56"/>
      <c r="J7" s="54" t="s">
        <v>9</v>
      </c>
      <c r="K7" s="56"/>
      <c r="L7" s="56"/>
      <c r="M7" s="56"/>
      <c r="N7" s="56"/>
      <c r="O7" s="56"/>
      <c r="P7" s="56"/>
    </row>
    <row r="8" s="57" customFormat="true" ht="14.25" hidden="false" customHeight="true" outlineLevel="0" collapsed="false">
      <c r="B8" s="58" t="s">
        <v>123</v>
      </c>
      <c r="C8" s="59" t="n">
        <v>30584</v>
      </c>
      <c r="D8" s="59" t="n">
        <v>434062</v>
      </c>
      <c r="E8" s="59" t="n">
        <v>31729</v>
      </c>
      <c r="F8" s="59" t="n">
        <v>402333</v>
      </c>
      <c r="G8" s="59" t="n">
        <v>24582</v>
      </c>
      <c r="H8" s="59" t="n">
        <v>224639</v>
      </c>
      <c r="I8" s="59" t="n">
        <v>60983</v>
      </c>
      <c r="J8" s="58" t="s">
        <v>123</v>
      </c>
      <c r="K8" s="59" t="n">
        <v>7591</v>
      </c>
      <c r="L8" s="59" t="n">
        <v>46983</v>
      </c>
      <c r="M8" s="59" t="n">
        <v>2271</v>
      </c>
      <c r="N8" s="59" t="n">
        <v>6668</v>
      </c>
      <c r="O8" s="59" t="n">
        <v>22318</v>
      </c>
      <c r="P8" s="59" t="n">
        <v>6298</v>
      </c>
    </row>
    <row r="9" s="57" customFormat="true" ht="14.25" hidden="false" customHeight="true" outlineLevel="0" collapsed="false">
      <c r="B9" s="60" t="s">
        <v>124</v>
      </c>
      <c r="C9" s="59" t="n">
        <v>30217</v>
      </c>
      <c r="D9" s="59" t="n">
        <v>433892</v>
      </c>
      <c r="E9" s="59" t="n">
        <v>31338</v>
      </c>
      <c r="F9" s="59" t="n">
        <v>402554</v>
      </c>
      <c r="G9" s="59" t="n">
        <v>24738</v>
      </c>
      <c r="H9" s="59" t="n">
        <v>226897</v>
      </c>
      <c r="I9" s="59" t="n">
        <v>63584</v>
      </c>
      <c r="J9" s="60" t="s">
        <v>124</v>
      </c>
      <c r="K9" s="59" t="n">
        <v>8932</v>
      </c>
      <c r="L9" s="59" t="n">
        <v>44340</v>
      </c>
      <c r="M9" s="59" t="n">
        <v>2190</v>
      </c>
      <c r="N9" s="59" t="n">
        <v>7080</v>
      </c>
      <c r="O9" s="59" t="n">
        <v>18970</v>
      </c>
      <c r="P9" s="59" t="n">
        <v>5823</v>
      </c>
    </row>
    <row r="10" s="57" customFormat="true" ht="14.25" hidden="false" customHeight="true" outlineLevel="0" collapsed="false">
      <c r="B10" s="60" t="s">
        <v>125</v>
      </c>
      <c r="C10" s="59" t="n">
        <v>30180</v>
      </c>
      <c r="D10" s="59" t="n">
        <v>435762</v>
      </c>
      <c r="E10" s="59" t="n">
        <v>31366</v>
      </c>
      <c r="F10" s="59" t="n">
        <v>404396</v>
      </c>
      <c r="G10" s="59" t="n">
        <v>27926</v>
      </c>
      <c r="H10" s="59" t="n">
        <v>230814</v>
      </c>
      <c r="I10" s="59" t="n">
        <v>58677</v>
      </c>
      <c r="J10" s="60" t="s">
        <v>125</v>
      </c>
      <c r="K10" s="59" t="n">
        <v>7919</v>
      </c>
      <c r="L10" s="59" t="n">
        <v>45886</v>
      </c>
      <c r="M10" s="59" t="n">
        <v>2139</v>
      </c>
      <c r="N10" s="59" t="n">
        <v>7703</v>
      </c>
      <c r="O10" s="59" t="n">
        <v>17603</v>
      </c>
      <c r="P10" s="59" t="n">
        <v>5729</v>
      </c>
    </row>
    <row r="11" s="57" customFormat="true" ht="14.25" hidden="false" customHeight="true" outlineLevel="0" collapsed="false">
      <c r="B11" s="60" t="s">
        <v>126</v>
      </c>
      <c r="C11" s="59" t="n">
        <v>30231</v>
      </c>
      <c r="D11" s="59" t="n">
        <v>445448</v>
      </c>
      <c r="E11" s="59" t="n">
        <v>31411</v>
      </c>
      <c r="F11" s="59" t="n">
        <v>414037</v>
      </c>
      <c r="G11" s="59" t="n">
        <v>28626</v>
      </c>
      <c r="H11" s="59" t="n">
        <v>239324</v>
      </c>
      <c r="I11" s="59" t="n">
        <v>58812</v>
      </c>
      <c r="J11" s="60" t="s">
        <v>126</v>
      </c>
      <c r="K11" s="59" t="n">
        <v>8697</v>
      </c>
      <c r="L11" s="59" t="n">
        <v>48320</v>
      </c>
      <c r="M11" s="59" t="n">
        <v>2327</v>
      </c>
      <c r="N11" s="59" t="n">
        <v>8225</v>
      </c>
      <c r="O11" s="59" t="n">
        <v>13617</v>
      </c>
      <c r="P11" s="59" t="n">
        <v>6089</v>
      </c>
    </row>
    <row r="12" s="57" customFormat="true" ht="14.25" hidden="false" customHeight="true" outlineLevel="0" collapsed="false">
      <c r="B12" s="60" t="s">
        <v>127</v>
      </c>
      <c r="C12" s="59" t="n">
        <v>29970</v>
      </c>
      <c r="D12" s="59" t="n">
        <v>425731</v>
      </c>
      <c r="E12" s="59" t="n">
        <v>31125</v>
      </c>
      <c r="F12" s="59" t="n">
        <v>394606</v>
      </c>
      <c r="G12" s="59" t="n">
        <v>28676</v>
      </c>
      <c r="H12" s="59" t="n">
        <v>235693</v>
      </c>
      <c r="I12" s="59" t="n">
        <v>45548</v>
      </c>
      <c r="J12" s="60" t="s">
        <v>127</v>
      </c>
      <c r="K12" s="59" t="n">
        <v>8746</v>
      </c>
      <c r="L12" s="59" t="n">
        <v>45880</v>
      </c>
      <c r="M12" s="59" t="n">
        <v>2224</v>
      </c>
      <c r="N12" s="59" t="n">
        <v>7955</v>
      </c>
      <c r="O12" s="59" t="n">
        <v>14271</v>
      </c>
      <c r="P12" s="59" t="n">
        <v>5613</v>
      </c>
    </row>
    <row r="13" s="57" customFormat="true" ht="14.25" hidden="false" customHeight="true" outlineLevel="0" collapsed="false">
      <c r="B13" s="58" t="s">
        <v>15</v>
      </c>
      <c r="C13" s="59" t="n">
        <v>28550</v>
      </c>
      <c r="D13" s="59" t="n">
        <v>400891</v>
      </c>
      <c r="E13" s="59" t="n">
        <v>29633</v>
      </c>
      <c r="F13" s="59" t="n">
        <v>371258</v>
      </c>
      <c r="G13" s="59" t="n">
        <v>27526</v>
      </c>
      <c r="H13" s="59" t="n">
        <v>231002</v>
      </c>
      <c r="I13" s="59" t="n">
        <v>43440</v>
      </c>
      <c r="J13" s="58" t="s">
        <v>15</v>
      </c>
      <c r="K13" s="59" t="n">
        <v>8013</v>
      </c>
      <c r="L13" s="59" t="n">
        <v>38190</v>
      </c>
      <c r="M13" s="59" t="n">
        <v>2184</v>
      </c>
      <c r="N13" s="59" t="n">
        <v>6166</v>
      </c>
      <c r="O13" s="59" t="n">
        <v>9417</v>
      </c>
      <c r="P13" s="59" t="n">
        <v>5320</v>
      </c>
    </row>
    <row r="14" s="57" customFormat="true" ht="14.25" hidden="false" customHeight="true" outlineLevel="0" collapsed="false">
      <c r="B14" s="58" t="s">
        <v>16</v>
      </c>
      <c r="C14" s="59" t="n">
        <v>35</v>
      </c>
      <c r="D14" s="59" t="n">
        <v>196</v>
      </c>
      <c r="E14" s="59" t="n">
        <v>35</v>
      </c>
      <c r="F14" s="59" t="n">
        <v>161</v>
      </c>
      <c r="G14" s="59" t="n">
        <v>97</v>
      </c>
      <c r="H14" s="59" t="n">
        <v>33</v>
      </c>
      <c r="I14" s="59" t="n">
        <v>3</v>
      </c>
      <c r="J14" s="58" t="s">
        <v>16</v>
      </c>
      <c r="K14" s="59" t="s">
        <v>128</v>
      </c>
      <c r="L14" s="59" t="n">
        <v>5</v>
      </c>
      <c r="M14" s="59" t="n">
        <v>2</v>
      </c>
      <c r="N14" s="59" t="n">
        <v>1</v>
      </c>
      <c r="O14" s="59" t="n">
        <v>1</v>
      </c>
      <c r="P14" s="59" t="n">
        <v>19</v>
      </c>
    </row>
    <row r="15" s="57" customFormat="true" ht="14.25" hidden="false" customHeight="true" outlineLevel="0" collapsed="false">
      <c r="B15" s="58" t="s">
        <v>17</v>
      </c>
      <c r="C15" s="59" t="n">
        <v>12802</v>
      </c>
      <c r="D15" s="59" t="n">
        <v>74960</v>
      </c>
      <c r="E15" s="59" t="n">
        <v>13203</v>
      </c>
      <c r="F15" s="59" t="n">
        <v>61757</v>
      </c>
      <c r="G15" s="59" t="n">
        <v>18469</v>
      </c>
      <c r="H15" s="59" t="n">
        <v>33229</v>
      </c>
      <c r="I15" s="59" t="n">
        <v>994</v>
      </c>
      <c r="J15" s="58" t="s">
        <v>17</v>
      </c>
      <c r="K15" s="59" t="n">
        <v>190</v>
      </c>
      <c r="L15" s="59" t="n">
        <v>2073</v>
      </c>
      <c r="M15" s="59" t="n">
        <v>1575</v>
      </c>
      <c r="N15" s="59" t="n">
        <v>1029</v>
      </c>
      <c r="O15" s="59" t="n">
        <v>1388</v>
      </c>
      <c r="P15" s="59" t="n">
        <v>2810</v>
      </c>
    </row>
    <row r="16" s="57" customFormat="true" ht="14.25" hidden="false" customHeight="true" outlineLevel="0" collapsed="false">
      <c r="B16" s="58" t="s">
        <v>129</v>
      </c>
      <c r="C16" s="59" t="n">
        <v>1490</v>
      </c>
      <c r="D16" s="59" t="n">
        <v>11414</v>
      </c>
      <c r="E16" s="59" t="n">
        <v>1543</v>
      </c>
      <c r="F16" s="59" t="n">
        <v>9871</v>
      </c>
      <c r="G16" s="59" t="n">
        <v>2187</v>
      </c>
      <c r="H16" s="59" t="n">
        <v>5996</v>
      </c>
      <c r="I16" s="59" t="n">
        <v>920</v>
      </c>
      <c r="J16" s="58" t="s">
        <v>129</v>
      </c>
      <c r="K16" s="59" t="n">
        <v>19</v>
      </c>
      <c r="L16" s="59" t="n">
        <v>166</v>
      </c>
      <c r="M16" s="59" t="n">
        <v>134</v>
      </c>
      <c r="N16" s="59" t="n">
        <v>173</v>
      </c>
      <c r="O16" s="59" t="n">
        <v>177</v>
      </c>
      <c r="P16" s="59" t="n">
        <v>99</v>
      </c>
    </row>
    <row r="17" s="57" customFormat="true" ht="14.25" hidden="false" customHeight="true" outlineLevel="0" collapsed="false">
      <c r="B17" s="58" t="s">
        <v>130</v>
      </c>
      <c r="C17" s="59" t="n">
        <v>185</v>
      </c>
      <c r="D17" s="59" t="n">
        <v>1721</v>
      </c>
      <c r="E17" s="59" t="n">
        <v>193</v>
      </c>
      <c r="F17" s="59" t="n">
        <v>1528</v>
      </c>
      <c r="G17" s="59" t="n">
        <v>342</v>
      </c>
      <c r="H17" s="59" t="n">
        <v>1032</v>
      </c>
      <c r="I17" s="59" t="n">
        <v>19</v>
      </c>
      <c r="J17" s="58" t="s">
        <v>130</v>
      </c>
      <c r="K17" s="59" t="s">
        <v>128</v>
      </c>
      <c r="L17" s="59" t="n">
        <v>11</v>
      </c>
      <c r="M17" s="59" t="n">
        <v>58</v>
      </c>
      <c r="N17" s="59" t="n">
        <v>31</v>
      </c>
      <c r="O17" s="59" t="n">
        <v>25</v>
      </c>
      <c r="P17" s="59" t="n">
        <v>10</v>
      </c>
    </row>
    <row r="18" s="57" customFormat="true" ht="14.25" hidden="false" customHeight="true" outlineLevel="0" collapsed="false">
      <c r="B18" s="58" t="s">
        <v>131</v>
      </c>
      <c r="C18" s="59" t="n">
        <v>442</v>
      </c>
      <c r="D18" s="59" t="n">
        <v>1517</v>
      </c>
      <c r="E18" s="59" t="n">
        <v>458</v>
      </c>
      <c r="F18" s="59" t="n">
        <v>1059</v>
      </c>
      <c r="G18" s="59" t="n">
        <v>431</v>
      </c>
      <c r="H18" s="59" t="n">
        <v>491</v>
      </c>
      <c r="I18" s="59" t="s">
        <v>128</v>
      </c>
      <c r="J18" s="58" t="s">
        <v>131</v>
      </c>
      <c r="K18" s="59" t="s">
        <v>128</v>
      </c>
      <c r="L18" s="59" t="n">
        <v>18</v>
      </c>
      <c r="M18" s="59" t="n">
        <v>26</v>
      </c>
      <c r="N18" s="59" t="n">
        <v>25</v>
      </c>
      <c r="O18" s="59" t="n">
        <v>27</v>
      </c>
      <c r="P18" s="59" t="n">
        <v>41</v>
      </c>
    </row>
    <row r="19" s="57" customFormat="true" ht="14.25" hidden="false" customHeight="true" outlineLevel="0" collapsed="false">
      <c r="B19" s="58" t="s">
        <v>132</v>
      </c>
      <c r="C19" s="59" t="n">
        <v>148</v>
      </c>
      <c r="D19" s="59" t="n">
        <v>779</v>
      </c>
      <c r="E19" s="59" t="n">
        <v>153</v>
      </c>
      <c r="F19" s="59" t="n">
        <v>626</v>
      </c>
      <c r="G19" s="59" t="n">
        <v>251</v>
      </c>
      <c r="H19" s="59" t="n">
        <v>309</v>
      </c>
      <c r="I19" s="59" t="s">
        <v>128</v>
      </c>
      <c r="J19" s="58" t="s">
        <v>132</v>
      </c>
      <c r="K19" s="59" t="n">
        <v>9</v>
      </c>
      <c r="L19" s="59" t="n">
        <v>12</v>
      </c>
      <c r="M19" s="59" t="n">
        <v>5</v>
      </c>
      <c r="N19" s="59" t="n">
        <v>15</v>
      </c>
      <c r="O19" s="59" t="n">
        <v>11</v>
      </c>
      <c r="P19" s="59" t="n">
        <v>14</v>
      </c>
    </row>
    <row r="20" s="57" customFormat="true" ht="14.25" hidden="false" customHeight="true" outlineLevel="0" collapsed="false">
      <c r="B20" s="58" t="s">
        <v>133</v>
      </c>
      <c r="C20" s="59" t="n">
        <v>123</v>
      </c>
      <c r="D20" s="59" t="n">
        <v>1113</v>
      </c>
      <c r="E20" s="59" t="n">
        <v>130</v>
      </c>
      <c r="F20" s="59" t="n">
        <v>983</v>
      </c>
      <c r="G20" s="59" t="n">
        <v>150</v>
      </c>
      <c r="H20" s="59" t="n">
        <v>731</v>
      </c>
      <c r="I20" s="59" t="s">
        <v>128</v>
      </c>
      <c r="J20" s="58" t="s">
        <v>133</v>
      </c>
      <c r="K20" s="59" t="n">
        <v>2</v>
      </c>
      <c r="L20" s="59" t="n">
        <v>6</v>
      </c>
      <c r="M20" s="59" t="n">
        <v>11</v>
      </c>
      <c r="N20" s="59" t="n">
        <v>38</v>
      </c>
      <c r="O20" s="59" t="n">
        <v>14</v>
      </c>
      <c r="P20" s="59" t="n">
        <v>31</v>
      </c>
    </row>
    <row r="21" s="57" customFormat="true" ht="14.25" hidden="false" customHeight="true" outlineLevel="0" collapsed="false">
      <c r="B21" s="58" t="s">
        <v>134</v>
      </c>
      <c r="C21" s="59" t="n">
        <v>397</v>
      </c>
      <c r="D21" s="59" t="n">
        <v>1856</v>
      </c>
      <c r="E21" s="59" t="n">
        <v>406</v>
      </c>
      <c r="F21" s="59" t="n">
        <v>1450</v>
      </c>
      <c r="G21" s="59" t="n">
        <v>784</v>
      </c>
      <c r="H21" s="59" t="n">
        <v>578</v>
      </c>
      <c r="I21" s="59" t="s">
        <v>128</v>
      </c>
      <c r="J21" s="58" t="s">
        <v>134</v>
      </c>
      <c r="K21" s="59" t="n">
        <v>1</v>
      </c>
      <c r="L21" s="59" t="n">
        <v>5</v>
      </c>
      <c r="M21" s="59" t="n">
        <v>23</v>
      </c>
      <c r="N21" s="59" t="n">
        <v>27</v>
      </c>
      <c r="O21" s="59" t="n">
        <v>9</v>
      </c>
      <c r="P21" s="59" t="n">
        <v>23</v>
      </c>
    </row>
    <row r="22" s="57" customFormat="true" ht="14.25" hidden="false" customHeight="true" outlineLevel="0" collapsed="false">
      <c r="B22" s="58" t="s">
        <v>135</v>
      </c>
      <c r="C22" s="59" t="n">
        <v>566</v>
      </c>
      <c r="D22" s="59" t="n">
        <v>2655</v>
      </c>
      <c r="E22" s="59" t="n">
        <v>584</v>
      </c>
      <c r="F22" s="59" t="n">
        <v>2071</v>
      </c>
      <c r="G22" s="59" t="n">
        <v>786</v>
      </c>
      <c r="H22" s="59" t="n">
        <v>1062</v>
      </c>
      <c r="I22" s="59" t="n">
        <v>7</v>
      </c>
      <c r="J22" s="58" t="s">
        <v>135</v>
      </c>
      <c r="K22" s="59" t="n">
        <v>39</v>
      </c>
      <c r="L22" s="59" t="n">
        <v>59</v>
      </c>
      <c r="M22" s="59" t="n">
        <v>10</v>
      </c>
      <c r="N22" s="59" t="n">
        <v>35</v>
      </c>
      <c r="O22" s="59" t="n">
        <v>46</v>
      </c>
      <c r="P22" s="59" t="n">
        <v>27</v>
      </c>
    </row>
    <row r="23" s="57" customFormat="true" ht="14.25" hidden="false" customHeight="true" outlineLevel="0" collapsed="false">
      <c r="B23" s="58" t="s">
        <v>136</v>
      </c>
      <c r="C23" s="59" t="n">
        <v>925</v>
      </c>
      <c r="D23" s="59" t="n">
        <v>7819</v>
      </c>
      <c r="E23" s="59" t="n">
        <v>981</v>
      </c>
      <c r="F23" s="59" t="n">
        <v>6838</v>
      </c>
      <c r="G23" s="59" t="n">
        <v>1661</v>
      </c>
      <c r="H23" s="59" t="n">
        <v>4003</v>
      </c>
      <c r="I23" s="59" t="n">
        <v>8</v>
      </c>
      <c r="J23" s="58" t="s">
        <v>136</v>
      </c>
      <c r="K23" s="59" t="n">
        <v>9</v>
      </c>
      <c r="L23" s="59" t="n">
        <v>108</v>
      </c>
      <c r="M23" s="59" t="n">
        <v>482</v>
      </c>
      <c r="N23" s="59" t="n">
        <v>142</v>
      </c>
      <c r="O23" s="59" t="n">
        <v>170</v>
      </c>
      <c r="P23" s="59" t="n">
        <v>255</v>
      </c>
    </row>
    <row r="24" s="57" customFormat="true" ht="14.25" hidden="false" customHeight="true" outlineLevel="0" collapsed="false">
      <c r="B24" s="58" t="s">
        <v>137</v>
      </c>
      <c r="C24" s="59" t="n">
        <v>50</v>
      </c>
      <c r="D24" s="59" t="n">
        <v>407</v>
      </c>
      <c r="E24" s="59" t="n">
        <v>53</v>
      </c>
      <c r="F24" s="59" t="n">
        <v>354</v>
      </c>
      <c r="G24" s="59" t="n">
        <v>133</v>
      </c>
      <c r="H24" s="59" t="n">
        <v>155</v>
      </c>
      <c r="I24" s="59" t="n">
        <v>1</v>
      </c>
      <c r="J24" s="58" t="s">
        <v>137</v>
      </c>
      <c r="K24" s="59" t="s">
        <v>128</v>
      </c>
      <c r="L24" s="59" t="n">
        <v>3</v>
      </c>
      <c r="M24" s="59" t="n">
        <v>22</v>
      </c>
      <c r="N24" s="59" t="n">
        <v>6</v>
      </c>
      <c r="O24" s="59" t="n">
        <v>16</v>
      </c>
      <c r="P24" s="59" t="n">
        <v>18</v>
      </c>
    </row>
    <row r="25" s="57" customFormat="true" ht="14.25" hidden="false" customHeight="true" outlineLevel="0" collapsed="false">
      <c r="B25" s="58" t="s">
        <v>138</v>
      </c>
      <c r="C25" s="59" t="n">
        <v>770</v>
      </c>
      <c r="D25" s="59" t="n">
        <v>3548</v>
      </c>
      <c r="E25" s="59" t="n">
        <v>796</v>
      </c>
      <c r="F25" s="59" t="n">
        <v>2752</v>
      </c>
      <c r="G25" s="59" t="n">
        <v>1243</v>
      </c>
      <c r="H25" s="59" t="n">
        <v>1199</v>
      </c>
      <c r="I25" s="59" t="n">
        <v>1</v>
      </c>
      <c r="J25" s="58" t="s">
        <v>138</v>
      </c>
      <c r="K25" s="59" t="n">
        <v>4</v>
      </c>
      <c r="L25" s="59" t="n">
        <v>9</v>
      </c>
      <c r="M25" s="59" t="n">
        <v>82</v>
      </c>
      <c r="N25" s="59" t="n">
        <v>41</v>
      </c>
      <c r="O25" s="59" t="n">
        <v>39</v>
      </c>
      <c r="P25" s="59" t="n">
        <v>134</v>
      </c>
    </row>
    <row r="26" s="57" customFormat="true" ht="14.25" hidden="false" customHeight="true" outlineLevel="0" collapsed="false">
      <c r="B26" s="58" t="s">
        <v>139</v>
      </c>
      <c r="C26" s="59" t="n">
        <v>149</v>
      </c>
      <c r="D26" s="59" t="n">
        <v>703</v>
      </c>
      <c r="E26" s="59" t="n">
        <v>153</v>
      </c>
      <c r="F26" s="59" t="n">
        <v>550</v>
      </c>
      <c r="G26" s="59" t="n">
        <v>226</v>
      </c>
      <c r="H26" s="59" t="n">
        <v>203</v>
      </c>
      <c r="I26" s="59" t="s">
        <v>128</v>
      </c>
      <c r="J26" s="58" t="s">
        <v>139</v>
      </c>
      <c r="K26" s="59" t="s">
        <v>128</v>
      </c>
      <c r="L26" s="59" t="n">
        <v>3</v>
      </c>
      <c r="M26" s="59" t="n">
        <v>19</v>
      </c>
      <c r="N26" s="59" t="n">
        <v>11</v>
      </c>
      <c r="O26" s="59" t="n">
        <v>20</v>
      </c>
      <c r="P26" s="59" t="n">
        <v>68</v>
      </c>
    </row>
    <row r="27" s="57" customFormat="true" ht="14.25" hidden="false" customHeight="true" outlineLevel="0" collapsed="false">
      <c r="B27" s="58" t="s">
        <v>140</v>
      </c>
      <c r="C27" s="59" t="n">
        <v>22</v>
      </c>
      <c r="D27" s="59" t="n">
        <v>59</v>
      </c>
      <c r="E27" s="59" t="n">
        <v>23</v>
      </c>
      <c r="F27" s="59" t="n">
        <v>36</v>
      </c>
      <c r="G27" s="59" t="n">
        <v>8</v>
      </c>
      <c r="H27" s="59" t="n">
        <v>25</v>
      </c>
      <c r="I27" s="59" t="s">
        <v>128</v>
      </c>
      <c r="J27" s="58" t="s">
        <v>140</v>
      </c>
      <c r="K27" s="59" t="s">
        <v>128</v>
      </c>
      <c r="L27" s="59" t="s">
        <v>128</v>
      </c>
      <c r="M27" s="59" t="s">
        <v>128</v>
      </c>
      <c r="N27" s="59" t="n">
        <v>1</v>
      </c>
      <c r="O27" s="59" t="n">
        <v>2</v>
      </c>
      <c r="P27" s="59" t="s">
        <v>128</v>
      </c>
    </row>
    <row r="28" s="57" customFormat="true" ht="14.25" hidden="false" customHeight="true" outlineLevel="0" collapsed="false">
      <c r="B28" s="58" t="s">
        <v>141</v>
      </c>
      <c r="C28" s="59" t="n">
        <v>458</v>
      </c>
      <c r="D28" s="59" t="n">
        <v>3249</v>
      </c>
      <c r="E28" s="59" t="n">
        <v>464</v>
      </c>
      <c r="F28" s="59" t="n">
        <v>2785</v>
      </c>
      <c r="G28" s="59" t="n">
        <v>1148</v>
      </c>
      <c r="H28" s="59" t="n">
        <v>1371</v>
      </c>
      <c r="I28" s="59" t="n">
        <v>1</v>
      </c>
      <c r="J28" s="58" t="s">
        <v>141</v>
      </c>
      <c r="K28" s="59" t="n">
        <v>3</v>
      </c>
      <c r="L28" s="59" t="n">
        <v>18</v>
      </c>
      <c r="M28" s="59" t="n">
        <v>57</v>
      </c>
      <c r="N28" s="59" t="n">
        <v>75</v>
      </c>
      <c r="O28" s="59" t="n">
        <v>76</v>
      </c>
      <c r="P28" s="59" t="n">
        <v>36</v>
      </c>
    </row>
    <row r="29" s="57" customFormat="true" ht="14.25" hidden="false" customHeight="true" outlineLevel="0" collapsed="false">
      <c r="B29" s="58" t="s">
        <v>142</v>
      </c>
      <c r="C29" s="59" t="n">
        <v>434</v>
      </c>
      <c r="D29" s="59" t="n">
        <v>1863</v>
      </c>
      <c r="E29" s="59" t="n">
        <v>444</v>
      </c>
      <c r="F29" s="59" t="n">
        <v>1419</v>
      </c>
      <c r="G29" s="59" t="n">
        <v>739</v>
      </c>
      <c r="H29" s="59" t="n">
        <v>504</v>
      </c>
      <c r="I29" s="59" t="n">
        <v>1</v>
      </c>
      <c r="J29" s="58" t="s">
        <v>142</v>
      </c>
      <c r="K29" s="59" t="n">
        <v>1</v>
      </c>
      <c r="L29" s="59" t="n">
        <v>23</v>
      </c>
      <c r="M29" s="59" t="n">
        <v>37</v>
      </c>
      <c r="N29" s="59" t="n">
        <v>23</v>
      </c>
      <c r="O29" s="59" t="n">
        <v>31</v>
      </c>
      <c r="P29" s="59" t="n">
        <v>60</v>
      </c>
    </row>
    <row r="30" s="57" customFormat="true" ht="14.25" hidden="false" customHeight="true" outlineLevel="0" collapsed="false">
      <c r="B30" s="58" t="s">
        <v>143</v>
      </c>
      <c r="C30" s="59" t="n">
        <v>357</v>
      </c>
      <c r="D30" s="59" t="n">
        <v>1584</v>
      </c>
      <c r="E30" s="59" t="n">
        <v>361</v>
      </c>
      <c r="F30" s="59" t="n">
        <v>1223</v>
      </c>
      <c r="G30" s="59" t="n">
        <v>547</v>
      </c>
      <c r="H30" s="59" t="n">
        <v>486</v>
      </c>
      <c r="I30" s="59" t="n">
        <v>1</v>
      </c>
      <c r="J30" s="58" t="s">
        <v>143</v>
      </c>
      <c r="K30" s="59" t="n">
        <v>4</v>
      </c>
      <c r="L30" s="59" t="n">
        <v>23</v>
      </c>
      <c r="M30" s="59" t="n">
        <v>35</v>
      </c>
      <c r="N30" s="59" t="n">
        <v>13</v>
      </c>
      <c r="O30" s="59" t="n">
        <v>35</v>
      </c>
      <c r="P30" s="59" t="n">
        <v>79</v>
      </c>
    </row>
    <row r="31" s="57" customFormat="true" ht="14.25" hidden="false" customHeight="true" outlineLevel="0" collapsed="false">
      <c r="B31" s="58" t="s">
        <v>144</v>
      </c>
      <c r="C31" s="59" t="n">
        <v>1040</v>
      </c>
      <c r="D31" s="59" t="n">
        <v>6175</v>
      </c>
      <c r="E31" s="59" t="n">
        <v>1062</v>
      </c>
      <c r="F31" s="59" t="n">
        <v>5113</v>
      </c>
      <c r="G31" s="59" t="n">
        <v>1461</v>
      </c>
      <c r="H31" s="59" t="n">
        <v>3268</v>
      </c>
      <c r="I31" s="59" t="n">
        <v>2</v>
      </c>
      <c r="J31" s="58" t="s">
        <v>144</v>
      </c>
      <c r="K31" s="59" t="n">
        <v>4</v>
      </c>
      <c r="L31" s="59" t="n">
        <v>40</v>
      </c>
      <c r="M31" s="59" t="n">
        <v>41</v>
      </c>
      <c r="N31" s="59" t="n">
        <v>79</v>
      </c>
      <c r="O31" s="59" t="n">
        <v>111</v>
      </c>
      <c r="P31" s="59" t="n">
        <v>107</v>
      </c>
    </row>
    <row r="32" s="57" customFormat="true" ht="14.25" hidden="false" customHeight="true" outlineLevel="0" collapsed="false">
      <c r="B32" s="58" t="s">
        <v>145</v>
      </c>
      <c r="C32" s="59" t="n">
        <v>528</v>
      </c>
      <c r="D32" s="59" t="n">
        <v>3242</v>
      </c>
      <c r="E32" s="59" t="n">
        <v>544</v>
      </c>
      <c r="F32" s="59" t="n">
        <v>2698</v>
      </c>
      <c r="G32" s="59" t="n">
        <v>536</v>
      </c>
      <c r="H32" s="59" t="n">
        <v>1750</v>
      </c>
      <c r="I32" s="59" t="s">
        <v>128</v>
      </c>
      <c r="J32" s="58" t="s">
        <v>145</v>
      </c>
      <c r="K32" s="59" t="n">
        <v>6</v>
      </c>
      <c r="L32" s="59" t="n">
        <v>180</v>
      </c>
      <c r="M32" s="59" t="n">
        <v>27</v>
      </c>
      <c r="N32" s="59" t="n">
        <v>19</v>
      </c>
      <c r="O32" s="59" t="n">
        <v>54</v>
      </c>
      <c r="P32" s="59" t="n">
        <v>126</v>
      </c>
    </row>
    <row r="33" s="57" customFormat="true" ht="14.25" hidden="false" customHeight="true" outlineLevel="0" collapsed="false">
      <c r="B33" s="58" t="s">
        <v>146</v>
      </c>
      <c r="C33" s="59" t="n">
        <v>1027</v>
      </c>
      <c r="D33" s="59" t="n">
        <v>5178</v>
      </c>
      <c r="E33" s="59" t="n">
        <v>1045</v>
      </c>
      <c r="F33" s="59" t="n">
        <v>4133</v>
      </c>
      <c r="G33" s="59" t="n">
        <v>1015</v>
      </c>
      <c r="H33" s="59" t="n">
        <v>2348</v>
      </c>
      <c r="I33" s="59" t="n">
        <v>15</v>
      </c>
      <c r="J33" s="58" t="s">
        <v>146</v>
      </c>
      <c r="K33" s="59" t="n">
        <v>5</v>
      </c>
      <c r="L33" s="59" t="n">
        <v>281</v>
      </c>
      <c r="M33" s="59" t="n">
        <v>63</v>
      </c>
      <c r="N33" s="59" t="n">
        <v>25</v>
      </c>
      <c r="O33" s="59" t="n">
        <v>119</v>
      </c>
      <c r="P33" s="59" t="n">
        <v>262</v>
      </c>
    </row>
    <row r="34" s="57" customFormat="true" ht="14.25" hidden="false" customHeight="true" outlineLevel="0" collapsed="false">
      <c r="B34" s="58" t="s">
        <v>147</v>
      </c>
      <c r="C34" s="59" t="n">
        <v>420</v>
      </c>
      <c r="D34" s="59" t="n">
        <v>3506</v>
      </c>
      <c r="E34" s="59" t="n">
        <v>443</v>
      </c>
      <c r="F34" s="59" t="n">
        <v>3063</v>
      </c>
      <c r="G34" s="59" t="n">
        <v>529</v>
      </c>
      <c r="H34" s="59" t="n">
        <v>1877</v>
      </c>
      <c r="I34" s="59" t="s">
        <v>128</v>
      </c>
      <c r="J34" s="58" t="s">
        <v>147</v>
      </c>
      <c r="K34" s="59" t="n">
        <v>10</v>
      </c>
      <c r="L34" s="59" t="n">
        <v>300</v>
      </c>
      <c r="M34" s="59" t="n">
        <v>102</v>
      </c>
      <c r="N34" s="59" t="n">
        <v>56</v>
      </c>
      <c r="O34" s="59" t="n">
        <v>60</v>
      </c>
      <c r="P34" s="59" t="n">
        <v>129</v>
      </c>
    </row>
    <row r="35" s="57" customFormat="true" ht="14.25" hidden="false" customHeight="true" outlineLevel="0" collapsed="false">
      <c r="B35" s="58" t="s">
        <v>148</v>
      </c>
      <c r="C35" s="59" t="n">
        <v>637</v>
      </c>
      <c r="D35" s="59" t="n">
        <v>2335</v>
      </c>
      <c r="E35" s="59" t="n">
        <v>651</v>
      </c>
      <c r="F35" s="59" t="n">
        <v>1684</v>
      </c>
      <c r="G35" s="59" t="n">
        <v>818</v>
      </c>
      <c r="H35" s="59" t="n">
        <v>587</v>
      </c>
      <c r="I35" s="59" t="n">
        <v>2</v>
      </c>
      <c r="J35" s="58" t="s">
        <v>148</v>
      </c>
      <c r="K35" s="59" t="n">
        <v>9</v>
      </c>
      <c r="L35" s="59" t="n">
        <v>32</v>
      </c>
      <c r="M35" s="59" t="n">
        <v>78</v>
      </c>
      <c r="N35" s="59" t="n">
        <v>13</v>
      </c>
      <c r="O35" s="59" t="n">
        <v>41</v>
      </c>
      <c r="P35" s="59" t="n">
        <v>104</v>
      </c>
    </row>
    <row r="36" s="57" customFormat="true" ht="14.25" hidden="false" customHeight="true" outlineLevel="0" collapsed="false">
      <c r="B36" s="58" t="s">
        <v>149</v>
      </c>
      <c r="C36" s="59" t="n">
        <v>758</v>
      </c>
      <c r="D36" s="59" t="n">
        <v>4992</v>
      </c>
      <c r="E36" s="59" t="n">
        <v>777</v>
      </c>
      <c r="F36" s="59" t="n">
        <v>4215</v>
      </c>
      <c r="G36" s="59" t="n">
        <v>937</v>
      </c>
      <c r="H36" s="59" t="n">
        <v>2198</v>
      </c>
      <c r="I36" s="59" t="n">
        <v>4</v>
      </c>
      <c r="J36" s="58" t="s">
        <v>149</v>
      </c>
      <c r="K36" s="59" t="n">
        <v>6</v>
      </c>
      <c r="L36" s="59" t="n">
        <v>293</v>
      </c>
      <c r="M36" s="59" t="n">
        <v>52</v>
      </c>
      <c r="N36" s="59" t="n">
        <v>47</v>
      </c>
      <c r="O36" s="59" t="n">
        <v>100</v>
      </c>
      <c r="P36" s="59" t="n">
        <v>578</v>
      </c>
    </row>
    <row r="37" s="57" customFormat="true" ht="14.25" hidden="false" customHeight="true" outlineLevel="0" collapsed="false">
      <c r="B37" s="58" t="s">
        <v>150</v>
      </c>
      <c r="C37" s="59" t="n">
        <v>225</v>
      </c>
      <c r="D37" s="59" t="n">
        <v>1474</v>
      </c>
      <c r="E37" s="59" t="n">
        <v>238</v>
      </c>
      <c r="F37" s="59" t="n">
        <v>1236</v>
      </c>
      <c r="G37" s="59" t="n">
        <v>183</v>
      </c>
      <c r="H37" s="59" t="n">
        <v>721</v>
      </c>
      <c r="I37" s="59" t="s">
        <v>128</v>
      </c>
      <c r="J37" s="58" t="s">
        <v>150</v>
      </c>
      <c r="K37" s="59" t="n">
        <v>56</v>
      </c>
      <c r="L37" s="59" t="n">
        <v>134</v>
      </c>
      <c r="M37" s="59" t="n">
        <v>37</v>
      </c>
      <c r="N37" s="59" t="n">
        <v>7</v>
      </c>
      <c r="O37" s="59" t="n">
        <v>65</v>
      </c>
      <c r="P37" s="59" t="n">
        <v>33</v>
      </c>
    </row>
    <row r="38" s="57" customFormat="true" ht="14.25" hidden="false" customHeight="true" outlineLevel="0" collapsed="false">
      <c r="B38" s="58" t="s">
        <v>151</v>
      </c>
      <c r="C38" s="59" t="n">
        <v>1333</v>
      </c>
      <c r="D38" s="59" t="n">
        <v>5729</v>
      </c>
      <c r="E38" s="59" t="n">
        <v>1376</v>
      </c>
      <c r="F38" s="59" t="n">
        <v>4353</v>
      </c>
      <c r="G38" s="59" t="n">
        <v>1917</v>
      </c>
      <c r="H38" s="59" t="n">
        <v>1516</v>
      </c>
      <c r="I38" s="59" t="n">
        <v>2</v>
      </c>
      <c r="J38" s="58" t="s">
        <v>151</v>
      </c>
      <c r="K38" s="59" t="n">
        <v>2</v>
      </c>
      <c r="L38" s="59" t="n">
        <v>115</v>
      </c>
      <c r="M38" s="59" t="n">
        <v>145</v>
      </c>
      <c r="N38" s="59" t="n">
        <v>68</v>
      </c>
      <c r="O38" s="59" t="n">
        <v>89</v>
      </c>
      <c r="P38" s="59" t="n">
        <v>499</v>
      </c>
    </row>
    <row r="39" s="57" customFormat="true" ht="14.25" hidden="false" customHeight="true" outlineLevel="0" collapsed="false">
      <c r="B39" s="58" t="s">
        <v>152</v>
      </c>
      <c r="C39" s="59" t="n">
        <v>318</v>
      </c>
      <c r="D39" s="59" t="n">
        <v>2042</v>
      </c>
      <c r="E39" s="59" t="n">
        <v>325</v>
      </c>
      <c r="F39" s="59" t="n">
        <v>1717</v>
      </c>
      <c r="G39" s="59" t="n">
        <v>437</v>
      </c>
      <c r="H39" s="59" t="n">
        <v>819</v>
      </c>
      <c r="I39" s="59" t="n">
        <v>10</v>
      </c>
      <c r="J39" s="58" t="s">
        <v>152</v>
      </c>
      <c r="K39" s="59" t="n">
        <v>1</v>
      </c>
      <c r="L39" s="59" t="n">
        <v>234</v>
      </c>
      <c r="M39" s="59" t="n">
        <v>29</v>
      </c>
      <c r="N39" s="59" t="n">
        <v>59</v>
      </c>
      <c r="O39" s="59" t="n">
        <v>51</v>
      </c>
      <c r="P39" s="59" t="n">
        <v>77</v>
      </c>
    </row>
    <row r="40" s="57" customFormat="true" ht="14.25" hidden="false" customHeight="true" outlineLevel="0" collapsed="false">
      <c r="B40" s="58" t="s">
        <v>48</v>
      </c>
      <c r="C40" s="59" t="n">
        <v>135</v>
      </c>
      <c r="D40" s="59" t="n">
        <v>1984</v>
      </c>
      <c r="E40" s="59" t="n">
        <v>140</v>
      </c>
      <c r="F40" s="59" t="n">
        <v>1844</v>
      </c>
      <c r="G40" s="59" t="n">
        <v>1508</v>
      </c>
      <c r="H40" s="59" t="n">
        <v>184</v>
      </c>
      <c r="I40" s="59" t="n">
        <v>1</v>
      </c>
      <c r="J40" s="58" t="s">
        <v>48</v>
      </c>
      <c r="K40" s="59" t="n">
        <v>2</v>
      </c>
      <c r="L40" s="59" t="n">
        <v>46</v>
      </c>
      <c r="M40" s="59" t="n">
        <v>20</v>
      </c>
      <c r="N40" s="59" t="n">
        <v>3</v>
      </c>
      <c r="O40" s="59" t="n">
        <v>63</v>
      </c>
      <c r="P40" s="59" t="n">
        <v>17</v>
      </c>
    </row>
    <row r="41" s="57" customFormat="true" ht="14.25" hidden="false" customHeight="true" outlineLevel="0" collapsed="false">
      <c r="B41" s="58" t="s">
        <v>153</v>
      </c>
      <c r="C41" s="59" t="n">
        <v>55</v>
      </c>
      <c r="D41" s="59" t="n">
        <v>1462</v>
      </c>
      <c r="E41" s="59" t="n">
        <v>57</v>
      </c>
      <c r="F41" s="59" t="n">
        <v>1405</v>
      </c>
      <c r="G41" s="59" t="n">
        <v>1199</v>
      </c>
      <c r="H41" s="59" t="n">
        <v>109</v>
      </c>
      <c r="I41" s="59" t="n">
        <v>1</v>
      </c>
      <c r="J41" s="58" t="s">
        <v>153</v>
      </c>
      <c r="K41" s="59" t="n">
        <v>1</v>
      </c>
      <c r="L41" s="59" t="n">
        <v>25</v>
      </c>
      <c r="M41" s="59" t="n">
        <v>12</v>
      </c>
      <c r="N41" s="59" t="s">
        <v>128</v>
      </c>
      <c r="O41" s="59" t="n">
        <v>48</v>
      </c>
      <c r="P41" s="59" t="n">
        <v>10</v>
      </c>
    </row>
    <row r="42" s="57" customFormat="true" ht="14.25" hidden="false" customHeight="true" outlineLevel="0" collapsed="false">
      <c r="B42" s="58" t="s">
        <v>154</v>
      </c>
      <c r="C42" s="59" t="n">
        <v>80</v>
      </c>
      <c r="D42" s="59" t="n">
        <v>522</v>
      </c>
      <c r="E42" s="59" t="n">
        <v>83</v>
      </c>
      <c r="F42" s="59" t="n">
        <v>439</v>
      </c>
      <c r="G42" s="59" t="n">
        <v>309</v>
      </c>
      <c r="H42" s="59" t="n">
        <v>75</v>
      </c>
      <c r="I42" s="59" t="s">
        <v>128</v>
      </c>
      <c r="J42" s="58" t="s">
        <v>154</v>
      </c>
      <c r="K42" s="59" t="n">
        <v>1</v>
      </c>
      <c r="L42" s="59" t="n">
        <v>21</v>
      </c>
      <c r="M42" s="59" t="n">
        <v>8</v>
      </c>
      <c r="N42" s="59" t="n">
        <v>3</v>
      </c>
      <c r="O42" s="59" t="n">
        <v>15</v>
      </c>
      <c r="P42" s="59" t="n">
        <v>7</v>
      </c>
    </row>
    <row r="43" s="57" customFormat="true" ht="14.25" hidden="false" customHeight="true" outlineLevel="0" collapsed="false">
      <c r="B43" s="58" t="s">
        <v>51</v>
      </c>
      <c r="C43" s="59" t="n">
        <v>2649</v>
      </c>
      <c r="D43" s="59" t="n">
        <v>13378</v>
      </c>
      <c r="E43" s="59" t="n">
        <v>2739</v>
      </c>
      <c r="F43" s="59" t="n">
        <v>10639</v>
      </c>
      <c r="G43" s="59" t="n">
        <v>75</v>
      </c>
      <c r="H43" s="59" t="n">
        <v>1454</v>
      </c>
      <c r="I43" s="59" t="n">
        <v>454</v>
      </c>
      <c r="J43" s="58" t="s">
        <v>51</v>
      </c>
      <c r="K43" s="59" t="n">
        <v>6449</v>
      </c>
      <c r="L43" s="59" t="n">
        <v>1364</v>
      </c>
      <c r="M43" s="59" t="n">
        <v>49</v>
      </c>
      <c r="N43" s="59" t="n">
        <v>40</v>
      </c>
      <c r="O43" s="59" t="n">
        <v>451</v>
      </c>
      <c r="P43" s="59" t="n">
        <v>303</v>
      </c>
    </row>
    <row r="44" s="57" customFormat="true" ht="14.25" hidden="false" customHeight="true" outlineLevel="0" collapsed="false">
      <c r="B44" s="58" t="s">
        <v>155</v>
      </c>
      <c r="C44" s="59" t="n">
        <v>1534</v>
      </c>
      <c r="D44" s="59" t="n">
        <v>5775</v>
      </c>
      <c r="E44" s="59" t="n">
        <v>1575</v>
      </c>
      <c r="F44" s="59" t="n">
        <v>4200</v>
      </c>
      <c r="G44" s="59" t="n">
        <v>40</v>
      </c>
      <c r="H44" s="59" t="n">
        <v>662</v>
      </c>
      <c r="I44" s="59" t="n">
        <v>4</v>
      </c>
      <c r="J44" s="58" t="s">
        <v>155</v>
      </c>
      <c r="K44" s="59" t="n">
        <v>2957</v>
      </c>
      <c r="L44" s="59" t="n">
        <v>362</v>
      </c>
      <c r="M44" s="59" t="n">
        <v>30</v>
      </c>
      <c r="N44" s="59" t="n">
        <v>1</v>
      </c>
      <c r="O44" s="59" t="n">
        <v>68</v>
      </c>
      <c r="P44" s="59" t="n">
        <v>76</v>
      </c>
    </row>
    <row r="45" s="57" customFormat="true" ht="14.25" hidden="false" customHeight="true" outlineLevel="0" collapsed="false">
      <c r="B45" s="58" t="s">
        <v>156</v>
      </c>
      <c r="C45" s="59" t="n">
        <v>604</v>
      </c>
      <c r="D45" s="59" t="n">
        <v>4159</v>
      </c>
      <c r="E45" s="59" t="n">
        <v>628</v>
      </c>
      <c r="F45" s="59" t="n">
        <v>3531</v>
      </c>
      <c r="G45" s="59" t="n">
        <v>8</v>
      </c>
      <c r="H45" s="59" t="n">
        <v>432</v>
      </c>
      <c r="I45" s="59" t="n">
        <v>429</v>
      </c>
      <c r="J45" s="58" t="s">
        <v>156</v>
      </c>
      <c r="K45" s="59" t="n">
        <v>1721</v>
      </c>
      <c r="L45" s="59" t="n">
        <v>796</v>
      </c>
      <c r="M45" s="59" t="n">
        <v>8</v>
      </c>
      <c r="N45" s="59" t="n">
        <v>8</v>
      </c>
      <c r="O45" s="59" t="n">
        <v>87</v>
      </c>
      <c r="P45" s="59" t="n">
        <v>42</v>
      </c>
    </row>
    <row r="46" s="57" customFormat="true" ht="14.25" hidden="false" customHeight="true" outlineLevel="0" collapsed="false">
      <c r="B46" s="58" t="s">
        <v>157</v>
      </c>
      <c r="C46" s="59" t="n">
        <v>196</v>
      </c>
      <c r="D46" s="59" t="n">
        <v>644</v>
      </c>
      <c r="E46" s="59" t="n">
        <v>207</v>
      </c>
      <c r="F46" s="59" t="n">
        <v>437</v>
      </c>
      <c r="G46" s="59" t="n">
        <v>2</v>
      </c>
      <c r="H46" s="59" t="n">
        <v>154</v>
      </c>
      <c r="I46" s="59" t="n">
        <v>4</v>
      </c>
      <c r="J46" s="58" t="s">
        <v>157</v>
      </c>
      <c r="K46" s="59" t="n">
        <v>188</v>
      </c>
      <c r="L46" s="59" t="n">
        <v>38</v>
      </c>
      <c r="M46" s="59" t="n">
        <v>3</v>
      </c>
      <c r="N46" s="59" t="n">
        <v>4</v>
      </c>
      <c r="O46" s="59" t="n">
        <v>24</v>
      </c>
      <c r="P46" s="59" t="n">
        <v>20</v>
      </c>
    </row>
    <row r="47" s="57" customFormat="true" ht="14.25" hidden="false" customHeight="true" outlineLevel="0" collapsed="false">
      <c r="B47" s="58" t="s">
        <v>158</v>
      </c>
      <c r="C47" s="59" t="n">
        <v>117</v>
      </c>
      <c r="D47" s="59" t="n">
        <v>322</v>
      </c>
      <c r="E47" s="59" t="n">
        <v>120</v>
      </c>
      <c r="F47" s="59" t="n">
        <v>202</v>
      </c>
      <c r="G47" s="59" t="n">
        <v>1</v>
      </c>
      <c r="H47" s="59" t="n">
        <v>12</v>
      </c>
      <c r="I47" s="59" t="s">
        <v>128</v>
      </c>
      <c r="J47" s="58" t="s">
        <v>158</v>
      </c>
      <c r="K47" s="59" t="n">
        <v>126</v>
      </c>
      <c r="L47" s="59" t="n">
        <v>52</v>
      </c>
      <c r="M47" s="59" t="s">
        <v>128</v>
      </c>
      <c r="N47" s="59" t="s">
        <v>128</v>
      </c>
      <c r="O47" s="59" t="n">
        <v>6</v>
      </c>
      <c r="P47" s="59" t="n">
        <v>5</v>
      </c>
    </row>
    <row r="48" s="57" customFormat="true" ht="14.25" hidden="false" customHeight="true" outlineLevel="0" collapsed="false">
      <c r="B48" s="58" t="s">
        <v>159</v>
      </c>
      <c r="C48" s="59" t="n">
        <v>85</v>
      </c>
      <c r="D48" s="59" t="n">
        <v>1946</v>
      </c>
      <c r="E48" s="59" t="n">
        <v>95</v>
      </c>
      <c r="F48" s="59" t="n">
        <v>1851</v>
      </c>
      <c r="G48" s="59" t="n">
        <v>20</v>
      </c>
      <c r="H48" s="59" t="n">
        <v>68</v>
      </c>
      <c r="I48" s="59" t="n">
        <v>13</v>
      </c>
      <c r="J48" s="58" t="s">
        <v>159</v>
      </c>
      <c r="K48" s="59" t="n">
        <v>1309</v>
      </c>
      <c r="L48" s="59" t="n">
        <v>53</v>
      </c>
      <c r="M48" s="59" t="s">
        <v>128</v>
      </c>
      <c r="N48" s="59" t="n">
        <v>1</v>
      </c>
      <c r="O48" s="59" t="n">
        <v>230</v>
      </c>
      <c r="P48" s="59" t="n">
        <v>157</v>
      </c>
    </row>
    <row r="49" s="57" customFormat="true" ht="14.25" hidden="false" customHeight="true" outlineLevel="0" collapsed="false">
      <c r="B49" s="58" t="s">
        <v>160</v>
      </c>
      <c r="C49" s="59" t="n">
        <v>113</v>
      </c>
      <c r="D49" s="59" t="n">
        <v>532</v>
      </c>
      <c r="E49" s="59" t="n">
        <v>114</v>
      </c>
      <c r="F49" s="59" t="n">
        <v>418</v>
      </c>
      <c r="G49" s="59" t="n">
        <v>4</v>
      </c>
      <c r="H49" s="59" t="n">
        <v>126</v>
      </c>
      <c r="I49" s="59" t="n">
        <v>4</v>
      </c>
      <c r="J49" s="58" t="s">
        <v>160</v>
      </c>
      <c r="K49" s="59" t="n">
        <v>148</v>
      </c>
      <c r="L49" s="59" t="n">
        <v>63</v>
      </c>
      <c r="M49" s="59" t="n">
        <v>8</v>
      </c>
      <c r="N49" s="59" t="n">
        <v>26</v>
      </c>
      <c r="O49" s="59" t="n">
        <v>36</v>
      </c>
      <c r="P49" s="59" t="n">
        <v>3</v>
      </c>
    </row>
    <row r="50" s="57" customFormat="true" ht="14.25" hidden="false" customHeight="true" outlineLevel="0" collapsed="false">
      <c r="B50" s="58" t="s">
        <v>61</v>
      </c>
      <c r="C50" s="59" t="n">
        <v>5677</v>
      </c>
      <c r="D50" s="59" t="n">
        <v>67379</v>
      </c>
      <c r="E50" s="59" t="n">
        <v>5910</v>
      </c>
      <c r="F50" s="59" t="n">
        <v>61469</v>
      </c>
      <c r="G50" s="59" t="n">
        <v>2320</v>
      </c>
      <c r="H50" s="59" t="n">
        <v>48674</v>
      </c>
      <c r="I50" s="59" t="n">
        <v>1014</v>
      </c>
      <c r="J50" s="58" t="s">
        <v>61</v>
      </c>
      <c r="K50" s="59" t="n">
        <v>242</v>
      </c>
      <c r="L50" s="59" t="n">
        <v>2630</v>
      </c>
      <c r="M50" s="59" t="n">
        <v>307</v>
      </c>
      <c r="N50" s="59" t="n">
        <v>3145</v>
      </c>
      <c r="O50" s="59" t="n">
        <v>1310</v>
      </c>
      <c r="P50" s="59" t="n">
        <v>1827</v>
      </c>
    </row>
    <row r="51" s="57" customFormat="true" ht="14.25" hidden="false" customHeight="true" outlineLevel="0" collapsed="false">
      <c r="B51" s="58" t="s">
        <v>161</v>
      </c>
      <c r="C51" s="59" t="n">
        <v>59</v>
      </c>
      <c r="D51" s="59" t="n">
        <v>341</v>
      </c>
      <c r="E51" s="59" t="n">
        <v>60</v>
      </c>
      <c r="F51" s="59" t="n">
        <v>281</v>
      </c>
      <c r="G51" s="59" t="n">
        <v>26</v>
      </c>
      <c r="H51" s="59" t="n">
        <v>188</v>
      </c>
      <c r="I51" s="59" t="n">
        <v>1</v>
      </c>
      <c r="J51" s="58" t="s">
        <v>161</v>
      </c>
      <c r="K51" s="59" t="s">
        <v>128</v>
      </c>
      <c r="L51" s="59" t="n">
        <v>3</v>
      </c>
      <c r="M51" s="59" t="n">
        <v>3</v>
      </c>
      <c r="N51" s="59" t="n">
        <v>9</v>
      </c>
      <c r="O51" s="59" t="n">
        <v>4</v>
      </c>
      <c r="P51" s="59" t="n">
        <v>47</v>
      </c>
    </row>
    <row r="52" s="57" customFormat="true" ht="14.25" hidden="false" customHeight="true" outlineLevel="0" collapsed="false">
      <c r="B52" s="58" t="s">
        <v>162</v>
      </c>
      <c r="C52" s="59" t="n">
        <v>313</v>
      </c>
      <c r="D52" s="59" t="n">
        <v>3822</v>
      </c>
      <c r="E52" s="59" t="n">
        <v>331</v>
      </c>
      <c r="F52" s="59" t="n">
        <v>3491</v>
      </c>
      <c r="G52" s="59" t="n">
        <v>42</v>
      </c>
      <c r="H52" s="59" t="n">
        <v>3061</v>
      </c>
      <c r="I52" s="59" t="n">
        <v>9</v>
      </c>
      <c r="J52" s="58" t="s">
        <v>162</v>
      </c>
      <c r="K52" s="59" t="s">
        <v>128</v>
      </c>
      <c r="L52" s="59" t="n">
        <v>164</v>
      </c>
      <c r="M52" s="59" t="n">
        <v>3</v>
      </c>
      <c r="N52" s="59" t="n">
        <v>106</v>
      </c>
      <c r="O52" s="59" t="n">
        <v>35</v>
      </c>
      <c r="P52" s="59" t="n">
        <v>71</v>
      </c>
    </row>
    <row r="53" s="57" customFormat="true" ht="14.25" hidden="false" customHeight="true" outlineLevel="0" collapsed="false">
      <c r="B53" s="58" t="s">
        <v>163</v>
      </c>
      <c r="C53" s="59" t="n">
        <v>465</v>
      </c>
      <c r="D53" s="59" t="n">
        <v>2806</v>
      </c>
      <c r="E53" s="59" t="n">
        <v>475</v>
      </c>
      <c r="F53" s="59" t="n">
        <v>2331</v>
      </c>
      <c r="G53" s="59" t="n">
        <v>185</v>
      </c>
      <c r="H53" s="59" t="n">
        <v>1532</v>
      </c>
      <c r="I53" s="59" t="n">
        <v>140</v>
      </c>
      <c r="J53" s="58" t="s">
        <v>163</v>
      </c>
      <c r="K53" s="59" t="n">
        <v>2</v>
      </c>
      <c r="L53" s="59" t="n">
        <v>49</v>
      </c>
      <c r="M53" s="59" t="n">
        <v>10</v>
      </c>
      <c r="N53" s="59" t="n">
        <v>195</v>
      </c>
      <c r="O53" s="59" t="n">
        <v>84</v>
      </c>
      <c r="P53" s="59" t="n">
        <v>134</v>
      </c>
    </row>
    <row r="54" s="57" customFormat="true" ht="14.25" hidden="false" customHeight="true" outlineLevel="0" collapsed="false">
      <c r="B54" s="58" t="s">
        <v>164</v>
      </c>
      <c r="C54" s="59" t="n">
        <v>543</v>
      </c>
      <c r="D54" s="59" t="n">
        <v>7403</v>
      </c>
      <c r="E54" s="59" t="n">
        <v>575</v>
      </c>
      <c r="F54" s="59" t="n">
        <v>6828</v>
      </c>
      <c r="G54" s="59" t="n">
        <v>150</v>
      </c>
      <c r="H54" s="59" t="n">
        <v>4589</v>
      </c>
      <c r="I54" s="59" t="n">
        <v>582</v>
      </c>
      <c r="J54" s="58" t="s">
        <v>164</v>
      </c>
      <c r="K54" s="59" t="n">
        <v>6</v>
      </c>
      <c r="L54" s="59" t="n">
        <v>150</v>
      </c>
      <c r="M54" s="59" t="n">
        <v>33</v>
      </c>
      <c r="N54" s="59" t="n">
        <v>1185</v>
      </c>
      <c r="O54" s="59" t="n">
        <v>91</v>
      </c>
      <c r="P54" s="59" t="n">
        <v>42</v>
      </c>
    </row>
    <row r="55" s="57" customFormat="true" ht="14.25" hidden="false" customHeight="true" outlineLevel="0" collapsed="false">
      <c r="B55" s="58" t="s">
        <v>165</v>
      </c>
      <c r="C55" s="59" t="n">
        <v>453</v>
      </c>
      <c r="D55" s="59" t="n">
        <v>4720</v>
      </c>
      <c r="E55" s="59" t="n">
        <v>472</v>
      </c>
      <c r="F55" s="59" t="n">
        <v>4248</v>
      </c>
      <c r="G55" s="59" t="n">
        <v>368</v>
      </c>
      <c r="H55" s="59" t="n">
        <v>3476</v>
      </c>
      <c r="I55" s="59" t="n">
        <v>42</v>
      </c>
      <c r="J55" s="58" t="s">
        <v>165</v>
      </c>
      <c r="K55" s="59" t="n">
        <v>7</v>
      </c>
      <c r="L55" s="59" t="n">
        <v>52</v>
      </c>
      <c r="M55" s="59" t="n">
        <v>9</v>
      </c>
      <c r="N55" s="59" t="n">
        <v>108</v>
      </c>
      <c r="O55" s="59" t="n">
        <v>165</v>
      </c>
      <c r="P55" s="59" t="n">
        <v>21</v>
      </c>
    </row>
    <row r="56" s="57" customFormat="true" ht="14.25" hidden="false" customHeight="true" outlineLevel="0" collapsed="false">
      <c r="B56" s="58" t="s">
        <v>166</v>
      </c>
      <c r="C56" s="59" t="n">
        <v>334</v>
      </c>
      <c r="D56" s="59" t="n">
        <v>2830</v>
      </c>
      <c r="E56" s="59" t="n">
        <v>347</v>
      </c>
      <c r="F56" s="59" t="n">
        <v>2483</v>
      </c>
      <c r="G56" s="59" t="n">
        <v>196</v>
      </c>
      <c r="H56" s="59" t="n">
        <v>1953</v>
      </c>
      <c r="I56" s="59" t="s">
        <v>128</v>
      </c>
      <c r="J56" s="58" t="s">
        <v>166</v>
      </c>
      <c r="K56" s="59" t="n">
        <v>4</v>
      </c>
      <c r="L56" s="59" t="n">
        <v>23</v>
      </c>
      <c r="M56" s="59" t="n">
        <v>50</v>
      </c>
      <c r="N56" s="59" t="n">
        <v>71</v>
      </c>
      <c r="O56" s="59" t="n">
        <v>39</v>
      </c>
      <c r="P56" s="59" t="n">
        <v>147</v>
      </c>
    </row>
    <row r="57" s="57" customFormat="true" ht="14.25" hidden="false" customHeight="true" outlineLevel="0" collapsed="false">
      <c r="B57" s="58" t="s">
        <v>167</v>
      </c>
      <c r="C57" s="59" t="n">
        <v>180</v>
      </c>
      <c r="D57" s="59" t="n">
        <v>4159</v>
      </c>
      <c r="E57" s="59" t="n">
        <v>185</v>
      </c>
      <c r="F57" s="59" t="n">
        <v>3974</v>
      </c>
      <c r="G57" s="59" t="n">
        <v>299</v>
      </c>
      <c r="H57" s="59" t="n">
        <v>2938</v>
      </c>
      <c r="I57" s="59" t="n">
        <v>96</v>
      </c>
      <c r="J57" s="58" t="s">
        <v>167</v>
      </c>
      <c r="K57" s="59" t="n">
        <v>4</v>
      </c>
      <c r="L57" s="59" t="n">
        <v>193</v>
      </c>
      <c r="M57" s="59" t="n">
        <v>8</v>
      </c>
      <c r="N57" s="59" t="n">
        <v>90</v>
      </c>
      <c r="O57" s="59" t="n">
        <v>41</v>
      </c>
      <c r="P57" s="59" t="n">
        <v>305</v>
      </c>
    </row>
    <row r="58" s="57" customFormat="true" ht="14.25" hidden="false" customHeight="true" outlineLevel="0" collapsed="false">
      <c r="B58" s="58" t="s">
        <v>168</v>
      </c>
      <c r="C58" s="59" t="n">
        <v>270</v>
      </c>
      <c r="D58" s="59" t="n">
        <v>3125</v>
      </c>
      <c r="E58" s="59" t="n">
        <v>279</v>
      </c>
      <c r="F58" s="59" t="n">
        <v>2846</v>
      </c>
      <c r="G58" s="59" t="n">
        <v>186</v>
      </c>
      <c r="H58" s="59" t="n">
        <v>2249</v>
      </c>
      <c r="I58" s="59" t="s">
        <v>128</v>
      </c>
      <c r="J58" s="58" t="s">
        <v>168</v>
      </c>
      <c r="K58" s="59" t="s">
        <v>128</v>
      </c>
      <c r="L58" s="59" t="n">
        <v>14</v>
      </c>
      <c r="M58" s="59" t="n">
        <v>5</v>
      </c>
      <c r="N58" s="59" t="n">
        <v>122</v>
      </c>
      <c r="O58" s="59" t="n">
        <v>21</v>
      </c>
      <c r="P58" s="59" t="n">
        <v>249</v>
      </c>
    </row>
    <row r="59" s="57" customFormat="true" ht="14.25" hidden="false" customHeight="true" outlineLevel="0" collapsed="false">
      <c r="B59" s="58" t="s">
        <v>169</v>
      </c>
      <c r="C59" s="59" t="n">
        <v>73</v>
      </c>
      <c r="D59" s="59" t="n">
        <v>640</v>
      </c>
      <c r="E59" s="59" t="n">
        <v>74</v>
      </c>
      <c r="F59" s="59" t="n">
        <v>566</v>
      </c>
      <c r="G59" s="59" t="n">
        <v>52</v>
      </c>
      <c r="H59" s="59" t="n">
        <v>349</v>
      </c>
      <c r="I59" s="59" t="n">
        <v>16</v>
      </c>
      <c r="J59" s="58" t="s">
        <v>169</v>
      </c>
      <c r="K59" s="59" t="s">
        <v>128</v>
      </c>
      <c r="L59" s="59" t="n">
        <v>4</v>
      </c>
      <c r="M59" s="59" t="n">
        <v>16</v>
      </c>
      <c r="N59" s="59" t="n">
        <v>33</v>
      </c>
      <c r="O59" s="59" t="s">
        <v>128</v>
      </c>
      <c r="P59" s="59" t="n">
        <v>96</v>
      </c>
    </row>
    <row r="60" s="57" customFormat="true" ht="14.25" hidden="false" customHeight="true" outlineLevel="0" collapsed="false">
      <c r="B60" s="58" t="s">
        <v>170</v>
      </c>
      <c r="C60" s="59" t="n">
        <v>75</v>
      </c>
      <c r="D60" s="59" t="n">
        <v>612</v>
      </c>
      <c r="E60" s="59" t="n">
        <v>79</v>
      </c>
      <c r="F60" s="59" t="n">
        <v>533</v>
      </c>
      <c r="G60" s="59" t="n">
        <v>87</v>
      </c>
      <c r="H60" s="59" t="n">
        <v>356</v>
      </c>
      <c r="I60" s="59" t="s">
        <v>128</v>
      </c>
      <c r="J60" s="58" t="s">
        <v>170</v>
      </c>
      <c r="K60" s="59" t="s">
        <v>128</v>
      </c>
      <c r="L60" s="59" t="n">
        <v>47</v>
      </c>
      <c r="M60" s="59" t="s">
        <v>128</v>
      </c>
      <c r="N60" s="59" t="n">
        <v>14</v>
      </c>
      <c r="O60" s="59" t="n">
        <v>22</v>
      </c>
      <c r="P60" s="59" t="n">
        <v>7</v>
      </c>
    </row>
    <row r="61" s="57" customFormat="true" ht="14.25" hidden="false" customHeight="true" outlineLevel="0" collapsed="false">
      <c r="B61" s="58" t="s">
        <v>171</v>
      </c>
      <c r="C61" s="59" t="n">
        <v>492</v>
      </c>
      <c r="D61" s="59" t="n">
        <v>6712</v>
      </c>
      <c r="E61" s="59" t="n">
        <v>508</v>
      </c>
      <c r="F61" s="59" t="n">
        <v>6204</v>
      </c>
      <c r="G61" s="59" t="n">
        <v>185</v>
      </c>
      <c r="H61" s="59" t="n">
        <v>5284</v>
      </c>
      <c r="I61" s="59" t="n">
        <v>6</v>
      </c>
      <c r="J61" s="58" t="s">
        <v>171</v>
      </c>
      <c r="K61" s="59" t="n">
        <v>11</v>
      </c>
      <c r="L61" s="59" t="n">
        <v>275</v>
      </c>
      <c r="M61" s="59" t="n">
        <v>24</v>
      </c>
      <c r="N61" s="59" t="n">
        <v>139</v>
      </c>
      <c r="O61" s="59" t="n">
        <v>108</v>
      </c>
      <c r="P61" s="59" t="n">
        <v>172</v>
      </c>
    </row>
    <row r="62" s="57" customFormat="true" ht="14.25" hidden="false" customHeight="true" outlineLevel="0" collapsed="false">
      <c r="B62" s="58" t="s">
        <v>172</v>
      </c>
      <c r="C62" s="59" t="n">
        <v>315</v>
      </c>
      <c r="D62" s="59" t="n">
        <v>5160</v>
      </c>
      <c r="E62" s="59" t="n">
        <v>327</v>
      </c>
      <c r="F62" s="59" t="n">
        <v>4833</v>
      </c>
      <c r="G62" s="59" t="n">
        <v>35</v>
      </c>
      <c r="H62" s="59" t="n">
        <v>4411</v>
      </c>
      <c r="I62" s="59" t="n">
        <v>2</v>
      </c>
      <c r="J62" s="58" t="s">
        <v>172</v>
      </c>
      <c r="K62" s="59" t="n">
        <v>6</v>
      </c>
      <c r="L62" s="59" t="n">
        <v>111</v>
      </c>
      <c r="M62" s="59" t="n">
        <v>14</v>
      </c>
      <c r="N62" s="59" t="n">
        <v>95</v>
      </c>
      <c r="O62" s="59" t="n">
        <v>129</v>
      </c>
      <c r="P62" s="59" t="n">
        <v>30</v>
      </c>
    </row>
    <row r="63" s="57" customFormat="true" ht="14.25" hidden="false" customHeight="true" outlineLevel="0" collapsed="false">
      <c r="B63" s="58" t="s">
        <v>173</v>
      </c>
      <c r="C63" s="59" t="n">
        <v>665</v>
      </c>
      <c r="D63" s="59" t="n">
        <v>7794</v>
      </c>
      <c r="E63" s="59" t="n">
        <v>693</v>
      </c>
      <c r="F63" s="59" t="n">
        <v>7101</v>
      </c>
      <c r="G63" s="59" t="n">
        <v>102</v>
      </c>
      <c r="H63" s="59" t="n">
        <v>6051</v>
      </c>
      <c r="I63" s="59" t="n">
        <v>34</v>
      </c>
      <c r="J63" s="58" t="s">
        <v>173</v>
      </c>
      <c r="K63" s="59" t="n">
        <v>151</v>
      </c>
      <c r="L63" s="59" t="n">
        <v>296</v>
      </c>
      <c r="M63" s="59" t="n">
        <v>25</v>
      </c>
      <c r="N63" s="59" t="n">
        <v>170</v>
      </c>
      <c r="O63" s="59" t="n">
        <v>99</v>
      </c>
      <c r="P63" s="59" t="n">
        <v>173</v>
      </c>
    </row>
    <row r="64" s="57" customFormat="true" ht="14.25" hidden="false" customHeight="true" outlineLevel="0" collapsed="false">
      <c r="B64" s="58" t="s">
        <v>174</v>
      </c>
      <c r="C64" s="59" t="n">
        <v>353</v>
      </c>
      <c r="D64" s="59" t="n">
        <v>4029</v>
      </c>
      <c r="E64" s="59" t="n">
        <v>364</v>
      </c>
      <c r="F64" s="59" t="n">
        <v>3665</v>
      </c>
      <c r="G64" s="59" t="n">
        <v>65</v>
      </c>
      <c r="H64" s="59" t="n">
        <v>2805</v>
      </c>
      <c r="I64" s="59" t="n">
        <v>22</v>
      </c>
      <c r="J64" s="58" t="s">
        <v>174</v>
      </c>
      <c r="K64" s="59" t="n">
        <v>15</v>
      </c>
      <c r="L64" s="59" t="n">
        <v>273</v>
      </c>
      <c r="M64" s="59" t="n">
        <v>25</v>
      </c>
      <c r="N64" s="59" t="n">
        <v>123</v>
      </c>
      <c r="O64" s="59" t="n">
        <v>180</v>
      </c>
      <c r="P64" s="59" t="n">
        <v>157</v>
      </c>
    </row>
    <row r="65" s="57" customFormat="true" ht="14.25" hidden="false" customHeight="true" outlineLevel="0" collapsed="false">
      <c r="B65" s="58" t="s">
        <v>175</v>
      </c>
      <c r="C65" s="59" t="n">
        <v>153</v>
      </c>
      <c r="D65" s="59" t="n">
        <v>1682</v>
      </c>
      <c r="E65" s="59" t="n">
        <v>162</v>
      </c>
      <c r="F65" s="59" t="n">
        <v>1520</v>
      </c>
      <c r="G65" s="59" t="n">
        <v>39</v>
      </c>
      <c r="H65" s="59" t="n">
        <v>1288</v>
      </c>
      <c r="I65" s="59" t="n">
        <v>8</v>
      </c>
      <c r="J65" s="58" t="s">
        <v>175</v>
      </c>
      <c r="K65" s="59" t="n">
        <v>1</v>
      </c>
      <c r="L65" s="59" t="n">
        <v>72</v>
      </c>
      <c r="M65" s="59" t="n">
        <v>1</v>
      </c>
      <c r="N65" s="59" t="n">
        <v>64</v>
      </c>
      <c r="O65" s="59" t="n">
        <v>44</v>
      </c>
      <c r="P65" s="59" t="n">
        <v>3</v>
      </c>
    </row>
    <row r="66" s="57" customFormat="true" ht="14.25" hidden="false" customHeight="true" outlineLevel="0" collapsed="false">
      <c r="B66" s="58" t="s">
        <v>176</v>
      </c>
      <c r="C66" s="59" t="n">
        <v>244</v>
      </c>
      <c r="D66" s="59" t="n">
        <v>4248</v>
      </c>
      <c r="E66" s="59" t="n">
        <v>257</v>
      </c>
      <c r="F66" s="59" t="n">
        <v>3991</v>
      </c>
      <c r="G66" s="59" t="n">
        <v>65</v>
      </c>
      <c r="H66" s="59" t="n">
        <v>3392</v>
      </c>
      <c r="I66" s="59" t="n">
        <v>5</v>
      </c>
      <c r="J66" s="58" t="s">
        <v>176</v>
      </c>
      <c r="K66" s="59" t="n">
        <v>1</v>
      </c>
      <c r="L66" s="59" t="n">
        <v>169</v>
      </c>
      <c r="M66" s="59" t="n">
        <v>37</v>
      </c>
      <c r="N66" s="59" t="n">
        <v>220</v>
      </c>
      <c r="O66" s="59" t="n">
        <v>83</v>
      </c>
      <c r="P66" s="59" t="n">
        <v>19</v>
      </c>
    </row>
    <row r="67" s="57" customFormat="true" ht="14.25" hidden="false" customHeight="true" outlineLevel="0" collapsed="false">
      <c r="B67" s="58" t="s">
        <v>177</v>
      </c>
      <c r="C67" s="59" t="n">
        <v>100</v>
      </c>
      <c r="D67" s="59" t="n">
        <v>784</v>
      </c>
      <c r="E67" s="59" t="n">
        <v>107</v>
      </c>
      <c r="F67" s="59" t="n">
        <v>677</v>
      </c>
      <c r="G67" s="59" t="n">
        <v>51</v>
      </c>
      <c r="H67" s="59" t="n">
        <v>498</v>
      </c>
      <c r="I67" s="59" t="n">
        <v>3</v>
      </c>
      <c r="J67" s="58" t="s">
        <v>177</v>
      </c>
      <c r="K67" s="59" t="s">
        <v>128</v>
      </c>
      <c r="L67" s="59" t="n">
        <v>55</v>
      </c>
      <c r="M67" s="59" t="n">
        <v>1</v>
      </c>
      <c r="N67" s="59" t="n">
        <v>44</v>
      </c>
      <c r="O67" s="59" t="n">
        <v>12</v>
      </c>
      <c r="P67" s="59" t="n">
        <v>13</v>
      </c>
    </row>
    <row r="68" s="57" customFormat="true" ht="14.25" hidden="false" customHeight="true" outlineLevel="0" collapsed="false">
      <c r="B68" s="58" t="s">
        <v>178</v>
      </c>
      <c r="C68" s="59" t="n">
        <v>590</v>
      </c>
      <c r="D68" s="59" t="n">
        <v>6512</v>
      </c>
      <c r="E68" s="59" t="n">
        <v>615</v>
      </c>
      <c r="F68" s="59" t="n">
        <v>5897</v>
      </c>
      <c r="G68" s="59" t="n">
        <v>187</v>
      </c>
      <c r="H68" s="59" t="n">
        <v>4254</v>
      </c>
      <c r="I68" s="59" t="n">
        <v>48</v>
      </c>
      <c r="J68" s="58" t="s">
        <v>178</v>
      </c>
      <c r="K68" s="59" t="n">
        <v>34</v>
      </c>
      <c r="L68" s="59" t="n">
        <v>680</v>
      </c>
      <c r="M68" s="59" t="n">
        <v>43</v>
      </c>
      <c r="N68" s="59" t="n">
        <v>357</v>
      </c>
      <c r="O68" s="59" t="n">
        <v>153</v>
      </c>
      <c r="P68" s="59" t="n">
        <v>141</v>
      </c>
    </row>
    <row r="69" s="57" customFormat="true" ht="14.25" hidden="false" customHeight="true" outlineLevel="0" collapsed="false">
      <c r="B69" s="58" t="s">
        <v>82</v>
      </c>
      <c r="C69" s="59" t="n">
        <v>3536</v>
      </c>
      <c r="D69" s="59" t="n">
        <v>154252</v>
      </c>
      <c r="E69" s="59" t="n">
        <v>3746</v>
      </c>
      <c r="F69" s="59" t="n">
        <v>150506</v>
      </c>
      <c r="G69" s="59" t="n">
        <v>1412</v>
      </c>
      <c r="H69" s="59" t="n">
        <v>138123</v>
      </c>
      <c r="I69" s="59" t="n">
        <v>2525</v>
      </c>
      <c r="J69" s="58" t="s">
        <v>82</v>
      </c>
      <c r="K69" s="59" t="n">
        <v>92</v>
      </c>
      <c r="L69" s="59" t="n">
        <v>4465</v>
      </c>
      <c r="M69" s="59" t="n">
        <v>22</v>
      </c>
      <c r="N69" s="59" t="n">
        <v>1254</v>
      </c>
      <c r="O69" s="59" t="n">
        <v>2505</v>
      </c>
      <c r="P69" s="59" t="n">
        <v>108</v>
      </c>
    </row>
    <row r="70" s="57" customFormat="true" ht="14.25" hidden="false" customHeight="true" outlineLevel="0" collapsed="false">
      <c r="B70" s="58" t="s">
        <v>179</v>
      </c>
      <c r="C70" s="59" t="n">
        <v>371</v>
      </c>
      <c r="D70" s="59" t="n">
        <v>34722</v>
      </c>
      <c r="E70" s="59" t="n">
        <v>409</v>
      </c>
      <c r="F70" s="59" t="n">
        <v>34313</v>
      </c>
      <c r="G70" s="59" t="n">
        <v>133</v>
      </c>
      <c r="H70" s="59" t="n">
        <v>33267</v>
      </c>
      <c r="I70" s="59" t="n">
        <v>86</v>
      </c>
      <c r="J70" s="58" t="s">
        <v>179</v>
      </c>
      <c r="K70" s="59" t="n">
        <v>8</v>
      </c>
      <c r="L70" s="59" t="n">
        <v>599</v>
      </c>
      <c r="M70" s="59" t="n">
        <v>2</v>
      </c>
      <c r="N70" s="59" t="n">
        <v>102</v>
      </c>
      <c r="O70" s="59" t="n">
        <v>81</v>
      </c>
      <c r="P70" s="59" t="n">
        <v>35</v>
      </c>
    </row>
    <row r="71" s="57" customFormat="true" ht="14.25" hidden="false" customHeight="true" outlineLevel="0" collapsed="false">
      <c r="B71" s="58" t="s">
        <v>180</v>
      </c>
      <c r="C71" s="59" t="n">
        <v>885</v>
      </c>
      <c r="D71" s="59" t="n">
        <v>35007</v>
      </c>
      <c r="E71" s="59" t="n">
        <v>938</v>
      </c>
      <c r="F71" s="59" t="n">
        <v>34069</v>
      </c>
      <c r="G71" s="59" t="n">
        <v>215</v>
      </c>
      <c r="H71" s="59" t="n">
        <v>30342</v>
      </c>
      <c r="I71" s="59" t="n">
        <v>1815</v>
      </c>
      <c r="J71" s="58" t="s">
        <v>180</v>
      </c>
      <c r="K71" s="59" t="n">
        <v>2</v>
      </c>
      <c r="L71" s="59" t="n">
        <v>694</v>
      </c>
      <c r="M71" s="59" t="n">
        <v>3</v>
      </c>
      <c r="N71" s="59" t="n">
        <v>332</v>
      </c>
      <c r="O71" s="59" t="n">
        <v>654</v>
      </c>
      <c r="P71" s="59" t="n">
        <v>12</v>
      </c>
    </row>
    <row r="72" s="57" customFormat="true" ht="14.25" hidden="false" customHeight="true" outlineLevel="0" collapsed="false">
      <c r="B72" s="58" t="s">
        <v>181</v>
      </c>
      <c r="C72" s="59" t="n">
        <v>831</v>
      </c>
      <c r="D72" s="59" t="n">
        <v>16517</v>
      </c>
      <c r="E72" s="59" t="n">
        <v>865</v>
      </c>
      <c r="F72" s="59" t="n">
        <v>15652</v>
      </c>
      <c r="G72" s="59" t="n">
        <v>70</v>
      </c>
      <c r="H72" s="59" t="n">
        <v>14532</v>
      </c>
      <c r="I72" s="59" t="n">
        <v>52</v>
      </c>
      <c r="J72" s="58" t="s">
        <v>181</v>
      </c>
      <c r="K72" s="59" t="n">
        <v>23</v>
      </c>
      <c r="L72" s="59" t="n">
        <v>708</v>
      </c>
      <c r="M72" s="59" t="n">
        <v>1</v>
      </c>
      <c r="N72" s="59" t="n">
        <v>80</v>
      </c>
      <c r="O72" s="59" t="n">
        <v>184</v>
      </c>
      <c r="P72" s="59" t="n">
        <v>2</v>
      </c>
    </row>
    <row r="73" s="57" customFormat="true" ht="14.25" hidden="false" customHeight="true" outlineLevel="0" collapsed="false">
      <c r="B73" s="58" t="s">
        <v>182</v>
      </c>
      <c r="C73" s="59" t="n">
        <v>205</v>
      </c>
      <c r="D73" s="59" t="n">
        <v>5665</v>
      </c>
      <c r="E73" s="59" t="n">
        <v>214</v>
      </c>
      <c r="F73" s="59" t="n">
        <v>5451</v>
      </c>
      <c r="G73" s="59" t="n">
        <v>29</v>
      </c>
      <c r="H73" s="59" t="n">
        <v>4822</v>
      </c>
      <c r="I73" s="59" t="n">
        <v>27</v>
      </c>
      <c r="J73" s="58" t="s">
        <v>182</v>
      </c>
      <c r="K73" s="59" t="n">
        <v>28</v>
      </c>
      <c r="L73" s="59" t="n">
        <v>283</v>
      </c>
      <c r="M73" s="59" t="s">
        <v>128</v>
      </c>
      <c r="N73" s="59" t="n">
        <v>194</v>
      </c>
      <c r="O73" s="59" t="n">
        <v>57</v>
      </c>
      <c r="P73" s="59" t="n">
        <v>11</v>
      </c>
    </row>
    <row r="74" s="57" customFormat="true" ht="14.25" hidden="false" customHeight="true" outlineLevel="0" collapsed="false">
      <c r="B74" s="58" t="s">
        <v>183</v>
      </c>
      <c r="C74" s="59" t="n">
        <v>55</v>
      </c>
      <c r="D74" s="59" t="n">
        <v>1700</v>
      </c>
      <c r="E74" s="59" t="n">
        <v>58</v>
      </c>
      <c r="F74" s="59" t="n">
        <v>1642</v>
      </c>
      <c r="G74" s="59" t="n">
        <v>10</v>
      </c>
      <c r="H74" s="59" t="n">
        <v>1548</v>
      </c>
      <c r="I74" s="59" t="n">
        <v>9</v>
      </c>
      <c r="J74" s="58" t="s">
        <v>183</v>
      </c>
      <c r="K74" s="59" t="s">
        <v>128</v>
      </c>
      <c r="L74" s="59" t="n">
        <v>2</v>
      </c>
      <c r="M74" s="59" t="s">
        <v>128</v>
      </c>
      <c r="N74" s="59" t="n">
        <v>43</v>
      </c>
      <c r="O74" s="59" t="n">
        <v>29</v>
      </c>
      <c r="P74" s="59" t="n">
        <v>1</v>
      </c>
    </row>
    <row r="75" s="57" customFormat="true" ht="14.25" hidden="false" customHeight="true" outlineLevel="0" collapsed="false">
      <c r="B75" s="58" t="s">
        <v>184</v>
      </c>
      <c r="C75" s="59" t="n">
        <v>229</v>
      </c>
      <c r="D75" s="59" t="n">
        <v>21116</v>
      </c>
      <c r="E75" s="59" t="n">
        <v>241</v>
      </c>
      <c r="F75" s="59" t="n">
        <v>20875</v>
      </c>
      <c r="G75" s="59" t="n">
        <v>296</v>
      </c>
      <c r="H75" s="59" t="n">
        <v>19025</v>
      </c>
      <c r="I75" s="59" t="n">
        <v>44</v>
      </c>
      <c r="J75" s="58" t="s">
        <v>184</v>
      </c>
      <c r="K75" s="59" t="n">
        <v>1</v>
      </c>
      <c r="L75" s="59" t="n">
        <v>560</v>
      </c>
      <c r="M75" s="59" t="n">
        <v>7</v>
      </c>
      <c r="N75" s="59" t="n">
        <v>18</v>
      </c>
      <c r="O75" s="59" t="n">
        <v>922</v>
      </c>
      <c r="P75" s="59" t="n">
        <v>2</v>
      </c>
    </row>
    <row r="76" s="57" customFormat="true" ht="14.25" hidden="false" customHeight="true" outlineLevel="0" collapsed="false">
      <c r="B76" s="58" t="s">
        <v>185</v>
      </c>
      <c r="C76" s="59" t="n">
        <v>359</v>
      </c>
      <c r="D76" s="59" t="n">
        <v>9177</v>
      </c>
      <c r="E76" s="59" t="n">
        <v>368</v>
      </c>
      <c r="F76" s="59" t="n">
        <v>8809</v>
      </c>
      <c r="G76" s="59" t="n">
        <v>580</v>
      </c>
      <c r="H76" s="59" t="n">
        <v>7161</v>
      </c>
      <c r="I76" s="59" t="n">
        <v>73</v>
      </c>
      <c r="J76" s="58" t="s">
        <v>185</v>
      </c>
      <c r="K76" s="59" t="n">
        <v>18</v>
      </c>
      <c r="L76" s="59" t="n">
        <v>661</v>
      </c>
      <c r="M76" s="59" t="s">
        <v>128</v>
      </c>
      <c r="N76" s="59" t="n">
        <v>95</v>
      </c>
      <c r="O76" s="59" t="n">
        <v>221</v>
      </c>
      <c r="P76" s="59" t="s">
        <v>128</v>
      </c>
    </row>
    <row r="77" s="57" customFormat="true" ht="14.25" hidden="false" customHeight="true" outlineLevel="0" collapsed="false">
      <c r="B77" s="58" t="s">
        <v>186</v>
      </c>
      <c r="C77" s="59" t="n">
        <v>479</v>
      </c>
      <c r="D77" s="59" t="n">
        <v>28466</v>
      </c>
      <c r="E77" s="59" t="n">
        <v>525</v>
      </c>
      <c r="F77" s="59" t="n">
        <v>27941</v>
      </c>
      <c r="G77" s="59" t="n">
        <v>68</v>
      </c>
      <c r="H77" s="59" t="n">
        <v>26291</v>
      </c>
      <c r="I77" s="59" t="n">
        <v>367</v>
      </c>
      <c r="J77" s="58" t="s">
        <v>186</v>
      </c>
      <c r="K77" s="59" t="n">
        <v>6</v>
      </c>
      <c r="L77" s="59" t="n">
        <v>893</v>
      </c>
      <c r="M77" s="59" t="n">
        <v>3</v>
      </c>
      <c r="N77" s="59" t="n">
        <v>97</v>
      </c>
      <c r="O77" s="59" t="n">
        <v>180</v>
      </c>
      <c r="P77" s="59" t="n">
        <v>36</v>
      </c>
    </row>
    <row r="78" s="57" customFormat="true" ht="14.25" hidden="false" customHeight="true" outlineLevel="0" collapsed="false">
      <c r="B78" s="58" t="s">
        <v>187</v>
      </c>
      <c r="C78" s="59" t="n">
        <v>122</v>
      </c>
      <c r="D78" s="59" t="n">
        <v>1882</v>
      </c>
      <c r="E78" s="59" t="n">
        <v>128</v>
      </c>
      <c r="F78" s="59" t="n">
        <v>1754</v>
      </c>
      <c r="G78" s="59" t="n">
        <v>11</v>
      </c>
      <c r="H78" s="59" t="n">
        <v>1135</v>
      </c>
      <c r="I78" s="59" t="n">
        <v>52</v>
      </c>
      <c r="J78" s="58" t="s">
        <v>187</v>
      </c>
      <c r="K78" s="59" t="n">
        <v>6</v>
      </c>
      <c r="L78" s="59" t="n">
        <v>65</v>
      </c>
      <c r="M78" s="59" t="n">
        <v>6</v>
      </c>
      <c r="N78" s="59" t="n">
        <v>293</v>
      </c>
      <c r="O78" s="59" t="n">
        <v>177</v>
      </c>
      <c r="P78" s="59" t="n">
        <v>9</v>
      </c>
    </row>
    <row r="79" s="57" customFormat="true" ht="14.25" hidden="false" customHeight="true" outlineLevel="0" collapsed="false">
      <c r="B79" s="58" t="s">
        <v>188</v>
      </c>
      <c r="C79" s="59" t="n">
        <v>83</v>
      </c>
      <c r="D79" s="59" t="n">
        <v>1123</v>
      </c>
      <c r="E79" s="59" t="n">
        <v>89</v>
      </c>
      <c r="F79" s="59" t="n">
        <v>1034</v>
      </c>
      <c r="G79" s="59" t="s">
        <v>128</v>
      </c>
      <c r="H79" s="59" t="n">
        <v>243</v>
      </c>
      <c r="I79" s="59" t="s">
        <v>128</v>
      </c>
      <c r="J79" s="58" t="s">
        <v>188</v>
      </c>
      <c r="K79" s="59" t="n">
        <v>6</v>
      </c>
      <c r="L79" s="59" t="n">
        <v>179</v>
      </c>
      <c r="M79" s="59" t="s">
        <v>128</v>
      </c>
      <c r="N79" s="59" t="n">
        <v>3</v>
      </c>
      <c r="O79" s="59" t="n">
        <v>598</v>
      </c>
      <c r="P79" s="59" t="n">
        <v>5</v>
      </c>
    </row>
    <row r="80" s="57" customFormat="true" ht="14.25" hidden="false" customHeight="true" outlineLevel="0" collapsed="false">
      <c r="B80" s="58" t="s">
        <v>97</v>
      </c>
      <c r="C80" s="59" t="n">
        <v>310</v>
      </c>
      <c r="D80" s="59" t="n">
        <v>6454</v>
      </c>
      <c r="E80" s="59" t="n">
        <v>324</v>
      </c>
      <c r="F80" s="59" t="n">
        <v>6130</v>
      </c>
      <c r="G80" s="59" t="n">
        <v>37</v>
      </c>
      <c r="H80" s="59" t="n">
        <v>1295</v>
      </c>
      <c r="I80" s="59" t="n">
        <v>46</v>
      </c>
      <c r="J80" s="58" t="s">
        <v>97</v>
      </c>
      <c r="K80" s="59" t="n">
        <v>43</v>
      </c>
      <c r="L80" s="59" t="n">
        <v>4415</v>
      </c>
      <c r="M80" s="59" t="n">
        <v>1</v>
      </c>
      <c r="N80" s="59" t="n">
        <v>126</v>
      </c>
      <c r="O80" s="59" t="n">
        <v>134</v>
      </c>
      <c r="P80" s="59" t="n">
        <v>33</v>
      </c>
    </row>
    <row r="81" s="57" customFormat="true" ht="14.25" hidden="false" customHeight="true" outlineLevel="0" collapsed="false">
      <c r="B81" s="58" t="s">
        <v>189</v>
      </c>
      <c r="C81" s="59" t="n">
        <v>625</v>
      </c>
      <c r="D81" s="59" t="n">
        <v>5697</v>
      </c>
      <c r="E81" s="59" t="n">
        <v>648</v>
      </c>
      <c r="F81" s="59" t="n">
        <v>5049</v>
      </c>
      <c r="G81" s="59" t="n">
        <v>142</v>
      </c>
      <c r="H81" s="59" t="n">
        <v>880</v>
      </c>
      <c r="I81" s="59" t="n">
        <v>8</v>
      </c>
      <c r="J81" s="58" t="s">
        <v>189</v>
      </c>
      <c r="K81" s="59" t="n">
        <v>259</v>
      </c>
      <c r="L81" s="59" t="n">
        <v>2959</v>
      </c>
      <c r="M81" s="59" t="n">
        <v>179</v>
      </c>
      <c r="N81" s="59" t="n">
        <v>37</v>
      </c>
      <c r="O81" s="59" t="n">
        <v>523</v>
      </c>
      <c r="P81" s="59" t="n">
        <v>62</v>
      </c>
    </row>
    <row r="82" s="57" customFormat="true" ht="14.25" hidden="false" customHeight="true" outlineLevel="0" collapsed="false">
      <c r="B82" s="58" t="s">
        <v>100</v>
      </c>
      <c r="C82" s="59" t="n">
        <v>586</v>
      </c>
      <c r="D82" s="59" t="n">
        <v>46834</v>
      </c>
      <c r="E82" s="59" t="n">
        <v>617</v>
      </c>
      <c r="F82" s="59" t="n">
        <v>46217</v>
      </c>
      <c r="G82" s="59" t="n">
        <v>2907</v>
      </c>
      <c r="H82" s="59" t="n">
        <v>2762</v>
      </c>
      <c r="I82" s="59" t="n">
        <v>38204</v>
      </c>
      <c r="J82" s="58" t="s">
        <v>100</v>
      </c>
      <c r="K82" s="59" t="n">
        <v>46</v>
      </c>
      <c r="L82" s="59" t="n">
        <v>1576</v>
      </c>
      <c r="M82" s="59" t="n">
        <v>3</v>
      </c>
      <c r="N82" s="59" t="n">
        <v>22</v>
      </c>
      <c r="O82" s="59" t="n">
        <v>629</v>
      </c>
      <c r="P82" s="59" t="n">
        <v>68</v>
      </c>
    </row>
    <row r="83" s="57" customFormat="true" ht="14.25" hidden="false" customHeight="true" outlineLevel="0" collapsed="false">
      <c r="B83" s="58" t="s">
        <v>190</v>
      </c>
      <c r="C83" s="59" t="n">
        <v>672</v>
      </c>
      <c r="D83" s="59" t="n">
        <v>11546</v>
      </c>
      <c r="E83" s="59" t="n">
        <v>697</v>
      </c>
      <c r="F83" s="59" t="n">
        <v>10849</v>
      </c>
      <c r="G83" s="59" t="n">
        <v>187</v>
      </c>
      <c r="H83" s="59" t="n">
        <v>1826</v>
      </c>
      <c r="I83" s="59" t="n">
        <v>163</v>
      </c>
      <c r="J83" s="58" t="s">
        <v>190</v>
      </c>
      <c r="K83" s="59" t="n">
        <v>137</v>
      </c>
      <c r="L83" s="59" t="n">
        <v>7632</v>
      </c>
      <c r="M83" s="59" t="n">
        <v>1</v>
      </c>
      <c r="N83" s="59" t="n">
        <v>38</v>
      </c>
      <c r="O83" s="59" t="n">
        <v>850</v>
      </c>
      <c r="P83" s="59" t="n">
        <v>15</v>
      </c>
    </row>
    <row r="84" s="57" customFormat="true" ht="14.25" hidden="false" customHeight="true" outlineLevel="0" collapsed="false">
      <c r="B84" s="58" t="s">
        <v>103</v>
      </c>
      <c r="C84" s="59" t="n">
        <v>14</v>
      </c>
      <c r="D84" s="59" t="n">
        <v>714</v>
      </c>
      <c r="E84" s="59" t="n">
        <v>15</v>
      </c>
      <c r="F84" s="59" t="n">
        <v>699</v>
      </c>
      <c r="G84" s="59" t="s">
        <v>128</v>
      </c>
      <c r="H84" s="59" t="n">
        <v>42</v>
      </c>
      <c r="I84" s="59" t="n">
        <v>1</v>
      </c>
      <c r="J84" s="58" t="s">
        <v>103</v>
      </c>
      <c r="K84" s="59" t="s">
        <v>128</v>
      </c>
      <c r="L84" s="59" t="n">
        <v>571</v>
      </c>
      <c r="M84" s="59" t="s">
        <v>128</v>
      </c>
      <c r="N84" s="59" t="s">
        <v>128</v>
      </c>
      <c r="O84" s="59" t="n">
        <v>85</v>
      </c>
      <c r="P84" s="59" t="s">
        <v>128</v>
      </c>
    </row>
    <row r="85" s="57" customFormat="true" ht="14.25" hidden="false" customHeight="true" outlineLevel="0" collapsed="false">
      <c r="B85" s="58" t="s">
        <v>191</v>
      </c>
      <c r="C85" s="59" t="n">
        <v>1426</v>
      </c>
      <c r="D85" s="59" t="n">
        <v>16374</v>
      </c>
      <c r="E85" s="59" t="n">
        <v>1470</v>
      </c>
      <c r="F85" s="59" t="n">
        <v>14904</v>
      </c>
      <c r="G85" s="59" t="n">
        <v>372</v>
      </c>
      <c r="H85" s="59" t="n">
        <v>2257</v>
      </c>
      <c r="I85" s="59" t="n">
        <v>27</v>
      </c>
      <c r="J85" s="58" t="s">
        <v>191</v>
      </c>
      <c r="K85" s="59" t="n">
        <v>547</v>
      </c>
      <c r="L85" s="59" t="n">
        <v>10275</v>
      </c>
      <c r="M85" s="59" t="n">
        <v>25</v>
      </c>
      <c r="N85" s="59" t="n">
        <v>468</v>
      </c>
      <c r="O85" s="59" t="n">
        <v>880</v>
      </c>
      <c r="P85" s="59" t="n">
        <v>53</v>
      </c>
    </row>
    <row r="86" s="57" customFormat="true" ht="14.25" hidden="false" customHeight="true" outlineLevel="0" collapsed="false">
      <c r="B86" s="58" t="s">
        <v>192</v>
      </c>
      <c r="C86" s="59" t="n">
        <v>477</v>
      </c>
      <c r="D86" s="59" t="n">
        <v>12462</v>
      </c>
      <c r="E86" s="59" t="n">
        <v>509</v>
      </c>
      <c r="F86" s="59" t="n">
        <v>11953</v>
      </c>
      <c r="G86" s="59" t="n">
        <v>102</v>
      </c>
      <c r="H86" s="59" t="n">
        <v>1911</v>
      </c>
      <c r="I86" s="59" t="n">
        <v>2036</v>
      </c>
      <c r="J86" s="58" t="s">
        <v>192</v>
      </c>
      <c r="K86" s="59" t="n">
        <v>66</v>
      </c>
      <c r="L86" s="59" t="n">
        <v>5709</v>
      </c>
      <c r="M86" s="59" t="n">
        <v>15</v>
      </c>
      <c r="N86" s="59" t="n">
        <v>623</v>
      </c>
      <c r="O86" s="59" t="n">
        <v>1305</v>
      </c>
      <c r="P86" s="59" t="n">
        <v>186</v>
      </c>
    </row>
    <row r="87" s="57" customFormat="true" ht="14.25" hidden="false" customHeight="true" outlineLevel="0" collapsed="false">
      <c r="B87" s="61" t="s">
        <v>107</v>
      </c>
      <c r="C87" s="62" t="n">
        <v>943</v>
      </c>
      <c r="D87" s="62" t="n">
        <v>12378</v>
      </c>
      <c r="E87" s="62" t="n">
        <v>983</v>
      </c>
      <c r="F87" s="62" t="n">
        <v>11395</v>
      </c>
      <c r="G87" s="62" t="n">
        <v>1048</v>
      </c>
      <c r="H87" s="62" t="n">
        <v>2780</v>
      </c>
      <c r="I87" s="62" t="n">
        <v>72</v>
      </c>
      <c r="J87" s="61" t="s">
        <v>107</v>
      </c>
      <c r="K87" s="62" t="n">
        <v>667</v>
      </c>
      <c r="L87" s="62" t="n">
        <v>1981</v>
      </c>
      <c r="M87" s="62" t="n">
        <v>25</v>
      </c>
      <c r="N87" s="62" t="n">
        <v>1166</v>
      </c>
      <c r="O87" s="62" t="n">
        <v>3549</v>
      </c>
      <c r="P87" s="62" t="n">
        <v>107</v>
      </c>
    </row>
    <row r="88" s="57" customFormat="true" ht="14.25" hidden="false" customHeight="false" outlineLevel="0" collapsed="false">
      <c r="B88" s="63"/>
      <c r="C88" s="64"/>
      <c r="D88" s="64"/>
      <c r="E88" s="64"/>
      <c r="F88" s="64"/>
      <c r="G88" s="64"/>
      <c r="H88" s="64"/>
      <c r="I88" s="64"/>
      <c r="J88" s="63"/>
      <c r="K88" s="65"/>
      <c r="L88" s="65"/>
      <c r="M88" s="65"/>
      <c r="N88" s="65"/>
      <c r="O88" s="65"/>
      <c r="P88" s="65"/>
    </row>
    <row r="89" s="57" customFormat="true" ht="14.25" hidden="false" customHeight="false" outlineLevel="0" collapsed="false">
      <c r="B89" s="63"/>
      <c r="C89" s="64"/>
      <c r="D89" s="64"/>
      <c r="E89" s="64"/>
      <c r="F89" s="64"/>
      <c r="G89" s="64"/>
      <c r="H89" s="64"/>
      <c r="I89" s="64"/>
      <c r="J89" s="63"/>
      <c r="K89" s="66"/>
      <c r="L89" s="66"/>
      <c r="M89" s="66"/>
      <c r="N89" s="66"/>
      <c r="O89" s="66"/>
      <c r="P89" s="66"/>
    </row>
    <row r="90" s="57" customFormat="true" ht="14.25" hidden="false" customHeight="false" outlineLevel="0" collapsed="false">
      <c r="B90" s="63"/>
      <c r="C90" s="64"/>
      <c r="D90" s="64"/>
      <c r="E90" s="64"/>
      <c r="F90" s="64"/>
      <c r="G90" s="64"/>
      <c r="H90" s="64"/>
      <c r="I90" s="64"/>
      <c r="J90" s="63"/>
      <c r="K90" s="66"/>
      <c r="L90" s="66"/>
      <c r="M90" s="66"/>
      <c r="N90" s="66"/>
      <c r="O90" s="66"/>
      <c r="P90" s="66"/>
    </row>
    <row r="91" s="57" customFormat="true" ht="14.25" hidden="false" customHeight="false" outlineLevel="0" collapsed="false">
      <c r="B91" s="63"/>
      <c r="C91" s="64"/>
      <c r="D91" s="64"/>
      <c r="E91" s="64"/>
      <c r="F91" s="64"/>
      <c r="G91" s="64"/>
      <c r="H91" s="64"/>
      <c r="I91" s="64"/>
      <c r="J91" s="63"/>
      <c r="K91" s="66"/>
      <c r="L91" s="66"/>
      <c r="M91" s="66"/>
      <c r="N91" s="66"/>
      <c r="O91" s="66"/>
      <c r="P91" s="66"/>
    </row>
    <row r="92" s="57" customFormat="true" ht="14.25" hidden="false" customHeight="false" outlineLevel="0" collapsed="false">
      <c r="B92" s="63"/>
      <c r="C92" s="64"/>
      <c r="D92" s="64"/>
      <c r="E92" s="64"/>
      <c r="F92" s="64"/>
      <c r="G92" s="64"/>
      <c r="H92" s="64"/>
      <c r="I92" s="64"/>
      <c r="J92" s="63"/>
      <c r="K92" s="66"/>
      <c r="L92" s="66"/>
      <c r="M92" s="66"/>
      <c r="N92" s="66"/>
      <c r="O92" s="66"/>
      <c r="P92" s="66"/>
    </row>
    <row r="93" s="57" customFormat="true" ht="14.25" hidden="false" customHeight="false" outlineLevel="0" collapsed="false">
      <c r="B93" s="63"/>
      <c r="C93" s="64"/>
      <c r="D93" s="64"/>
      <c r="E93" s="64"/>
      <c r="F93" s="64"/>
      <c r="G93" s="64"/>
      <c r="H93" s="64"/>
      <c r="I93" s="64"/>
      <c r="J93" s="63"/>
      <c r="K93" s="66"/>
      <c r="L93" s="66"/>
      <c r="M93" s="66"/>
      <c r="N93" s="66"/>
      <c r="O93" s="66"/>
      <c r="P93" s="66"/>
    </row>
    <row r="94" s="57" customFormat="true" ht="14.25" hidden="false" customHeight="false" outlineLevel="0" collapsed="false">
      <c r="B94" s="63"/>
      <c r="C94" s="64"/>
      <c r="D94" s="64"/>
      <c r="E94" s="64"/>
      <c r="F94" s="64"/>
      <c r="G94" s="64"/>
      <c r="H94" s="64"/>
      <c r="I94" s="64"/>
      <c r="J94" s="63"/>
      <c r="K94" s="66"/>
      <c r="L94" s="66"/>
      <c r="M94" s="66"/>
      <c r="N94" s="66"/>
      <c r="O94" s="66"/>
      <c r="P94" s="66"/>
    </row>
    <row r="95" s="57" customFormat="true" ht="14.25" hidden="false" customHeight="false" outlineLevel="0" collapsed="false">
      <c r="B95" s="63"/>
      <c r="C95" s="64"/>
      <c r="D95" s="64"/>
      <c r="E95" s="64"/>
      <c r="F95" s="64"/>
      <c r="G95" s="64"/>
      <c r="H95" s="64"/>
      <c r="I95" s="64"/>
      <c r="J95" s="63"/>
      <c r="K95" s="66"/>
      <c r="L95" s="66"/>
      <c r="M95" s="66"/>
      <c r="N95" s="66"/>
      <c r="O95" s="66"/>
      <c r="P95" s="66"/>
    </row>
    <row r="96" s="57" customFormat="true" ht="14.25" hidden="false" customHeight="false" outlineLevel="0" collapsed="false">
      <c r="B96" s="63"/>
      <c r="C96" s="64"/>
      <c r="D96" s="64"/>
      <c r="E96" s="64"/>
      <c r="F96" s="64"/>
      <c r="G96" s="64"/>
      <c r="H96" s="64"/>
      <c r="I96" s="64"/>
      <c r="J96" s="63"/>
      <c r="K96" s="66"/>
      <c r="L96" s="66"/>
      <c r="M96" s="66"/>
      <c r="N96" s="66"/>
      <c r="O96" s="66"/>
      <c r="P96" s="66"/>
    </row>
    <row r="97" s="57" customFormat="true" ht="14.25" hidden="false" customHeight="false" outlineLevel="0" collapsed="false">
      <c r="B97" s="63"/>
      <c r="C97" s="64"/>
      <c r="D97" s="64"/>
      <c r="E97" s="64"/>
      <c r="F97" s="64"/>
      <c r="G97" s="64"/>
      <c r="H97" s="64"/>
      <c r="I97" s="64"/>
      <c r="J97" s="63"/>
      <c r="K97" s="66"/>
      <c r="L97" s="66"/>
      <c r="M97" s="66"/>
      <c r="N97" s="66"/>
      <c r="O97" s="66"/>
      <c r="P97" s="66"/>
    </row>
    <row r="98" s="57" customFormat="true" ht="14.25" hidden="false" customHeight="false" outlineLevel="0" collapsed="false">
      <c r="B98" s="63"/>
      <c r="C98" s="64"/>
      <c r="D98" s="64"/>
      <c r="E98" s="64"/>
      <c r="F98" s="64"/>
      <c r="G98" s="64"/>
      <c r="H98" s="64"/>
      <c r="I98" s="64"/>
      <c r="J98" s="63"/>
      <c r="K98" s="66"/>
      <c r="L98" s="66"/>
      <c r="M98" s="66"/>
      <c r="N98" s="66"/>
      <c r="O98" s="66"/>
      <c r="P98" s="66"/>
    </row>
    <row r="99" s="57" customFormat="true" ht="14.25" hidden="false" customHeight="false" outlineLevel="0" collapsed="false">
      <c r="B99" s="63"/>
      <c r="C99" s="64"/>
      <c r="D99" s="64"/>
      <c r="E99" s="64"/>
      <c r="F99" s="64"/>
      <c r="G99" s="64"/>
      <c r="H99" s="64"/>
      <c r="I99" s="64"/>
      <c r="J99" s="63"/>
      <c r="K99" s="66"/>
      <c r="L99" s="66"/>
      <c r="M99" s="66"/>
      <c r="N99" s="66"/>
      <c r="O99" s="66"/>
      <c r="P99" s="66"/>
    </row>
    <row r="100" s="57" customFormat="true" ht="14.25" hidden="false" customHeight="false" outlineLevel="0" collapsed="false">
      <c r="B100" s="63"/>
      <c r="C100" s="64"/>
      <c r="D100" s="64"/>
      <c r="E100" s="64"/>
      <c r="F100" s="64"/>
      <c r="G100" s="64"/>
      <c r="H100" s="64"/>
      <c r="I100" s="64"/>
      <c r="J100" s="63"/>
      <c r="K100" s="66"/>
      <c r="L100" s="66"/>
      <c r="M100" s="66"/>
      <c r="N100" s="66"/>
      <c r="O100" s="66"/>
      <c r="P100" s="66"/>
    </row>
    <row r="101" customFormat="false" ht="14.25" hidden="false" customHeight="false" outlineLevel="0" collapsed="false">
      <c r="B101" s="63"/>
      <c r="C101" s="64"/>
      <c r="D101" s="64"/>
      <c r="E101" s="64"/>
      <c r="F101" s="64"/>
      <c r="G101" s="64"/>
      <c r="H101" s="64"/>
      <c r="I101" s="64"/>
      <c r="J101" s="63"/>
      <c r="K101" s="66"/>
      <c r="L101" s="66"/>
      <c r="M101" s="66"/>
      <c r="N101" s="66"/>
      <c r="O101" s="66"/>
      <c r="P101" s="66"/>
    </row>
    <row r="102" customFormat="false" ht="14.25" hidden="false" customHeight="false" outlineLevel="0" collapsed="false">
      <c r="B102" s="63"/>
      <c r="C102" s="64"/>
      <c r="D102" s="64"/>
      <c r="E102" s="64"/>
      <c r="F102" s="64"/>
      <c r="G102" s="64"/>
      <c r="H102" s="64"/>
      <c r="J102" s="63"/>
      <c r="K102" s="66"/>
      <c r="L102" s="66"/>
      <c r="M102" s="66"/>
      <c r="N102" s="66"/>
      <c r="O102" s="66"/>
      <c r="P102" s="66"/>
    </row>
    <row r="103" customFormat="false" ht="14.25" hidden="false" customHeight="false" outlineLevel="0" collapsed="false">
      <c r="K103" s="66"/>
      <c r="L103" s="66"/>
      <c r="M103" s="66"/>
      <c r="N103" s="66"/>
      <c r="O103" s="66"/>
      <c r="P103" s="66"/>
    </row>
    <row r="104" customFormat="false" ht="14.25" hidden="false" customHeight="false" outlineLevel="0" collapsed="false">
      <c r="K104" s="66"/>
      <c r="L104" s="66"/>
      <c r="M104" s="66"/>
      <c r="N104" s="66"/>
      <c r="O104" s="66"/>
      <c r="P104" s="66"/>
    </row>
    <row r="105" customFormat="false" ht="14.25" hidden="false" customHeight="false" outlineLevel="0" collapsed="false">
      <c r="K105" s="66"/>
      <c r="L105" s="66"/>
      <c r="M105" s="66"/>
      <c r="N105" s="66"/>
      <c r="O105" s="66"/>
      <c r="P105" s="66"/>
    </row>
    <row r="106" customFormat="false" ht="14.25" hidden="false" customHeight="false" outlineLevel="0" collapsed="false">
      <c r="K106" s="66"/>
      <c r="L106" s="66"/>
      <c r="M106" s="66"/>
      <c r="N106" s="66"/>
      <c r="O106" s="66"/>
      <c r="P106" s="66"/>
    </row>
    <row r="107" customFormat="false" ht="14.25" hidden="false" customHeight="false" outlineLevel="0" collapsed="false">
      <c r="K107" s="66"/>
      <c r="L107" s="66"/>
      <c r="M107" s="66"/>
      <c r="N107" s="66"/>
      <c r="O107" s="66"/>
      <c r="P107" s="66"/>
    </row>
    <row r="108" customFormat="false" ht="14.25" hidden="false" customHeight="false" outlineLevel="0" collapsed="false">
      <c r="K108" s="66"/>
      <c r="L108" s="66"/>
      <c r="M108" s="66"/>
      <c r="N108" s="66"/>
      <c r="O108" s="66"/>
      <c r="P108" s="66"/>
    </row>
  </sheetData>
  <mergeCells count="17">
    <mergeCell ref="B2:B6"/>
    <mergeCell ref="C2:C6"/>
    <mergeCell ref="D2:D6"/>
    <mergeCell ref="E2:E6"/>
    <mergeCell ref="F2:I2"/>
    <mergeCell ref="J2:J6"/>
    <mergeCell ref="K2:P2"/>
    <mergeCell ref="F3:F6"/>
    <mergeCell ref="G3:G6"/>
    <mergeCell ref="H3:H6"/>
    <mergeCell ref="I3:I6"/>
    <mergeCell ref="K3:K6"/>
    <mergeCell ref="L3:L6"/>
    <mergeCell ref="M3:M6"/>
    <mergeCell ref="N3:N6"/>
    <mergeCell ref="O3:O6"/>
    <mergeCell ref="P3:P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1.62"/>
    <col collapsed="false" customWidth="true" hidden="false" outlineLevel="0" max="2" min="2" style="67" width="49.12"/>
    <col collapsed="false" customWidth="true" hidden="false" outlineLevel="0" max="9" min="3" style="68" width="12.12"/>
    <col collapsed="false" customWidth="true" hidden="false" outlineLevel="0" max="10" min="10" style="68" width="48.99"/>
    <col collapsed="false" customWidth="true" hidden="false" outlineLevel="0" max="14" min="11" style="68" width="13.49"/>
    <col collapsed="false" customWidth="true" hidden="false" outlineLevel="0" max="15" min="15" style="37" width="13.36"/>
    <col collapsed="false" customWidth="true" hidden="false" outlineLevel="0" max="16" min="16" style="37" width="13.87"/>
    <col collapsed="false" customWidth="true" hidden="false" outlineLevel="0" max="17" min="17" style="37" width="14.12"/>
    <col collapsed="false" customWidth="true" hidden="false" outlineLevel="0" max="18" min="18" style="37" width="12.99"/>
    <col collapsed="false" customWidth="true" hidden="false" outlineLevel="0" max="19" min="19" style="37" width="16.12"/>
    <col collapsed="false" customWidth="false" hidden="false" outlineLevel="0" max="257" min="20" style="37" width="8.99"/>
  </cols>
  <sheetData>
    <row r="1" s="69" customFormat="true" ht="27" hidden="false" customHeight="true" outlineLevel="0" collapsed="false">
      <c r="B1" s="70" t="s">
        <v>193</v>
      </c>
      <c r="C1" s="71"/>
      <c r="D1" s="71"/>
      <c r="E1" s="71"/>
      <c r="F1" s="71"/>
      <c r="G1" s="71"/>
      <c r="H1" s="71"/>
      <c r="I1" s="72" t="s">
        <v>194</v>
      </c>
      <c r="J1" s="71"/>
      <c r="K1" s="71"/>
      <c r="L1" s="71"/>
      <c r="M1" s="73"/>
      <c r="N1" s="72" t="s">
        <v>194</v>
      </c>
      <c r="O1" s="71"/>
    </row>
    <row r="2" s="74" customFormat="true" ht="13.5" hidden="false" customHeight="true" outlineLevel="0" collapsed="false">
      <c r="B2" s="75"/>
      <c r="C2" s="76" t="s">
        <v>195</v>
      </c>
      <c r="D2" s="77"/>
      <c r="E2" s="78"/>
      <c r="F2" s="78"/>
      <c r="G2" s="78"/>
      <c r="H2" s="78"/>
      <c r="I2" s="79"/>
      <c r="J2" s="80"/>
      <c r="K2" s="78"/>
      <c r="L2" s="78"/>
      <c r="M2" s="81"/>
      <c r="N2" s="17" t="s">
        <v>196</v>
      </c>
    </row>
    <row r="3" s="74" customFormat="true" ht="13.5" hidden="false" customHeight="true" outlineLevel="0" collapsed="false">
      <c r="B3" s="82"/>
      <c r="C3" s="76"/>
      <c r="D3" s="12" t="s">
        <v>197</v>
      </c>
      <c r="E3" s="12"/>
      <c r="F3" s="83"/>
      <c r="G3" s="83"/>
      <c r="H3" s="83"/>
      <c r="I3" s="84"/>
      <c r="J3" s="85"/>
      <c r="K3" s="86"/>
      <c r="L3" s="87"/>
      <c r="M3" s="17" t="s">
        <v>198</v>
      </c>
      <c r="N3" s="17"/>
    </row>
    <row r="4" s="74" customFormat="true" ht="13.5" hidden="false" customHeight="true" outlineLevel="0" collapsed="false">
      <c r="B4" s="82"/>
      <c r="C4" s="76"/>
      <c r="D4" s="76"/>
      <c r="E4" s="12"/>
      <c r="F4" s="83"/>
      <c r="G4" s="76" t="s">
        <v>199</v>
      </c>
      <c r="H4" s="77"/>
      <c r="I4" s="79"/>
      <c r="J4" s="85"/>
      <c r="K4" s="11" t="s">
        <v>200</v>
      </c>
      <c r="L4" s="88" t="s">
        <v>201</v>
      </c>
      <c r="M4" s="17"/>
      <c r="N4" s="17"/>
    </row>
    <row r="5" s="74" customFormat="true" ht="13.5" hidden="false" customHeight="true" outlineLevel="0" collapsed="false">
      <c r="B5" s="82"/>
      <c r="C5" s="76"/>
      <c r="D5" s="89" t="s">
        <v>113</v>
      </c>
      <c r="E5" s="17" t="s">
        <v>7</v>
      </c>
      <c r="F5" s="90" t="s">
        <v>8</v>
      </c>
      <c r="G5" s="76"/>
      <c r="H5" s="11" t="s">
        <v>202</v>
      </c>
      <c r="I5" s="11" t="s">
        <v>203</v>
      </c>
      <c r="J5" s="85"/>
      <c r="K5" s="11"/>
      <c r="L5" s="88"/>
      <c r="M5" s="17"/>
      <c r="N5" s="17"/>
    </row>
    <row r="6" s="74" customFormat="true" ht="13.5" hidden="false" customHeight="true" outlineLevel="0" collapsed="false">
      <c r="B6" s="91"/>
      <c r="C6" s="76"/>
      <c r="D6" s="89"/>
      <c r="E6" s="17"/>
      <c r="F6" s="90"/>
      <c r="G6" s="76"/>
      <c r="H6" s="11"/>
      <c r="I6" s="11"/>
      <c r="J6" s="92"/>
      <c r="K6" s="11"/>
      <c r="L6" s="88"/>
      <c r="M6" s="17"/>
      <c r="N6" s="17"/>
    </row>
    <row r="7" s="93" customFormat="true" ht="14.25" hidden="false" customHeight="true" outlineLevel="0" collapsed="false">
      <c r="B7" s="94" t="s">
        <v>9</v>
      </c>
      <c r="C7" s="95"/>
      <c r="D7" s="95"/>
      <c r="E7" s="95"/>
      <c r="F7" s="95"/>
      <c r="G7" s="96"/>
      <c r="H7" s="97"/>
      <c r="I7" s="95"/>
      <c r="J7" s="94" t="s">
        <v>9</v>
      </c>
      <c r="K7" s="96"/>
      <c r="L7" s="95"/>
      <c r="M7" s="95"/>
      <c r="N7" s="95"/>
      <c r="O7" s="98"/>
    </row>
    <row r="8" s="93" customFormat="true" ht="14.25" hidden="false" customHeight="true" outlineLevel="0" collapsed="false">
      <c r="B8" s="99" t="s">
        <v>123</v>
      </c>
      <c r="C8" s="59" t="n">
        <v>14589167</v>
      </c>
      <c r="D8" s="59" t="n">
        <v>14450375</v>
      </c>
      <c r="E8" s="59" t="n">
        <v>9337769</v>
      </c>
      <c r="F8" s="59" t="n">
        <v>4284706</v>
      </c>
      <c r="G8" s="59" t="n">
        <v>13985872</v>
      </c>
      <c r="H8" s="59" t="n">
        <v>4146892</v>
      </c>
      <c r="I8" s="59" t="n">
        <v>9838980</v>
      </c>
      <c r="J8" s="99" t="s">
        <v>123</v>
      </c>
      <c r="K8" s="59" t="n">
        <v>50742</v>
      </c>
      <c r="L8" s="59" t="n">
        <v>413761</v>
      </c>
      <c r="M8" s="59" t="n">
        <v>138792</v>
      </c>
      <c r="N8" s="59" t="n">
        <v>520316</v>
      </c>
      <c r="O8" s="98"/>
    </row>
    <row r="9" s="100" customFormat="true" ht="14.25" hidden="false" customHeight="true" outlineLevel="0" collapsed="false">
      <c r="B9" s="101" t="s">
        <v>124</v>
      </c>
      <c r="C9" s="59" t="n">
        <v>14796760</v>
      </c>
      <c r="D9" s="59" t="n">
        <v>14653215</v>
      </c>
      <c r="E9" s="59" t="n">
        <v>9379911</v>
      </c>
      <c r="F9" s="59" t="n">
        <v>4363360</v>
      </c>
      <c r="G9" s="59" t="n">
        <v>14188362</v>
      </c>
      <c r="H9" s="59" t="n">
        <v>4125025</v>
      </c>
      <c r="I9" s="59" t="n">
        <v>10063337</v>
      </c>
      <c r="J9" s="101" t="s">
        <v>124</v>
      </c>
      <c r="K9" s="59" t="n">
        <v>30773</v>
      </c>
      <c r="L9" s="59" t="n">
        <v>434080</v>
      </c>
      <c r="M9" s="59" t="n">
        <v>143545</v>
      </c>
      <c r="N9" s="59" t="n">
        <v>526630</v>
      </c>
      <c r="O9" s="98"/>
      <c r="Q9" s="93"/>
    </row>
    <row r="10" s="100" customFormat="true" ht="14.25" hidden="false" customHeight="true" outlineLevel="0" collapsed="false">
      <c r="B10" s="101" t="s">
        <v>125</v>
      </c>
      <c r="C10" s="59" t="n">
        <v>14907542</v>
      </c>
      <c r="D10" s="59" t="n">
        <v>14762893</v>
      </c>
      <c r="E10" s="59" t="n">
        <v>9442179</v>
      </c>
      <c r="F10" s="59" t="n">
        <v>4453158</v>
      </c>
      <c r="G10" s="59" t="n">
        <v>14294554</v>
      </c>
      <c r="H10" s="59" t="n">
        <v>4157031</v>
      </c>
      <c r="I10" s="59" t="n">
        <v>10137523</v>
      </c>
      <c r="J10" s="101" t="s">
        <v>125</v>
      </c>
      <c r="K10" s="59" t="n">
        <v>28859</v>
      </c>
      <c r="L10" s="59" t="n">
        <v>439480</v>
      </c>
      <c r="M10" s="59" t="n">
        <v>144649</v>
      </c>
      <c r="N10" s="59" t="n">
        <v>559610</v>
      </c>
      <c r="O10" s="98"/>
      <c r="Q10" s="93"/>
    </row>
    <row r="11" s="100" customFormat="true" ht="14.25" hidden="false" customHeight="true" outlineLevel="0" collapsed="false">
      <c r="B11" s="101" t="s">
        <v>126</v>
      </c>
      <c r="C11" s="59" t="n">
        <v>15362900</v>
      </c>
      <c r="D11" s="59" t="n">
        <v>15221602</v>
      </c>
      <c r="E11" s="59" t="n">
        <v>9607187</v>
      </c>
      <c r="F11" s="59" t="n">
        <v>4650869</v>
      </c>
      <c r="G11" s="59" t="n">
        <v>14750170</v>
      </c>
      <c r="H11" s="59" t="n">
        <v>4255010</v>
      </c>
      <c r="I11" s="59" t="n">
        <v>10495160</v>
      </c>
      <c r="J11" s="101" t="s">
        <v>126</v>
      </c>
      <c r="K11" s="59" t="n">
        <v>35597</v>
      </c>
      <c r="L11" s="59" t="n">
        <v>435835</v>
      </c>
      <c r="M11" s="59" t="n">
        <v>141298</v>
      </c>
      <c r="N11" s="59" t="n">
        <v>624975</v>
      </c>
      <c r="O11" s="98"/>
      <c r="Q11" s="93"/>
    </row>
    <row r="12" s="100" customFormat="true" ht="14.25" hidden="false" customHeight="true" outlineLevel="0" collapsed="false">
      <c r="B12" s="101" t="s">
        <v>127</v>
      </c>
      <c r="C12" s="59" t="n">
        <v>15153147</v>
      </c>
      <c r="D12" s="59" t="n">
        <v>15013656</v>
      </c>
      <c r="E12" s="59" t="n">
        <v>9584041</v>
      </c>
      <c r="F12" s="59" t="n">
        <v>4458680</v>
      </c>
      <c r="G12" s="59" t="n">
        <v>14540247</v>
      </c>
      <c r="H12" s="59" t="n">
        <v>4268757</v>
      </c>
      <c r="I12" s="59" t="n">
        <v>10271490</v>
      </c>
      <c r="J12" s="101" t="s">
        <v>127</v>
      </c>
      <c r="K12" s="59" t="n">
        <v>29632</v>
      </c>
      <c r="L12" s="59" t="n">
        <v>443777</v>
      </c>
      <c r="M12" s="59" t="n">
        <v>139491</v>
      </c>
      <c r="N12" s="59" t="n">
        <v>669815</v>
      </c>
      <c r="O12" s="98"/>
      <c r="Q12" s="93"/>
    </row>
    <row r="13" s="100" customFormat="true" ht="14.25" hidden="false" customHeight="true" outlineLevel="0" collapsed="false">
      <c r="B13" s="102" t="s">
        <v>15</v>
      </c>
      <c r="C13" s="59" t="n">
        <v>14386269</v>
      </c>
      <c r="D13" s="59" t="n">
        <v>14255458</v>
      </c>
      <c r="E13" s="59" t="n">
        <v>9101929</v>
      </c>
      <c r="F13" s="59" t="n">
        <v>4217976</v>
      </c>
      <c r="G13" s="59" t="n">
        <v>13808380</v>
      </c>
      <c r="H13" s="59" t="n">
        <v>4075334</v>
      </c>
      <c r="I13" s="59" t="n">
        <v>9733046</v>
      </c>
      <c r="J13" s="102" t="s">
        <v>15</v>
      </c>
      <c r="K13" s="59" t="n">
        <v>25645</v>
      </c>
      <c r="L13" s="59" t="n">
        <v>421433</v>
      </c>
      <c r="M13" s="59" t="n">
        <v>130811</v>
      </c>
      <c r="N13" s="59" t="n">
        <v>631643</v>
      </c>
      <c r="O13" s="98"/>
      <c r="Q13" s="93"/>
    </row>
    <row r="14" s="100" customFormat="true" ht="14.25" hidden="false" customHeight="true" outlineLevel="0" collapsed="false">
      <c r="B14" s="102" t="s">
        <v>16</v>
      </c>
      <c r="C14" s="59" t="n">
        <v>6605</v>
      </c>
      <c r="D14" s="59" t="n">
        <v>6573</v>
      </c>
      <c r="E14" s="59" t="n">
        <v>5631</v>
      </c>
      <c r="F14" s="59" t="n">
        <v>221</v>
      </c>
      <c r="G14" s="59" t="n">
        <v>5028</v>
      </c>
      <c r="H14" s="59" t="n">
        <v>2599</v>
      </c>
      <c r="I14" s="59" t="n">
        <v>2429</v>
      </c>
      <c r="J14" s="102" t="s">
        <v>16</v>
      </c>
      <c r="K14" s="59" t="n">
        <v>528</v>
      </c>
      <c r="L14" s="59" t="n">
        <v>1017</v>
      </c>
      <c r="M14" s="59" t="n">
        <v>32</v>
      </c>
      <c r="N14" s="59" t="n">
        <v>44</v>
      </c>
      <c r="O14" s="98"/>
      <c r="Q14" s="93"/>
    </row>
    <row r="15" s="100" customFormat="true" ht="14.25" hidden="false" customHeight="true" outlineLevel="0" collapsed="false">
      <c r="B15" s="102" t="s">
        <v>17</v>
      </c>
      <c r="C15" s="59" t="n">
        <v>5276479</v>
      </c>
      <c r="D15" s="59" t="n">
        <v>5233553</v>
      </c>
      <c r="E15" s="59" t="n">
        <v>4489324</v>
      </c>
      <c r="F15" s="59" t="n">
        <v>528151</v>
      </c>
      <c r="G15" s="59" t="n">
        <v>4986305</v>
      </c>
      <c r="H15" s="59" t="n">
        <v>1987579</v>
      </c>
      <c r="I15" s="59" t="n">
        <v>2998726</v>
      </c>
      <c r="J15" s="102" t="s">
        <v>17</v>
      </c>
      <c r="K15" s="59" t="n">
        <v>13881</v>
      </c>
      <c r="L15" s="59" t="n">
        <v>233367</v>
      </c>
      <c r="M15" s="59" t="n">
        <v>42926</v>
      </c>
      <c r="N15" s="59" t="n">
        <v>351642</v>
      </c>
      <c r="O15" s="98"/>
      <c r="Q15" s="93"/>
    </row>
    <row r="16" s="100" customFormat="true" ht="14.25" hidden="false" customHeight="true" outlineLevel="0" collapsed="false">
      <c r="B16" s="102" t="s">
        <v>129</v>
      </c>
      <c r="C16" s="59" t="n">
        <v>628127</v>
      </c>
      <c r="D16" s="59" t="n">
        <v>610134</v>
      </c>
      <c r="E16" s="59" t="n">
        <v>315417</v>
      </c>
      <c r="F16" s="59" t="n">
        <v>261991</v>
      </c>
      <c r="G16" s="59" t="n">
        <v>597843</v>
      </c>
      <c r="H16" s="59" t="n">
        <v>205818</v>
      </c>
      <c r="I16" s="59" t="n">
        <v>392025</v>
      </c>
      <c r="J16" s="102" t="s">
        <v>129</v>
      </c>
      <c r="K16" s="59" t="n">
        <v>188</v>
      </c>
      <c r="L16" s="59" t="n">
        <v>12103</v>
      </c>
      <c r="M16" s="59" t="n">
        <v>17993</v>
      </c>
      <c r="N16" s="59" t="n">
        <v>38285</v>
      </c>
      <c r="O16" s="98"/>
      <c r="Q16" s="93"/>
    </row>
    <row r="17" s="100" customFormat="true" ht="14.25" hidden="false" customHeight="true" outlineLevel="0" collapsed="false">
      <c r="B17" s="102" t="s">
        <v>130</v>
      </c>
      <c r="C17" s="59" t="n">
        <v>75139</v>
      </c>
      <c r="D17" s="59" t="n">
        <v>74516</v>
      </c>
      <c r="E17" s="59" t="n">
        <v>62575</v>
      </c>
      <c r="F17" s="59" t="n">
        <v>9671</v>
      </c>
      <c r="G17" s="59" t="n">
        <v>67435</v>
      </c>
      <c r="H17" s="59" t="n">
        <v>21875</v>
      </c>
      <c r="I17" s="59" t="n">
        <v>45560</v>
      </c>
      <c r="J17" s="102" t="s">
        <v>130</v>
      </c>
      <c r="K17" s="59" t="n">
        <v>14</v>
      </c>
      <c r="L17" s="59" t="n">
        <v>7067</v>
      </c>
      <c r="M17" s="59" t="n">
        <v>623</v>
      </c>
      <c r="N17" s="59" t="n">
        <v>3270</v>
      </c>
      <c r="O17" s="98"/>
      <c r="Q17" s="93"/>
    </row>
    <row r="18" s="100" customFormat="true" ht="14.25" hidden="false" customHeight="true" outlineLevel="0" collapsed="false">
      <c r="B18" s="102" t="s">
        <v>131</v>
      </c>
      <c r="C18" s="59" t="n">
        <v>92434</v>
      </c>
      <c r="D18" s="59" t="n">
        <v>91872</v>
      </c>
      <c r="E18" s="59" t="n">
        <v>78178</v>
      </c>
      <c r="F18" s="59" t="n">
        <v>11477</v>
      </c>
      <c r="G18" s="59" t="n">
        <v>85416</v>
      </c>
      <c r="H18" s="59" t="n">
        <v>42950</v>
      </c>
      <c r="I18" s="59" t="n">
        <v>42466</v>
      </c>
      <c r="J18" s="102" t="s">
        <v>131</v>
      </c>
      <c r="K18" s="59" t="n">
        <v>139</v>
      </c>
      <c r="L18" s="59" t="n">
        <v>6317</v>
      </c>
      <c r="M18" s="59" t="n">
        <v>562</v>
      </c>
      <c r="N18" s="59" t="n">
        <v>2700</v>
      </c>
      <c r="O18" s="98"/>
      <c r="Q18" s="93"/>
    </row>
    <row r="19" s="100" customFormat="true" ht="14.25" hidden="false" customHeight="true" outlineLevel="0" collapsed="false">
      <c r="B19" s="102" t="s">
        <v>132</v>
      </c>
      <c r="C19" s="59" t="n">
        <v>28622</v>
      </c>
      <c r="D19" s="59" t="n">
        <v>28448</v>
      </c>
      <c r="E19" s="59" t="n">
        <v>25604</v>
      </c>
      <c r="F19" s="59" t="n">
        <v>2032</v>
      </c>
      <c r="G19" s="59" t="n">
        <v>28156</v>
      </c>
      <c r="H19" s="59" t="n">
        <v>12082</v>
      </c>
      <c r="I19" s="59" t="n">
        <v>16074</v>
      </c>
      <c r="J19" s="102" t="s">
        <v>132</v>
      </c>
      <c r="K19" s="59" t="n">
        <v>45</v>
      </c>
      <c r="L19" s="59" t="n">
        <v>247</v>
      </c>
      <c r="M19" s="59" t="n">
        <v>174</v>
      </c>
      <c r="N19" s="59" t="n">
        <v>1959</v>
      </c>
      <c r="O19" s="98"/>
      <c r="Q19" s="93"/>
    </row>
    <row r="20" s="100" customFormat="true" ht="14.25" hidden="false" customHeight="true" outlineLevel="0" collapsed="false">
      <c r="B20" s="102" t="s">
        <v>133</v>
      </c>
      <c r="C20" s="59" t="n">
        <v>31509</v>
      </c>
      <c r="D20" s="59" t="n">
        <v>31505</v>
      </c>
      <c r="E20" s="59" t="n">
        <v>28382</v>
      </c>
      <c r="F20" s="59" t="n">
        <v>2258</v>
      </c>
      <c r="G20" s="59" t="n">
        <v>30775</v>
      </c>
      <c r="H20" s="59" t="n">
        <v>12607</v>
      </c>
      <c r="I20" s="59" t="n">
        <v>18168</v>
      </c>
      <c r="J20" s="102" t="s">
        <v>133</v>
      </c>
      <c r="K20" s="59" t="n">
        <v>50</v>
      </c>
      <c r="L20" s="59" t="n">
        <v>680</v>
      </c>
      <c r="M20" s="59" t="n">
        <v>4</v>
      </c>
      <c r="N20" s="59" t="n">
        <v>2618</v>
      </c>
      <c r="O20" s="98"/>
      <c r="Q20" s="93"/>
    </row>
    <row r="21" s="100" customFormat="true" ht="14.25" hidden="false" customHeight="true" outlineLevel="0" collapsed="false">
      <c r="B21" s="102" t="s">
        <v>134</v>
      </c>
      <c r="C21" s="59" t="n">
        <v>104739</v>
      </c>
      <c r="D21" s="59" t="n">
        <v>104393</v>
      </c>
      <c r="E21" s="59" t="n">
        <v>91726</v>
      </c>
      <c r="F21" s="59" t="n">
        <v>8588</v>
      </c>
      <c r="G21" s="59" t="n">
        <v>99477</v>
      </c>
      <c r="H21" s="59" t="n">
        <v>37438</v>
      </c>
      <c r="I21" s="59" t="n">
        <v>62039</v>
      </c>
      <c r="J21" s="102" t="s">
        <v>134</v>
      </c>
      <c r="K21" s="59" t="n">
        <v>58</v>
      </c>
      <c r="L21" s="59" t="n">
        <v>4858</v>
      </c>
      <c r="M21" s="59" t="n">
        <v>346</v>
      </c>
      <c r="N21" s="59" t="n">
        <v>2823</v>
      </c>
      <c r="O21" s="98"/>
      <c r="Q21" s="93"/>
    </row>
    <row r="22" s="100" customFormat="true" ht="14.25" hidden="false" customHeight="true" outlineLevel="0" collapsed="false">
      <c r="B22" s="102" t="s">
        <v>135</v>
      </c>
      <c r="C22" s="59" t="n">
        <v>147022</v>
      </c>
      <c r="D22" s="59" t="n">
        <v>145635</v>
      </c>
      <c r="E22" s="59" t="n">
        <v>127050</v>
      </c>
      <c r="F22" s="59" t="n">
        <v>14775</v>
      </c>
      <c r="G22" s="59" t="n">
        <v>143816</v>
      </c>
      <c r="H22" s="59" t="n">
        <v>62637</v>
      </c>
      <c r="I22" s="59" t="n">
        <v>81179</v>
      </c>
      <c r="J22" s="102" t="s">
        <v>135</v>
      </c>
      <c r="K22" s="59" t="n">
        <v>70</v>
      </c>
      <c r="L22" s="59" t="n">
        <v>1749</v>
      </c>
      <c r="M22" s="59" t="n">
        <v>1387</v>
      </c>
      <c r="N22" s="59" t="n">
        <v>5903</v>
      </c>
      <c r="O22" s="98"/>
      <c r="Q22" s="93"/>
    </row>
    <row r="23" s="100" customFormat="true" ht="14.25" hidden="false" customHeight="true" outlineLevel="0" collapsed="false">
      <c r="B23" s="102" t="s">
        <v>136</v>
      </c>
      <c r="C23" s="59" t="n">
        <v>484501</v>
      </c>
      <c r="D23" s="59" t="n">
        <v>483445</v>
      </c>
      <c r="E23" s="59" t="n">
        <v>434945</v>
      </c>
      <c r="F23" s="59" t="n">
        <v>29435</v>
      </c>
      <c r="G23" s="59" t="n">
        <v>455364</v>
      </c>
      <c r="H23" s="59" t="n">
        <v>137664</v>
      </c>
      <c r="I23" s="59" t="n">
        <v>317700</v>
      </c>
      <c r="J23" s="102" t="s">
        <v>136</v>
      </c>
      <c r="K23" s="59" t="n">
        <v>751</v>
      </c>
      <c r="L23" s="59" t="n">
        <v>27330</v>
      </c>
      <c r="M23" s="59" t="n">
        <v>1056</v>
      </c>
      <c r="N23" s="59" t="n">
        <v>22837</v>
      </c>
      <c r="O23" s="98"/>
      <c r="Q23" s="93"/>
    </row>
    <row r="24" s="100" customFormat="true" ht="14.25" hidden="false" customHeight="true" outlineLevel="0" collapsed="false">
      <c r="B24" s="102" t="s">
        <v>137</v>
      </c>
      <c r="C24" s="59" t="n">
        <v>20427</v>
      </c>
      <c r="D24" s="59" t="n">
        <v>20413</v>
      </c>
      <c r="E24" s="59" t="n">
        <v>19156</v>
      </c>
      <c r="F24" s="59" t="n">
        <v>484</v>
      </c>
      <c r="G24" s="59" t="n">
        <v>16797</v>
      </c>
      <c r="H24" s="59" t="n">
        <v>6355</v>
      </c>
      <c r="I24" s="59" t="n">
        <v>10442</v>
      </c>
      <c r="J24" s="102" t="s">
        <v>137</v>
      </c>
      <c r="K24" s="59" t="n">
        <v>58</v>
      </c>
      <c r="L24" s="59" t="n">
        <v>3558</v>
      </c>
      <c r="M24" s="59" t="n">
        <v>14</v>
      </c>
      <c r="N24" s="59" t="n">
        <v>803</v>
      </c>
      <c r="O24" s="98"/>
      <c r="Q24" s="93"/>
    </row>
    <row r="25" s="100" customFormat="true" ht="14.25" hidden="false" customHeight="true" outlineLevel="0" collapsed="false">
      <c r="B25" s="102" t="s">
        <v>138</v>
      </c>
      <c r="C25" s="59" t="n">
        <v>182982</v>
      </c>
      <c r="D25" s="59" t="n">
        <v>182433</v>
      </c>
      <c r="E25" s="59" t="n">
        <v>157046</v>
      </c>
      <c r="F25" s="59" t="n">
        <v>19464</v>
      </c>
      <c r="G25" s="59" t="n">
        <v>172435</v>
      </c>
      <c r="H25" s="59" t="n">
        <v>73580</v>
      </c>
      <c r="I25" s="59" t="n">
        <v>98855</v>
      </c>
      <c r="J25" s="102" t="s">
        <v>138</v>
      </c>
      <c r="K25" s="59" t="n">
        <v>896</v>
      </c>
      <c r="L25" s="59" t="n">
        <v>9102</v>
      </c>
      <c r="M25" s="59" t="n">
        <v>549</v>
      </c>
      <c r="N25" s="59" t="n">
        <v>15214</v>
      </c>
      <c r="O25" s="98"/>
      <c r="Q25" s="93"/>
    </row>
    <row r="26" s="100" customFormat="true" ht="14.25" hidden="false" customHeight="true" outlineLevel="0" collapsed="false">
      <c r="B26" s="102" t="s">
        <v>139</v>
      </c>
      <c r="C26" s="59" t="n">
        <v>67051</v>
      </c>
      <c r="D26" s="59" t="n">
        <v>67027</v>
      </c>
      <c r="E26" s="59" t="n">
        <v>58056</v>
      </c>
      <c r="F26" s="59" t="n">
        <v>5266</v>
      </c>
      <c r="G26" s="59" t="n">
        <v>64431</v>
      </c>
      <c r="H26" s="59" t="n">
        <v>20807</v>
      </c>
      <c r="I26" s="59" t="n">
        <v>43624</v>
      </c>
      <c r="J26" s="102" t="s">
        <v>139</v>
      </c>
      <c r="K26" s="59" t="n">
        <v>267</v>
      </c>
      <c r="L26" s="59" t="n">
        <v>2329</v>
      </c>
      <c r="M26" s="59" t="n">
        <v>24</v>
      </c>
      <c r="N26" s="59" t="n">
        <v>3188</v>
      </c>
      <c r="O26" s="98"/>
      <c r="Q26" s="93"/>
    </row>
    <row r="27" s="100" customFormat="true" ht="14.25" hidden="false" customHeight="true" outlineLevel="0" collapsed="false">
      <c r="B27" s="102" t="s">
        <v>140</v>
      </c>
      <c r="C27" s="59" t="n">
        <v>2786</v>
      </c>
      <c r="D27" s="59" t="n">
        <v>2786</v>
      </c>
      <c r="E27" s="59" t="n">
        <v>2318</v>
      </c>
      <c r="F27" s="59" t="n">
        <v>347</v>
      </c>
      <c r="G27" s="59" t="n">
        <v>2754</v>
      </c>
      <c r="H27" s="59" t="n">
        <v>2005</v>
      </c>
      <c r="I27" s="59" t="n">
        <v>749</v>
      </c>
      <c r="J27" s="102" t="s">
        <v>140</v>
      </c>
      <c r="K27" s="59" t="s">
        <v>128</v>
      </c>
      <c r="L27" s="59" t="n">
        <v>32</v>
      </c>
      <c r="M27" s="59" t="s">
        <v>128</v>
      </c>
      <c r="N27" s="59" t="n">
        <v>382</v>
      </c>
      <c r="O27" s="98"/>
      <c r="Q27" s="93"/>
    </row>
    <row r="28" s="100" customFormat="true" ht="14.25" hidden="false" customHeight="true" outlineLevel="0" collapsed="false">
      <c r="B28" s="102" t="s">
        <v>141</v>
      </c>
      <c r="C28" s="59" t="n">
        <v>105878</v>
      </c>
      <c r="D28" s="59" t="n">
        <v>105481</v>
      </c>
      <c r="E28" s="59" t="n">
        <v>94784</v>
      </c>
      <c r="F28" s="59" t="n">
        <v>7492</v>
      </c>
      <c r="G28" s="59" t="n">
        <v>100926</v>
      </c>
      <c r="H28" s="59" t="n">
        <v>36289</v>
      </c>
      <c r="I28" s="59" t="n">
        <v>64637</v>
      </c>
      <c r="J28" s="102" t="s">
        <v>141</v>
      </c>
      <c r="K28" s="59" t="n">
        <v>74</v>
      </c>
      <c r="L28" s="59" t="n">
        <v>4481</v>
      </c>
      <c r="M28" s="59" t="n">
        <v>397</v>
      </c>
      <c r="N28" s="59" t="n">
        <v>8267</v>
      </c>
      <c r="O28" s="98"/>
      <c r="Q28" s="93"/>
    </row>
    <row r="29" s="100" customFormat="true" ht="14.25" hidden="false" customHeight="true" outlineLevel="0" collapsed="false">
      <c r="B29" s="102" t="s">
        <v>142</v>
      </c>
      <c r="C29" s="59" t="n">
        <v>180514</v>
      </c>
      <c r="D29" s="59" t="n">
        <v>180233</v>
      </c>
      <c r="E29" s="59" t="n">
        <v>172620</v>
      </c>
      <c r="F29" s="59" t="n">
        <v>4044</v>
      </c>
      <c r="G29" s="59" t="n">
        <v>171238</v>
      </c>
      <c r="H29" s="59" t="n">
        <v>54684</v>
      </c>
      <c r="I29" s="59" t="n">
        <v>116554</v>
      </c>
      <c r="J29" s="102" t="s">
        <v>142</v>
      </c>
      <c r="K29" s="59" t="n">
        <v>163</v>
      </c>
      <c r="L29" s="59" t="n">
        <v>8832</v>
      </c>
      <c r="M29" s="59" t="n">
        <v>281</v>
      </c>
      <c r="N29" s="59" t="n">
        <v>6195</v>
      </c>
      <c r="O29" s="98"/>
      <c r="Q29" s="93"/>
    </row>
    <row r="30" s="100" customFormat="true" ht="14.25" hidden="false" customHeight="true" outlineLevel="0" collapsed="false">
      <c r="B30" s="102" t="s">
        <v>143</v>
      </c>
      <c r="C30" s="59" t="n">
        <v>126428</v>
      </c>
      <c r="D30" s="59" t="n">
        <v>126167</v>
      </c>
      <c r="E30" s="59" t="n">
        <v>113802</v>
      </c>
      <c r="F30" s="59" t="n">
        <v>8148</v>
      </c>
      <c r="G30" s="59" t="n">
        <v>109492</v>
      </c>
      <c r="H30" s="59" t="n">
        <v>46819</v>
      </c>
      <c r="I30" s="59" t="n">
        <v>62673</v>
      </c>
      <c r="J30" s="102" t="s">
        <v>143</v>
      </c>
      <c r="K30" s="59" t="n">
        <v>355</v>
      </c>
      <c r="L30" s="59" t="n">
        <v>16320</v>
      </c>
      <c r="M30" s="59" t="n">
        <v>261</v>
      </c>
      <c r="N30" s="59" t="n">
        <v>7570</v>
      </c>
      <c r="O30" s="98"/>
      <c r="Q30" s="93"/>
    </row>
    <row r="31" s="100" customFormat="true" ht="14.25" hidden="false" customHeight="true" outlineLevel="0" collapsed="false">
      <c r="B31" s="102" t="s">
        <v>144</v>
      </c>
      <c r="C31" s="59" t="n">
        <v>245892</v>
      </c>
      <c r="D31" s="59" t="n">
        <v>245258</v>
      </c>
      <c r="E31" s="59" t="n">
        <v>218887</v>
      </c>
      <c r="F31" s="59" t="n">
        <v>18335</v>
      </c>
      <c r="G31" s="59" t="n">
        <v>238439</v>
      </c>
      <c r="H31" s="59" t="n">
        <v>102517</v>
      </c>
      <c r="I31" s="59" t="n">
        <v>135922</v>
      </c>
      <c r="J31" s="102" t="s">
        <v>144</v>
      </c>
      <c r="K31" s="59" t="n">
        <v>361</v>
      </c>
      <c r="L31" s="59" t="n">
        <v>6458</v>
      </c>
      <c r="M31" s="59" t="n">
        <v>634</v>
      </c>
      <c r="N31" s="59" t="n">
        <v>16924</v>
      </c>
      <c r="O31" s="98"/>
      <c r="Q31" s="93"/>
    </row>
    <row r="32" s="100" customFormat="true" ht="14.25" hidden="false" customHeight="true" outlineLevel="0" collapsed="false">
      <c r="B32" s="102" t="s">
        <v>145</v>
      </c>
      <c r="C32" s="59" t="n">
        <v>159354</v>
      </c>
      <c r="D32" s="59" t="n">
        <v>159287</v>
      </c>
      <c r="E32" s="59" t="n">
        <v>142647</v>
      </c>
      <c r="F32" s="59" t="n">
        <v>10630</v>
      </c>
      <c r="G32" s="59" t="n">
        <v>154592</v>
      </c>
      <c r="H32" s="59" t="n">
        <v>70674</v>
      </c>
      <c r="I32" s="59" t="n">
        <v>83918</v>
      </c>
      <c r="J32" s="102" t="s">
        <v>145</v>
      </c>
      <c r="K32" s="59" t="n">
        <v>333</v>
      </c>
      <c r="L32" s="59" t="n">
        <v>4362</v>
      </c>
      <c r="M32" s="59" t="n">
        <v>67</v>
      </c>
      <c r="N32" s="59" t="n">
        <v>8814</v>
      </c>
      <c r="O32" s="98"/>
      <c r="Q32" s="93"/>
    </row>
    <row r="33" s="100" customFormat="true" ht="14.25" hidden="false" customHeight="true" outlineLevel="0" collapsed="false">
      <c r="B33" s="102" t="s">
        <v>146</v>
      </c>
      <c r="C33" s="59" t="n">
        <v>291040</v>
      </c>
      <c r="D33" s="59" t="n">
        <v>290303</v>
      </c>
      <c r="E33" s="59" t="n">
        <v>262969</v>
      </c>
      <c r="F33" s="59" t="n">
        <v>15600</v>
      </c>
      <c r="G33" s="59" t="n">
        <v>279264</v>
      </c>
      <c r="H33" s="59" t="n">
        <v>154829</v>
      </c>
      <c r="I33" s="59" t="n">
        <v>124435</v>
      </c>
      <c r="J33" s="102" t="s">
        <v>146</v>
      </c>
      <c r="K33" s="59" t="n">
        <v>806</v>
      </c>
      <c r="L33" s="59" t="n">
        <v>10233</v>
      </c>
      <c r="M33" s="59" t="n">
        <v>737</v>
      </c>
      <c r="N33" s="59" t="n">
        <v>20902</v>
      </c>
      <c r="O33" s="98"/>
      <c r="Q33" s="93"/>
    </row>
    <row r="34" s="100" customFormat="true" ht="14.25" hidden="false" customHeight="true" outlineLevel="0" collapsed="false">
      <c r="B34" s="102" t="s">
        <v>147</v>
      </c>
      <c r="C34" s="59" t="n">
        <v>243165</v>
      </c>
      <c r="D34" s="59" t="n">
        <v>242266</v>
      </c>
      <c r="E34" s="59" t="n">
        <v>219689</v>
      </c>
      <c r="F34" s="59" t="n">
        <v>12343</v>
      </c>
      <c r="G34" s="59" t="n">
        <v>228004</v>
      </c>
      <c r="H34" s="59" t="n">
        <v>90317</v>
      </c>
      <c r="I34" s="59" t="n">
        <v>137687</v>
      </c>
      <c r="J34" s="102" t="s">
        <v>147</v>
      </c>
      <c r="K34" s="59" t="n">
        <v>485</v>
      </c>
      <c r="L34" s="59" t="n">
        <v>13777</v>
      </c>
      <c r="M34" s="59" t="n">
        <v>899</v>
      </c>
      <c r="N34" s="59" t="n">
        <v>16773</v>
      </c>
      <c r="O34" s="98"/>
      <c r="Q34" s="93"/>
    </row>
    <row r="35" s="100" customFormat="true" ht="14.25" hidden="false" customHeight="true" outlineLevel="0" collapsed="false">
      <c r="B35" s="102" t="s">
        <v>148</v>
      </c>
      <c r="C35" s="59" t="n">
        <v>352561</v>
      </c>
      <c r="D35" s="59" t="n">
        <v>351965</v>
      </c>
      <c r="E35" s="59" t="n">
        <v>331670</v>
      </c>
      <c r="F35" s="59" t="n">
        <v>11680</v>
      </c>
      <c r="G35" s="59" t="n">
        <v>332691</v>
      </c>
      <c r="H35" s="59" t="n">
        <v>142841</v>
      </c>
      <c r="I35" s="59" t="n">
        <v>189850</v>
      </c>
      <c r="J35" s="102" t="s">
        <v>148</v>
      </c>
      <c r="K35" s="59" t="n">
        <v>401</v>
      </c>
      <c r="L35" s="59" t="n">
        <v>18873</v>
      </c>
      <c r="M35" s="59" t="n">
        <v>596</v>
      </c>
      <c r="N35" s="59" t="n">
        <v>28665</v>
      </c>
      <c r="O35" s="98"/>
      <c r="Q35" s="93"/>
    </row>
    <row r="36" s="100" customFormat="true" ht="14.25" hidden="false" customHeight="true" outlineLevel="0" collapsed="false">
      <c r="B36" s="102" t="s">
        <v>149</v>
      </c>
      <c r="C36" s="59" t="n">
        <v>394920</v>
      </c>
      <c r="D36" s="59" t="n">
        <v>389061</v>
      </c>
      <c r="E36" s="59" t="n">
        <v>335692</v>
      </c>
      <c r="F36" s="59" t="n">
        <v>21593</v>
      </c>
      <c r="G36" s="59" t="n">
        <v>372560</v>
      </c>
      <c r="H36" s="59" t="n">
        <v>131315</v>
      </c>
      <c r="I36" s="59" t="n">
        <v>241245</v>
      </c>
      <c r="J36" s="102" t="s">
        <v>149</v>
      </c>
      <c r="K36" s="59" t="n">
        <v>3021</v>
      </c>
      <c r="L36" s="59" t="n">
        <v>13480</v>
      </c>
      <c r="M36" s="59" t="n">
        <v>5859</v>
      </c>
      <c r="N36" s="59" t="n">
        <v>27461</v>
      </c>
      <c r="O36" s="98"/>
      <c r="Q36" s="93"/>
    </row>
    <row r="37" s="100" customFormat="true" ht="14.25" hidden="false" customHeight="true" outlineLevel="0" collapsed="false">
      <c r="B37" s="102" t="s">
        <v>150</v>
      </c>
      <c r="C37" s="59" t="n">
        <v>160215</v>
      </c>
      <c r="D37" s="59" t="n">
        <v>160085</v>
      </c>
      <c r="E37" s="59" t="n">
        <v>153177</v>
      </c>
      <c r="F37" s="59" t="n">
        <v>3438</v>
      </c>
      <c r="G37" s="59" t="n">
        <v>154374</v>
      </c>
      <c r="H37" s="59" t="n">
        <v>64306</v>
      </c>
      <c r="I37" s="59" t="n">
        <v>90068</v>
      </c>
      <c r="J37" s="102" t="s">
        <v>150</v>
      </c>
      <c r="K37" s="59" t="n">
        <v>134</v>
      </c>
      <c r="L37" s="59" t="n">
        <v>5577</v>
      </c>
      <c r="M37" s="59" t="n">
        <v>130</v>
      </c>
      <c r="N37" s="59" t="n">
        <v>11649</v>
      </c>
      <c r="O37" s="98"/>
      <c r="Q37" s="93"/>
    </row>
    <row r="38" s="100" customFormat="true" ht="14.25" hidden="false" customHeight="true" outlineLevel="0" collapsed="false">
      <c r="B38" s="102" t="s">
        <v>151</v>
      </c>
      <c r="C38" s="59" t="n">
        <v>1067701</v>
      </c>
      <c r="D38" s="59" t="n">
        <v>1057608</v>
      </c>
      <c r="E38" s="59" t="n">
        <v>972357</v>
      </c>
      <c r="F38" s="59" t="n">
        <v>39120</v>
      </c>
      <c r="G38" s="59" t="n">
        <v>1000535</v>
      </c>
      <c r="H38" s="59" t="n">
        <v>417806</v>
      </c>
      <c r="I38" s="59" t="n">
        <v>582729</v>
      </c>
      <c r="J38" s="102" t="s">
        <v>151</v>
      </c>
      <c r="K38" s="59" t="n">
        <v>4997</v>
      </c>
      <c r="L38" s="59" t="n">
        <v>52076</v>
      </c>
      <c r="M38" s="59" t="n">
        <v>10093</v>
      </c>
      <c r="N38" s="59" t="n">
        <v>92592</v>
      </c>
      <c r="O38" s="98"/>
      <c r="Q38" s="93"/>
    </row>
    <row r="39" s="100" customFormat="true" ht="14.25" hidden="false" customHeight="true" outlineLevel="0" collapsed="false">
      <c r="B39" s="102" t="s">
        <v>152</v>
      </c>
      <c r="C39" s="59" t="n">
        <v>83472</v>
      </c>
      <c r="D39" s="59" t="n">
        <v>83232</v>
      </c>
      <c r="E39" s="59" t="n">
        <v>70577</v>
      </c>
      <c r="F39" s="59" t="n">
        <v>9940</v>
      </c>
      <c r="G39" s="59" t="n">
        <v>79491</v>
      </c>
      <c r="H39" s="59" t="n">
        <v>39364</v>
      </c>
      <c r="I39" s="59" t="n">
        <v>40127</v>
      </c>
      <c r="J39" s="102" t="s">
        <v>152</v>
      </c>
      <c r="K39" s="59" t="n">
        <v>215</v>
      </c>
      <c r="L39" s="59" t="n">
        <v>3526</v>
      </c>
      <c r="M39" s="59" t="n">
        <v>240</v>
      </c>
      <c r="N39" s="59" t="n">
        <v>5848</v>
      </c>
      <c r="O39" s="98"/>
      <c r="Q39" s="93"/>
    </row>
    <row r="40" s="100" customFormat="true" ht="14.25" hidden="false" customHeight="true" outlineLevel="0" collapsed="false">
      <c r="B40" s="102" t="s">
        <v>48</v>
      </c>
      <c r="C40" s="59" t="n">
        <v>174633</v>
      </c>
      <c r="D40" s="59" t="n">
        <v>174529</v>
      </c>
      <c r="E40" s="59" t="n">
        <v>164764</v>
      </c>
      <c r="F40" s="59" t="n">
        <v>5498</v>
      </c>
      <c r="G40" s="59" t="n">
        <v>166225</v>
      </c>
      <c r="H40" s="59" t="n">
        <v>47978</v>
      </c>
      <c r="I40" s="59" t="n">
        <v>118247</v>
      </c>
      <c r="J40" s="102" t="s">
        <v>48</v>
      </c>
      <c r="K40" s="59" t="n">
        <v>59</v>
      </c>
      <c r="L40" s="59" t="n">
        <v>8245</v>
      </c>
      <c r="M40" s="59" t="n">
        <v>104</v>
      </c>
      <c r="N40" s="59" t="n">
        <v>4976</v>
      </c>
      <c r="O40" s="98"/>
      <c r="Q40" s="93"/>
    </row>
    <row r="41" s="100" customFormat="true" ht="14.25" hidden="false" customHeight="true" outlineLevel="0" collapsed="false">
      <c r="B41" s="102" t="s">
        <v>153</v>
      </c>
      <c r="C41" s="59" t="n">
        <v>138624</v>
      </c>
      <c r="D41" s="59" t="n">
        <v>138551</v>
      </c>
      <c r="E41" s="59" t="n">
        <v>133316</v>
      </c>
      <c r="F41" s="59" t="n">
        <v>2417</v>
      </c>
      <c r="G41" s="59" t="n">
        <v>132979</v>
      </c>
      <c r="H41" s="59" t="n">
        <v>34215</v>
      </c>
      <c r="I41" s="59" t="n">
        <v>98764</v>
      </c>
      <c r="J41" s="102" t="s">
        <v>153</v>
      </c>
      <c r="K41" s="59" t="n">
        <v>41</v>
      </c>
      <c r="L41" s="59" t="n">
        <v>5531</v>
      </c>
      <c r="M41" s="59" t="n">
        <v>73</v>
      </c>
      <c r="N41" s="59" t="n">
        <v>3767</v>
      </c>
      <c r="O41" s="98"/>
      <c r="Q41" s="93"/>
    </row>
    <row r="42" s="100" customFormat="true" ht="14.25" hidden="false" customHeight="true" outlineLevel="0" collapsed="false">
      <c r="B42" s="102" t="s">
        <v>154</v>
      </c>
      <c r="C42" s="59" t="n">
        <v>36009</v>
      </c>
      <c r="D42" s="59" t="n">
        <v>35978</v>
      </c>
      <c r="E42" s="59" t="n">
        <v>31448</v>
      </c>
      <c r="F42" s="59" t="n">
        <v>3081</v>
      </c>
      <c r="G42" s="59" t="n">
        <v>33246</v>
      </c>
      <c r="H42" s="59" t="n">
        <v>13763</v>
      </c>
      <c r="I42" s="59" t="n">
        <v>19483</v>
      </c>
      <c r="J42" s="102" t="s">
        <v>154</v>
      </c>
      <c r="K42" s="59" t="n">
        <v>18</v>
      </c>
      <c r="L42" s="59" t="n">
        <v>2714</v>
      </c>
      <c r="M42" s="59" t="n">
        <v>31</v>
      </c>
      <c r="N42" s="59" t="n">
        <v>1209</v>
      </c>
      <c r="O42" s="98"/>
      <c r="Q42" s="93"/>
    </row>
    <row r="43" s="100" customFormat="true" ht="14.25" hidden="false" customHeight="true" outlineLevel="0" collapsed="false">
      <c r="B43" s="102" t="s">
        <v>51</v>
      </c>
      <c r="C43" s="59" t="n">
        <v>1071755</v>
      </c>
      <c r="D43" s="59" t="n">
        <v>1068904</v>
      </c>
      <c r="E43" s="59" t="n">
        <v>927515</v>
      </c>
      <c r="F43" s="59" t="n">
        <v>103489</v>
      </c>
      <c r="G43" s="59" t="n">
        <v>1014608</v>
      </c>
      <c r="H43" s="59" t="n">
        <v>583729</v>
      </c>
      <c r="I43" s="59" t="n">
        <v>430879</v>
      </c>
      <c r="J43" s="102" t="s">
        <v>51</v>
      </c>
      <c r="K43" s="59" t="n">
        <v>1282</v>
      </c>
      <c r="L43" s="59" t="n">
        <v>53014</v>
      </c>
      <c r="M43" s="59" t="n">
        <v>2851</v>
      </c>
      <c r="N43" s="59" t="n">
        <v>94687</v>
      </c>
      <c r="O43" s="98"/>
      <c r="Q43" s="93"/>
    </row>
    <row r="44" s="100" customFormat="true" ht="14.25" hidden="false" customHeight="true" outlineLevel="0" collapsed="false">
      <c r="B44" s="102" t="s">
        <v>155</v>
      </c>
      <c r="C44" s="59" t="n">
        <v>617073</v>
      </c>
      <c r="D44" s="59" t="n">
        <v>616497</v>
      </c>
      <c r="E44" s="59" t="n">
        <v>590042</v>
      </c>
      <c r="F44" s="59" t="n">
        <v>11426</v>
      </c>
      <c r="G44" s="59" t="n">
        <v>574700</v>
      </c>
      <c r="H44" s="59" t="n">
        <v>356989</v>
      </c>
      <c r="I44" s="59" t="n">
        <v>217711</v>
      </c>
      <c r="J44" s="102" t="s">
        <v>155</v>
      </c>
      <c r="K44" s="59" t="n">
        <v>643</v>
      </c>
      <c r="L44" s="59" t="n">
        <v>41154</v>
      </c>
      <c r="M44" s="59" t="n">
        <v>576</v>
      </c>
      <c r="N44" s="59" t="n">
        <v>50958</v>
      </c>
      <c r="O44" s="98"/>
      <c r="Q44" s="93"/>
    </row>
    <row r="45" s="100" customFormat="true" ht="14.25" hidden="false" customHeight="true" outlineLevel="0" collapsed="false">
      <c r="B45" s="102" t="s">
        <v>156</v>
      </c>
      <c r="C45" s="59" t="n">
        <v>312183</v>
      </c>
      <c r="D45" s="59" t="n">
        <v>310391</v>
      </c>
      <c r="E45" s="59" t="n">
        <v>214125</v>
      </c>
      <c r="F45" s="59" t="n">
        <v>78556</v>
      </c>
      <c r="G45" s="59" t="n">
        <v>303419</v>
      </c>
      <c r="H45" s="59" t="n">
        <v>118923</v>
      </c>
      <c r="I45" s="59" t="n">
        <v>184496</v>
      </c>
      <c r="J45" s="102" t="s">
        <v>156</v>
      </c>
      <c r="K45" s="59" t="n">
        <v>347</v>
      </c>
      <c r="L45" s="59" t="n">
        <v>6625</v>
      </c>
      <c r="M45" s="59" t="n">
        <v>1792</v>
      </c>
      <c r="N45" s="59" t="n">
        <v>32236</v>
      </c>
      <c r="O45" s="98"/>
      <c r="Q45" s="93"/>
    </row>
    <row r="46" s="100" customFormat="true" ht="14.25" hidden="false" customHeight="true" outlineLevel="0" collapsed="false">
      <c r="B46" s="102" t="s">
        <v>157</v>
      </c>
      <c r="C46" s="59" t="n">
        <v>58606</v>
      </c>
      <c r="D46" s="59" t="n">
        <v>58586</v>
      </c>
      <c r="E46" s="59" t="n">
        <v>51420</v>
      </c>
      <c r="F46" s="59" t="n">
        <v>6291</v>
      </c>
      <c r="G46" s="59" t="n">
        <v>56839</v>
      </c>
      <c r="H46" s="59" t="n">
        <v>45637</v>
      </c>
      <c r="I46" s="59" t="n">
        <v>11202</v>
      </c>
      <c r="J46" s="102" t="s">
        <v>157</v>
      </c>
      <c r="K46" s="59" t="n">
        <v>74</v>
      </c>
      <c r="L46" s="59" t="n">
        <v>1673</v>
      </c>
      <c r="M46" s="59" t="n">
        <v>20</v>
      </c>
      <c r="N46" s="59" t="n">
        <v>6955</v>
      </c>
      <c r="O46" s="98"/>
      <c r="Q46" s="93"/>
    </row>
    <row r="47" s="100" customFormat="true" ht="14.25" hidden="false" customHeight="true" outlineLevel="0" collapsed="false">
      <c r="B47" s="102" t="s">
        <v>158</v>
      </c>
      <c r="C47" s="59" t="n">
        <v>20953</v>
      </c>
      <c r="D47" s="59" t="n">
        <v>20791</v>
      </c>
      <c r="E47" s="59" t="n">
        <v>17478</v>
      </c>
      <c r="F47" s="59" t="n">
        <v>1627</v>
      </c>
      <c r="G47" s="59" t="n">
        <v>20328</v>
      </c>
      <c r="H47" s="59" t="n">
        <v>16773</v>
      </c>
      <c r="I47" s="59" t="n">
        <v>3555</v>
      </c>
      <c r="J47" s="102" t="s">
        <v>158</v>
      </c>
      <c r="K47" s="59" t="n">
        <v>13</v>
      </c>
      <c r="L47" s="59" t="n">
        <v>450</v>
      </c>
      <c r="M47" s="59" t="n">
        <v>162</v>
      </c>
      <c r="N47" s="59" t="n">
        <v>1936</v>
      </c>
      <c r="O47" s="98"/>
      <c r="Q47" s="93"/>
    </row>
    <row r="48" s="100" customFormat="true" ht="14.25" hidden="false" customHeight="true" outlineLevel="0" collapsed="false">
      <c r="B48" s="102" t="s">
        <v>159</v>
      </c>
      <c r="C48" s="59" t="n">
        <v>39506</v>
      </c>
      <c r="D48" s="59" t="n">
        <v>39278</v>
      </c>
      <c r="E48" s="59" t="n">
        <v>34615</v>
      </c>
      <c r="F48" s="59" t="n">
        <v>3305</v>
      </c>
      <c r="G48" s="59" t="n">
        <v>36281</v>
      </c>
      <c r="H48" s="59" t="n">
        <v>29126</v>
      </c>
      <c r="I48" s="59" t="n">
        <v>7155</v>
      </c>
      <c r="J48" s="102" t="s">
        <v>159</v>
      </c>
      <c r="K48" s="59" t="n">
        <v>198</v>
      </c>
      <c r="L48" s="59" t="n">
        <v>2799</v>
      </c>
      <c r="M48" s="59" t="n">
        <v>228</v>
      </c>
      <c r="N48" s="59" t="n">
        <v>1325</v>
      </c>
      <c r="O48" s="98"/>
      <c r="Q48" s="93"/>
    </row>
    <row r="49" s="100" customFormat="true" ht="14.25" hidden="false" customHeight="true" outlineLevel="0" collapsed="false">
      <c r="B49" s="102" t="s">
        <v>160</v>
      </c>
      <c r="C49" s="59" t="n">
        <v>23434</v>
      </c>
      <c r="D49" s="59" t="n">
        <v>23361</v>
      </c>
      <c r="E49" s="59" t="n">
        <v>19835</v>
      </c>
      <c r="F49" s="59" t="n">
        <v>2284</v>
      </c>
      <c r="G49" s="59" t="n">
        <v>23041</v>
      </c>
      <c r="H49" s="59" t="n">
        <v>16281</v>
      </c>
      <c r="I49" s="59" t="n">
        <v>6760</v>
      </c>
      <c r="J49" s="102" t="s">
        <v>160</v>
      </c>
      <c r="K49" s="59" t="n">
        <v>7</v>
      </c>
      <c r="L49" s="59" t="n">
        <v>313</v>
      </c>
      <c r="M49" s="59" t="n">
        <v>73</v>
      </c>
      <c r="N49" s="59" t="n">
        <v>1277</v>
      </c>
      <c r="O49" s="98"/>
      <c r="Q49" s="93"/>
    </row>
    <row r="50" s="100" customFormat="true" ht="14.25" hidden="false" customHeight="true" outlineLevel="0" collapsed="false">
      <c r="B50" s="102" t="s">
        <v>61</v>
      </c>
      <c r="C50" s="59" t="n">
        <v>1534576</v>
      </c>
      <c r="D50" s="59" t="n">
        <v>1525261</v>
      </c>
      <c r="E50" s="59" t="n">
        <v>1245000</v>
      </c>
      <c r="F50" s="59" t="n">
        <v>240399</v>
      </c>
      <c r="G50" s="59" t="n">
        <v>1459951</v>
      </c>
      <c r="H50" s="59" t="n">
        <v>552966</v>
      </c>
      <c r="I50" s="59" t="n">
        <v>906985</v>
      </c>
      <c r="J50" s="102" t="s">
        <v>61</v>
      </c>
      <c r="K50" s="59" t="n">
        <v>7275</v>
      </c>
      <c r="L50" s="59" t="n">
        <v>58035</v>
      </c>
      <c r="M50" s="59" t="n">
        <v>9315</v>
      </c>
      <c r="N50" s="59" t="n">
        <v>61493</v>
      </c>
      <c r="O50" s="98"/>
      <c r="Q50" s="93"/>
    </row>
    <row r="51" s="100" customFormat="true" ht="14.25" hidden="false" customHeight="true" outlineLevel="0" collapsed="false">
      <c r="B51" s="102" t="s">
        <v>161</v>
      </c>
      <c r="C51" s="59" t="n">
        <v>10055</v>
      </c>
      <c r="D51" s="59" t="n">
        <v>9942</v>
      </c>
      <c r="E51" s="59" t="n">
        <v>8450</v>
      </c>
      <c r="F51" s="59" t="n">
        <v>1317</v>
      </c>
      <c r="G51" s="59" t="n">
        <v>9412</v>
      </c>
      <c r="H51" s="59" t="n">
        <v>4777</v>
      </c>
      <c r="I51" s="59" t="n">
        <v>4635</v>
      </c>
      <c r="J51" s="102" t="s">
        <v>161</v>
      </c>
      <c r="K51" s="59" t="n">
        <v>139</v>
      </c>
      <c r="L51" s="59" t="n">
        <v>391</v>
      </c>
      <c r="M51" s="59" t="n">
        <v>113</v>
      </c>
      <c r="N51" s="59" t="n">
        <v>201</v>
      </c>
      <c r="O51" s="98"/>
      <c r="Q51" s="93"/>
    </row>
    <row r="52" s="100" customFormat="true" ht="14.25" hidden="false" customHeight="true" outlineLevel="0" collapsed="false">
      <c r="B52" s="102" t="s">
        <v>162</v>
      </c>
      <c r="C52" s="59" t="n">
        <v>82933</v>
      </c>
      <c r="D52" s="59" t="n">
        <v>77996</v>
      </c>
      <c r="E52" s="59" t="n">
        <v>59069</v>
      </c>
      <c r="F52" s="59" t="n">
        <v>16424</v>
      </c>
      <c r="G52" s="59" t="n">
        <v>76466</v>
      </c>
      <c r="H52" s="59" t="n">
        <v>38330</v>
      </c>
      <c r="I52" s="59" t="n">
        <v>38136</v>
      </c>
      <c r="J52" s="102" t="s">
        <v>162</v>
      </c>
      <c r="K52" s="59" t="n">
        <v>281</v>
      </c>
      <c r="L52" s="59" t="n">
        <v>1249</v>
      </c>
      <c r="M52" s="59" t="n">
        <v>4937</v>
      </c>
      <c r="N52" s="59" t="n">
        <v>3063</v>
      </c>
      <c r="O52" s="98"/>
      <c r="Q52" s="93"/>
    </row>
    <row r="53" s="100" customFormat="true" ht="14.25" hidden="false" customHeight="true" outlineLevel="0" collapsed="false">
      <c r="B53" s="102" t="s">
        <v>163</v>
      </c>
      <c r="C53" s="59" t="n">
        <v>96549</v>
      </c>
      <c r="D53" s="59" t="n">
        <v>95830</v>
      </c>
      <c r="E53" s="59" t="n">
        <v>62716</v>
      </c>
      <c r="F53" s="59" t="n">
        <v>31054</v>
      </c>
      <c r="G53" s="59" t="n">
        <v>92454</v>
      </c>
      <c r="H53" s="59" t="n">
        <v>47290</v>
      </c>
      <c r="I53" s="59" t="n">
        <v>45164</v>
      </c>
      <c r="J53" s="102" t="s">
        <v>163</v>
      </c>
      <c r="K53" s="59" t="n">
        <v>333</v>
      </c>
      <c r="L53" s="59" t="n">
        <v>3043</v>
      </c>
      <c r="M53" s="59" t="n">
        <v>719</v>
      </c>
      <c r="N53" s="59" t="n">
        <v>3295</v>
      </c>
      <c r="O53" s="98"/>
      <c r="Q53" s="93"/>
    </row>
    <row r="54" s="100" customFormat="true" ht="14.25" hidden="false" customHeight="true" outlineLevel="0" collapsed="false">
      <c r="B54" s="102" t="s">
        <v>164</v>
      </c>
      <c r="C54" s="59" t="n">
        <v>169945</v>
      </c>
      <c r="D54" s="59" t="n">
        <v>168943</v>
      </c>
      <c r="E54" s="59" t="n">
        <v>113751</v>
      </c>
      <c r="F54" s="59" t="n">
        <v>50798</v>
      </c>
      <c r="G54" s="59" t="n">
        <v>162506</v>
      </c>
      <c r="H54" s="59" t="n">
        <v>55089</v>
      </c>
      <c r="I54" s="59" t="n">
        <v>107417</v>
      </c>
      <c r="J54" s="102" t="s">
        <v>164</v>
      </c>
      <c r="K54" s="59" t="n">
        <v>93</v>
      </c>
      <c r="L54" s="59" t="n">
        <v>6344</v>
      </c>
      <c r="M54" s="59" t="n">
        <v>1002</v>
      </c>
      <c r="N54" s="59" t="n">
        <v>5350</v>
      </c>
      <c r="O54" s="98"/>
      <c r="Q54" s="93"/>
    </row>
    <row r="55" s="100" customFormat="true" ht="14.25" hidden="false" customHeight="true" outlineLevel="0" collapsed="false">
      <c r="B55" s="102" t="s">
        <v>165</v>
      </c>
      <c r="C55" s="59" t="n">
        <v>80554</v>
      </c>
      <c r="D55" s="59" t="n">
        <v>80001</v>
      </c>
      <c r="E55" s="59" t="n">
        <v>72250</v>
      </c>
      <c r="F55" s="59" t="n">
        <v>6019</v>
      </c>
      <c r="G55" s="59" t="n">
        <v>76408</v>
      </c>
      <c r="H55" s="59" t="n">
        <v>24396</v>
      </c>
      <c r="I55" s="59" t="n">
        <v>52012</v>
      </c>
      <c r="J55" s="102" t="s">
        <v>165</v>
      </c>
      <c r="K55" s="59" t="n">
        <v>51</v>
      </c>
      <c r="L55" s="59" t="n">
        <v>3542</v>
      </c>
      <c r="M55" s="59" t="n">
        <v>553</v>
      </c>
      <c r="N55" s="59" t="n">
        <v>1762</v>
      </c>
      <c r="O55" s="98"/>
      <c r="Q55" s="93"/>
    </row>
    <row r="56" s="100" customFormat="true" ht="14.25" hidden="false" customHeight="true" outlineLevel="0" collapsed="false">
      <c r="B56" s="102" t="s">
        <v>166</v>
      </c>
      <c r="C56" s="59" t="n">
        <v>52153</v>
      </c>
      <c r="D56" s="59" t="n">
        <v>51941</v>
      </c>
      <c r="E56" s="59" t="n">
        <v>47501</v>
      </c>
      <c r="F56" s="59" t="n">
        <v>3129</v>
      </c>
      <c r="G56" s="59" t="n">
        <v>49159</v>
      </c>
      <c r="H56" s="59" t="n">
        <v>22538</v>
      </c>
      <c r="I56" s="59" t="n">
        <v>26621</v>
      </c>
      <c r="J56" s="102" t="s">
        <v>166</v>
      </c>
      <c r="K56" s="59" t="n">
        <v>669</v>
      </c>
      <c r="L56" s="59" t="n">
        <v>2113</v>
      </c>
      <c r="M56" s="59" t="n">
        <v>212</v>
      </c>
      <c r="N56" s="59" t="n">
        <v>1863</v>
      </c>
      <c r="O56" s="98"/>
      <c r="Q56" s="93"/>
    </row>
    <row r="57" s="100" customFormat="true" ht="14.25" hidden="false" customHeight="true" outlineLevel="0" collapsed="false">
      <c r="B57" s="102" t="s">
        <v>167</v>
      </c>
      <c r="C57" s="59" t="n">
        <v>78409</v>
      </c>
      <c r="D57" s="59" t="n">
        <v>77951</v>
      </c>
      <c r="E57" s="59" t="n">
        <v>61067</v>
      </c>
      <c r="F57" s="59" t="n">
        <v>14910</v>
      </c>
      <c r="G57" s="59" t="n">
        <v>67675</v>
      </c>
      <c r="H57" s="59" t="n">
        <v>22766</v>
      </c>
      <c r="I57" s="59" t="n">
        <v>44909</v>
      </c>
      <c r="J57" s="102" t="s">
        <v>167</v>
      </c>
      <c r="K57" s="59" t="n">
        <v>1531</v>
      </c>
      <c r="L57" s="59" t="n">
        <v>8745</v>
      </c>
      <c r="M57" s="59" t="n">
        <v>458</v>
      </c>
      <c r="N57" s="59" t="n">
        <v>2521</v>
      </c>
      <c r="O57" s="98"/>
      <c r="Q57" s="93"/>
    </row>
    <row r="58" s="100" customFormat="true" ht="14.25" hidden="false" customHeight="true" outlineLevel="0" collapsed="false">
      <c r="B58" s="102" t="s">
        <v>168</v>
      </c>
      <c r="C58" s="59" t="n">
        <v>55097</v>
      </c>
      <c r="D58" s="59" t="n">
        <v>55021</v>
      </c>
      <c r="E58" s="59" t="n">
        <v>51692</v>
      </c>
      <c r="F58" s="59" t="n">
        <v>1632</v>
      </c>
      <c r="G58" s="59" t="n">
        <v>50011</v>
      </c>
      <c r="H58" s="59" t="n">
        <v>23709</v>
      </c>
      <c r="I58" s="59" t="n">
        <v>26302</v>
      </c>
      <c r="J58" s="102" t="s">
        <v>168</v>
      </c>
      <c r="K58" s="59" t="n">
        <v>351</v>
      </c>
      <c r="L58" s="59" t="n">
        <v>4659</v>
      </c>
      <c r="M58" s="59" t="n">
        <v>76</v>
      </c>
      <c r="N58" s="59" t="n">
        <v>1659</v>
      </c>
      <c r="O58" s="98"/>
      <c r="Q58" s="93"/>
    </row>
    <row r="59" s="100" customFormat="true" ht="14.25" hidden="false" customHeight="true" outlineLevel="0" collapsed="false">
      <c r="B59" s="102" t="s">
        <v>169</v>
      </c>
      <c r="C59" s="59" t="n">
        <v>17249</v>
      </c>
      <c r="D59" s="59" t="n">
        <v>17245</v>
      </c>
      <c r="E59" s="59" t="n">
        <v>15893</v>
      </c>
      <c r="F59" s="59" t="n">
        <v>863</v>
      </c>
      <c r="G59" s="59" t="n">
        <v>14432</v>
      </c>
      <c r="H59" s="59" t="n">
        <v>7449</v>
      </c>
      <c r="I59" s="59" t="n">
        <v>6983</v>
      </c>
      <c r="J59" s="102" t="s">
        <v>169</v>
      </c>
      <c r="K59" s="59" t="n">
        <v>439</v>
      </c>
      <c r="L59" s="59" t="n">
        <v>2374</v>
      </c>
      <c r="M59" s="59" t="n">
        <v>4</v>
      </c>
      <c r="N59" s="59" t="n">
        <v>539</v>
      </c>
      <c r="O59" s="98"/>
      <c r="Q59" s="93"/>
    </row>
    <row r="60" s="100" customFormat="true" ht="14.25" hidden="false" customHeight="true" outlineLevel="0" collapsed="false">
      <c r="B60" s="102" t="s">
        <v>170</v>
      </c>
      <c r="C60" s="59" t="n">
        <v>11763</v>
      </c>
      <c r="D60" s="59" t="n">
        <v>11749</v>
      </c>
      <c r="E60" s="59" t="n">
        <v>10267</v>
      </c>
      <c r="F60" s="59" t="n">
        <v>1312</v>
      </c>
      <c r="G60" s="59" t="n">
        <v>11590</v>
      </c>
      <c r="H60" s="59" t="n">
        <v>3678</v>
      </c>
      <c r="I60" s="59" t="n">
        <v>7912</v>
      </c>
      <c r="J60" s="102" t="s">
        <v>170</v>
      </c>
      <c r="K60" s="59" t="n">
        <v>44</v>
      </c>
      <c r="L60" s="59" t="n">
        <v>115</v>
      </c>
      <c r="M60" s="59" t="n">
        <v>14</v>
      </c>
      <c r="N60" s="59" t="n">
        <v>298</v>
      </c>
      <c r="O60" s="98"/>
      <c r="Q60" s="93"/>
    </row>
    <row r="61" s="100" customFormat="true" ht="14.25" hidden="false" customHeight="true" outlineLevel="0" collapsed="false">
      <c r="B61" s="102" t="s">
        <v>171</v>
      </c>
      <c r="C61" s="59" t="n">
        <v>138651</v>
      </c>
      <c r="D61" s="59" t="n">
        <v>138523</v>
      </c>
      <c r="E61" s="59" t="n">
        <v>129499</v>
      </c>
      <c r="F61" s="59" t="n">
        <v>5881</v>
      </c>
      <c r="G61" s="59" t="n">
        <v>132414</v>
      </c>
      <c r="H61" s="59" t="n">
        <v>41426</v>
      </c>
      <c r="I61" s="59" t="n">
        <v>90988</v>
      </c>
      <c r="J61" s="102" t="s">
        <v>171</v>
      </c>
      <c r="K61" s="59" t="n">
        <v>310</v>
      </c>
      <c r="L61" s="59" t="n">
        <v>5799</v>
      </c>
      <c r="M61" s="59" t="n">
        <v>128</v>
      </c>
      <c r="N61" s="59" t="n">
        <v>6016</v>
      </c>
      <c r="O61" s="98"/>
      <c r="Q61" s="93"/>
    </row>
    <row r="62" s="100" customFormat="true" ht="14.25" hidden="false" customHeight="true" outlineLevel="0" collapsed="false">
      <c r="B62" s="102" t="s">
        <v>172</v>
      </c>
      <c r="C62" s="59" t="n">
        <v>86048</v>
      </c>
      <c r="D62" s="59" t="n">
        <v>85966</v>
      </c>
      <c r="E62" s="59" t="n">
        <v>76121</v>
      </c>
      <c r="F62" s="59" t="n">
        <v>7420</v>
      </c>
      <c r="G62" s="59" t="n">
        <v>83565</v>
      </c>
      <c r="H62" s="59" t="n">
        <v>28183</v>
      </c>
      <c r="I62" s="59" t="n">
        <v>55382</v>
      </c>
      <c r="J62" s="102" t="s">
        <v>172</v>
      </c>
      <c r="K62" s="59" t="n">
        <v>68</v>
      </c>
      <c r="L62" s="59" t="n">
        <v>2333</v>
      </c>
      <c r="M62" s="59" t="n">
        <v>82</v>
      </c>
      <c r="N62" s="59" t="n">
        <v>3763</v>
      </c>
      <c r="O62" s="98"/>
      <c r="Q62" s="93"/>
    </row>
    <row r="63" s="100" customFormat="true" ht="14.25" hidden="false" customHeight="true" outlineLevel="0" collapsed="false">
      <c r="B63" s="102" t="s">
        <v>173</v>
      </c>
      <c r="C63" s="59" t="n">
        <v>194121</v>
      </c>
      <c r="D63" s="59" t="n">
        <v>193901</v>
      </c>
      <c r="E63" s="59" t="n">
        <v>177664</v>
      </c>
      <c r="F63" s="59" t="n">
        <v>10701</v>
      </c>
      <c r="G63" s="59" t="n">
        <v>187196</v>
      </c>
      <c r="H63" s="59" t="n">
        <v>82889</v>
      </c>
      <c r="I63" s="59" t="n">
        <v>104307</v>
      </c>
      <c r="J63" s="102" t="s">
        <v>173</v>
      </c>
      <c r="K63" s="59" t="n">
        <v>1837</v>
      </c>
      <c r="L63" s="59" t="n">
        <v>4868</v>
      </c>
      <c r="M63" s="59" t="n">
        <v>220</v>
      </c>
      <c r="N63" s="59" t="n">
        <v>14558</v>
      </c>
      <c r="O63" s="98"/>
      <c r="Q63" s="93"/>
    </row>
    <row r="64" s="100" customFormat="true" ht="14.25" hidden="false" customHeight="true" outlineLevel="0" collapsed="false">
      <c r="B64" s="102" t="s">
        <v>174</v>
      </c>
      <c r="C64" s="59" t="n">
        <v>86539</v>
      </c>
      <c r="D64" s="59" t="n">
        <v>86439</v>
      </c>
      <c r="E64" s="59" t="n">
        <v>76018</v>
      </c>
      <c r="F64" s="59" t="n">
        <v>8109</v>
      </c>
      <c r="G64" s="59" t="n">
        <v>83052</v>
      </c>
      <c r="H64" s="59" t="n">
        <v>32266</v>
      </c>
      <c r="I64" s="59" t="n">
        <v>50786</v>
      </c>
      <c r="J64" s="102" t="s">
        <v>174</v>
      </c>
      <c r="K64" s="59" t="n">
        <v>470</v>
      </c>
      <c r="L64" s="59" t="n">
        <v>2917</v>
      </c>
      <c r="M64" s="59" t="n">
        <v>100</v>
      </c>
      <c r="N64" s="59" t="n">
        <v>4780</v>
      </c>
      <c r="O64" s="98"/>
      <c r="Q64" s="93"/>
    </row>
    <row r="65" s="100" customFormat="true" ht="14.25" hidden="false" customHeight="true" outlineLevel="0" collapsed="false">
      <c r="B65" s="102" t="s">
        <v>175</v>
      </c>
      <c r="C65" s="59" t="n">
        <v>30195</v>
      </c>
      <c r="D65" s="59" t="n">
        <v>30111</v>
      </c>
      <c r="E65" s="59" t="n">
        <v>23544</v>
      </c>
      <c r="F65" s="59" t="n">
        <v>5348</v>
      </c>
      <c r="G65" s="59" t="n">
        <v>29598</v>
      </c>
      <c r="H65" s="59" t="n">
        <v>11608</v>
      </c>
      <c r="I65" s="59" t="n">
        <v>17990</v>
      </c>
      <c r="J65" s="102" t="s">
        <v>175</v>
      </c>
      <c r="K65" s="59" t="n">
        <v>16</v>
      </c>
      <c r="L65" s="59" t="n">
        <v>497</v>
      </c>
      <c r="M65" s="59" t="n">
        <v>84</v>
      </c>
      <c r="N65" s="59" t="n">
        <v>861</v>
      </c>
      <c r="O65" s="98"/>
      <c r="Q65" s="93"/>
    </row>
    <row r="66" s="100" customFormat="true" ht="14.25" hidden="false" customHeight="true" outlineLevel="0" collapsed="false">
      <c r="B66" s="102" t="s">
        <v>176</v>
      </c>
      <c r="C66" s="59" t="n">
        <v>181447</v>
      </c>
      <c r="D66" s="59" t="n">
        <v>181124</v>
      </c>
      <c r="E66" s="59" t="n">
        <v>141214</v>
      </c>
      <c r="F66" s="59" t="n">
        <v>36207</v>
      </c>
      <c r="G66" s="59" t="n">
        <v>176484</v>
      </c>
      <c r="H66" s="59" t="n">
        <v>39672</v>
      </c>
      <c r="I66" s="59" t="n">
        <v>136812</v>
      </c>
      <c r="J66" s="102" t="s">
        <v>176</v>
      </c>
      <c r="K66" s="59" t="n">
        <v>111</v>
      </c>
      <c r="L66" s="59" t="n">
        <v>4529</v>
      </c>
      <c r="M66" s="59" t="n">
        <v>323</v>
      </c>
      <c r="N66" s="59" t="n">
        <v>5057</v>
      </c>
      <c r="O66" s="98"/>
      <c r="Q66" s="93"/>
    </row>
    <row r="67" s="100" customFormat="true" ht="14.25" hidden="false" customHeight="true" outlineLevel="0" collapsed="false">
      <c r="B67" s="102" t="s">
        <v>177</v>
      </c>
      <c r="C67" s="59" t="n">
        <v>18375</v>
      </c>
      <c r="D67" s="59" t="n">
        <v>18360</v>
      </c>
      <c r="E67" s="59" t="n">
        <v>15047</v>
      </c>
      <c r="F67" s="59" t="n">
        <v>2998</v>
      </c>
      <c r="G67" s="59" t="n">
        <v>17881</v>
      </c>
      <c r="H67" s="59" t="n">
        <v>8021</v>
      </c>
      <c r="I67" s="59" t="n">
        <v>9860</v>
      </c>
      <c r="J67" s="102" t="s">
        <v>177</v>
      </c>
      <c r="K67" s="59" t="n">
        <v>23</v>
      </c>
      <c r="L67" s="59" t="n">
        <v>456</v>
      </c>
      <c r="M67" s="59" t="n">
        <v>15</v>
      </c>
      <c r="N67" s="59" t="n">
        <v>337</v>
      </c>
      <c r="O67" s="98"/>
      <c r="Q67" s="93"/>
    </row>
    <row r="68" s="100" customFormat="true" ht="14.25" hidden="false" customHeight="true" outlineLevel="0" collapsed="false">
      <c r="B68" s="102" t="s">
        <v>178</v>
      </c>
      <c r="C68" s="59" t="n">
        <v>144493</v>
      </c>
      <c r="D68" s="59" t="n">
        <v>144218</v>
      </c>
      <c r="E68" s="59" t="n">
        <v>103237</v>
      </c>
      <c r="F68" s="59" t="n">
        <v>36277</v>
      </c>
      <c r="G68" s="59" t="n">
        <v>139648</v>
      </c>
      <c r="H68" s="59" t="n">
        <v>58879</v>
      </c>
      <c r="I68" s="59" t="n">
        <v>80769</v>
      </c>
      <c r="J68" s="102" t="s">
        <v>178</v>
      </c>
      <c r="K68" s="59" t="n">
        <v>509</v>
      </c>
      <c r="L68" s="59" t="n">
        <v>4061</v>
      </c>
      <c r="M68" s="59" t="n">
        <v>275</v>
      </c>
      <c r="N68" s="59" t="n">
        <v>5570</v>
      </c>
      <c r="O68" s="98"/>
      <c r="Q68" s="93"/>
    </row>
    <row r="69" s="100" customFormat="true" ht="14.25" hidden="false" customHeight="true" outlineLevel="0" collapsed="false">
      <c r="B69" s="102" t="s">
        <v>82</v>
      </c>
      <c r="C69" s="59" t="n">
        <v>3321229</v>
      </c>
      <c r="D69" s="59" t="n">
        <v>3295804</v>
      </c>
      <c r="E69" s="59" t="n">
        <v>1167744</v>
      </c>
      <c r="F69" s="59" t="n">
        <v>2064608</v>
      </c>
      <c r="G69" s="59" t="n">
        <v>3265271</v>
      </c>
      <c r="H69" s="59" t="n">
        <v>312175</v>
      </c>
      <c r="I69" s="59" t="n">
        <v>2953096</v>
      </c>
      <c r="J69" s="102" t="s">
        <v>82</v>
      </c>
      <c r="K69" s="59" t="n">
        <v>375</v>
      </c>
      <c r="L69" s="59" t="n">
        <v>30158</v>
      </c>
      <c r="M69" s="59" t="n">
        <v>25425</v>
      </c>
      <c r="N69" s="59" t="n">
        <v>40830</v>
      </c>
      <c r="O69" s="98"/>
      <c r="Q69" s="93"/>
    </row>
    <row r="70" s="100" customFormat="true" ht="14.25" hidden="false" customHeight="true" outlineLevel="0" collapsed="false">
      <c r="B70" s="102" t="s">
        <v>179</v>
      </c>
      <c r="C70" s="59" t="n">
        <v>333498</v>
      </c>
      <c r="D70" s="59" t="n">
        <v>330027</v>
      </c>
      <c r="E70" s="59" t="n">
        <v>163845</v>
      </c>
      <c r="F70" s="59" t="n">
        <v>148580</v>
      </c>
      <c r="G70" s="59" t="n">
        <v>324736</v>
      </c>
      <c r="H70" s="59" t="n">
        <v>56320</v>
      </c>
      <c r="I70" s="59" t="n">
        <v>268416</v>
      </c>
      <c r="J70" s="102" t="s">
        <v>179</v>
      </c>
      <c r="K70" s="59" t="n">
        <v>85</v>
      </c>
      <c r="L70" s="59" t="n">
        <v>5206</v>
      </c>
      <c r="M70" s="59" t="n">
        <v>3471</v>
      </c>
      <c r="N70" s="59" t="n">
        <v>11612</v>
      </c>
      <c r="O70" s="98"/>
      <c r="Q70" s="93"/>
    </row>
    <row r="71" s="100" customFormat="true" ht="14.25" hidden="false" customHeight="true" outlineLevel="0" collapsed="false">
      <c r="B71" s="102" t="s">
        <v>180</v>
      </c>
      <c r="C71" s="59" t="n">
        <v>1557634</v>
      </c>
      <c r="D71" s="59" t="n">
        <v>1542132</v>
      </c>
      <c r="E71" s="59" t="n">
        <v>315732</v>
      </c>
      <c r="F71" s="59" t="n">
        <v>1203483</v>
      </c>
      <c r="G71" s="59" t="n">
        <v>1529100</v>
      </c>
      <c r="H71" s="59" t="n">
        <v>95304</v>
      </c>
      <c r="I71" s="59" t="n">
        <v>1433796</v>
      </c>
      <c r="J71" s="102" t="s">
        <v>180</v>
      </c>
      <c r="K71" s="59" t="n">
        <v>88</v>
      </c>
      <c r="L71" s="59" t="n">
        <v>12944</v>
      </c>
      <c r="M71" s="59" t="n">
        <v>15502</v>
      </c>
      <c r="N71" s="59" t="n">
        <v>13407</v>
      </c>
      <c r="O71" s="98"/>
      <c r="Q71" s="93"/>
    </row>
    <row r="72" s="100" customFormat="true" ht="14.25" hidden="false" customHeight="true" outlineLevel="0" collapsed="false">
      <c r="B72" s="102" t="s">
        <v>181</v>
      </c>
      <c r="C72" s="59" t="n">
        <v>281980</v>
      </c>
      <c r="D72" s="59" t="n">
        <v>281498</v>
      </c>
      <c r="E72" s="59" t="n">
        <v>248801</v>
      </c>
      <c r="F72" s="59" t="n">
        <v>28988</v>
      </c>
      <c r="G72" s="59" t="n">
        <v>277426</v>
      </c>
      <c r="H72" s="59" t="n">
        <v>44200</v>
      </c>
      <c r="I72" s="59" t="n">
        <v>233226</v>
      </c>
      <c r="J72" s="102" t="s">
        <v>181</v>
      </c>
      <c r="K72" s="59" t="n">
        <v>19</v>
      </c>
      <c r="L72" s="59" t="n">
        <v>4053</v>
      </c>
      <c r="M72" s="59" t="n">
        <v>482</v>
      </c>
      <c r="N72" s="59" t="n">
        <v>3094</v>
      </c>
      <c r="O72" s="98"/>
      <c r="Q72" s="93"/>
    </row>
    <row r="73" s="100" customFormat="true" ht="14.25" hidden="false" customHeight="true" outlineLevel="0" collapsed="false">
      <c r="B73" s="102" t="s">
        <v>182</v>
      </c>
      <c r="C73" s="59" t="n">
        <v>145381</v>
      </c>
      <c r="D73" s="59" t="n">
        <v>145295</v>
      </c>
      <c r="E73" s="59" t="n">
        <v>89116</v>
      </c>
      <c r="F73" s="59" t="n">
        <v>52543</v>
      </c>
      <c r="G73" s="59" t="n">
        <v>144576</v>
      </c>
      <c r="H73" s="59" t="n">
        <v>18529</v>
      </c>
      <c r="I73" s="59" t="n">
        <v>126047</v>
      </c>
      <c r="J73" s="102" t="s">
        <v>182</v>
      </c>
      <c r="K73" s="59" t="n">
        <v>13</v>
      </c>
      <c r="L73" s="59" t="n">
        <v>706</v>
      </c>
      <c r="M73" s="59" t="n">
        <v>86</v>
      </c>
      <c r="N73" s="59" t="n">
        <v>5079</v>
      </c>
      <c r="O73" s="98"/>
      <c r="Q73" s="93"/>
    </row>
    <row r="74" s="100" customFormat="true" ht="14.25" hidden="false" customHeight="true" outlineLevel="0" collapsed="false">
      <c r="B74" s="102" t="s">
        <v>183</v>
      </c>
      <c r="C74" s="59" t="n">
        <v>60763</v>
      </c>
      <c r="D74" s="59" t="n">
        <v>60440</v>
      </c>
      <c r="E74" s="59" t="n">
        <v>20006</v>
      </c>
      <c r="F74" s="59" t="n">
        <v>40383</v>
      </c>
      <c r="G74" s="59" t="n">
        <v>59682</v>
      </c>
      <c r="H74" s="59" t="n">
        <v>7693</v>
      </c>
      <c r="I74" s="59" t="n">
        <v>51989</v>
      </c>
      <c r="J74" s="102" t="s">
        <v>183</v>
      </c>
      <c r="K74" s="59" t="n">
        <v>1</v>
      </c>
      <c r="L74" s="59" t="n">
        <v>757</v>
      </c>
      <c r="M74" s="59" t="n">
        <v>323</v>
      </c>
      <c r="N74" s="59" t="n">
        <v>246</v>
      </c>
      <c r="O74" s="98"/>
      <c r="Q74" s="93"/>
    </row>
    <row r="75" s="100" customFormat="true" ht="14.25" hidden="false" customHeight="true" outlineLevel="0" collapsed="false">
      <c r="B75" s="102" t="s">
        <v>184</v>
      </c>
      <c r="C75" s="59" t="n">
        <v>267299</v>
      </c>
      <c r="D75" s="59" t="n">
        <v>267050</v>
      </c>
      <c r="E75" s="59" t="n">
        <v>106231</v>
      </c>
      <c r="F75" s="59" t="n">
        <v>157844</v>
      </c>
      <c r="G75" s="59" t="n">
        <v>264649</v>
      </c>
      <c r="H75" s="59" t="n">
        <v>16753</v>
      </c>
      <c r="I75" s="59" t="n">
        <v>247896</v>
      </c>
      <c r="J75" s="102" t="s">
        <v>184</v>
      </c>
      <c r="K75" s="59" t="n">
        <v>18</v>
      </c>
      <c r="L75" s="59" t="n">
        <v>2383</v>
      </c>
      <c r="M75" s="59" t="n">
        <v>249</v>
      </c>
      <c r="N75" s="59" t="n">
        <v>1491</v>
      </c>
      <c r="O75" s="93"/>
      <c r="Q75" s="93"/>
    </row>
    <row r="76" s="100" customFormat="true" ht="14.25" hidden="false" customHeight="true" outlineLevel="0" collapsed="false">
      <c r="B76" s="102" t="s">
        <v>185</v>
      </c>
      <c r="C76" s="59" t="n">
        <v>104419</v>
      </c>
      <c r="D76" s="59" t="n">
        <v>103282</v>
      </c>
      <c r="E76" s="59" t="n">
        <v>57295</v>
      </c>
      <c r="F76" s="59" t="n">
        <v>43443</v>
      </c>
      <c r="G76" s="59" t="n">
        <v>101956</v>
      </c>
      <c r="H76" s="59" t="n">
        <v>11563</v>
      </c>
      <c r="I76" s="59" t="n">
        <v>90393</v>
      </c>
      <c r="J76" s="102" t="s">
        <v>185</v>
      </c>
      <c r="K76" s="59" t="s">
        <v>128</v>
      </c>
      <c r="L76" s="59" t="n">
        <v>1326</v>
      </c>
      <c r="M76" s="59" t="n">
        <v>1137</v>
      </c>
      <c r="N76" s="59" t="n">
        <v>1024</v>
      </c>
      <c r="O76" s="93"/>
      <c r="Q76" s="93"/>
    </row>
    <row r="77" s="100" customFormat="true" ht="14.25" hidden="false" customHeight="true" outlineLevel="0" collapsed="false">
      <c r="A77" s="103"/>
      <c r="B77" s="102" t="s">
        <v>186</v>
      </c>
      <c r="C77" s="59" t="n">
        <v>484339</v>
      </c>
      <c r="D77" s="59" t="n">
        <v>480207</v>
      </c>
      <c r="E77" s="59" t="n">
        <v>137245</v>
      </c>
      <c r="F77" s="59" t="n">
        <v>334051</v>
      </c>
      <c r="G77" s="59" t="n">
        <v>478463</v>
      </c>
      <c r="H77" s="59" t="n">
        <v>43050</v>
      </c>
      <c r="I77" s="59" t="n">
        <v>435413</v>
      </c>
      <c r="J77" s="102" t="s">
        <v>186</v>
      </c>
      <c r="K77" s="59" t="n">
        <v>106</v>
      </c>
      <c r="L77" s="59" t="n">
        <v>1638</v>
      </c>
      <c r="M77" s="59" t="n">
        <v>4132</v>
      </c>
      <c r="N77" s="59" t="n">
        <v>3199</v>
      </c>
      <c r="O77" s="93"/>
      <c r="Q77" s="93"/>
    </row>
    <row r="78" s="105" customFormat="true" ht="14.25" hidden="false" customHeight="true" outlineLevel="0" collapsed="false">
      <c r="A78" s="104"/>
      <c r="B78" s="102" t="s">
        <v>187</v>
      </c>
      <c r="C78" s="59" t="n">
        <v>85916</v>
      </c>
      <c r="D78" s="59" t="n">
        <v>85873</v>
      </c>
      <c r="E78" s="59" t="n">
        <v>29473</v>
      </c>
      <c r="F78" s="59" t="n">
        <v>55293</v>
      </c>
      <c r="G78" s="59" t="n">
        <v>84683</v>
      </c>
      <c r="H78" s="59" t="n">
        <v>18763</v>
      </c>
      <c r="I78" s="59" t="n">
        <v>65920</v>
      </c>
      <c r="J78" s="102" t="s">
        <v>187</v>
      </c>
      <c r="K78" s="59" t="n">
        <v>45</v>
      </c>
      <c r="L78" s="59" t="n">
        <v>1145</v>
      </c>
      <c r="M78" s="59" t="n">
        <v>43</v>
      </c>
      <c r="N78" s="59" t="n">
        <v>1678</v>
      </c>
    </row>
    <row r="79" s="105" customFormat="true" ht="14.25" hidden="false" customHeight="true" outlineLevel="0" collapsed="false">
      <c r="A79" s="104"/>
      <c r="B79" s="102" t="s">
        <v>188</v>
      </c>
      <c r="C79" s="59" t="n">
        <v>58534</v>
      </c>
      <c r="D79" s="59" t="n">
        <v>58476</v>
      </c>
      <c r="E79" s="59" t="n">
        <v>40156</v>
      </c>
      <c r="F79" s="59" t="n">
        <v>14308</v>
      </c>
      <c r="G79" s="59" t="n">
        <v>56347</v>
      </c>
      <c r="H79" s="59" t="n">
        <v>23206</v>
      </c>
      <c r="I79" s="59" t="n">
        <v>33141</v>
      </c>
      <c r="J79" s="102" t="s">
        <v>188</v>
      </c>
      <c r="K79" s="59" t="n">
        <v>12</v>
      </c>
      <c r="L79" s="59" t="n">
        <v>2117</v>
      </c>
      <c r="M79" s="59" t="n">
        <v>58</v>
      </c>
      <c r="N79" s="59" t="n">
        <v>6320</v>
      </c>
    </row>
    <row r="80" s="105" customFormat="true" ht="14.25" hidden="false" customHeight="true" outlineLevel="0" collapsed="false">
      <c r="A80" s="104"/>
      <c r="B80" s="102" t="s">
        <v>97</v>
      </c>
      <c r="C80" s="59" t="n">
        <v>101508</v>
      </c>
      <c r="D80" s="59" t="n">
        <v>101469</v>
      </c>
      <c r="E80" s="59" t="n">
        <v>77247</v>
      </c>
      <c r="F80" s="59" t="n">
        <v>17221</v>
      </c>
      <c r="G80" s="59" t="n">
        <v>99249</v>
      </c>
      <c r="H80" s="59" t="n">
        <v>27994</v>
      </c>
      <c r="I80" s="59" t="n">
        <v>71255</v>
      </c>
      <c r="J80" s="102" t="s">
        <v>97</v>
      </c>
      <c r="K80" s="59" t="n">
        <v>118</v>
      </c>
      <c r="L80" s="59" t="n">
        <v>2102</v>
      </c>
      <c r="M80" s="59" t="n">
        <v>39</v>
      </c>
      <c r="N80" s="59" t="n">
        <v>3402</v>
      </c>
    </row>
    <row r="81" s="105" customFormat="true" ht="14.25" hidden="false" customHeight="true" outlineLevel="0" collapsed="false">
      <c r="A81" s="104"/>
      <c r="B81" s="102" t="s">
        <v>189</v>
      </c>
      <c r="C81" s="59" t="n">
        <v>260047</v>
      </c>
      <c r="D81" s="59" t="n">
        <v>259719</v>
      </c>
      <c r="E81" s="59" t="n">
        <v>227622</v>
      </c>
      <c r="F81" s="59" t="n">
        <v>19961</v>
      </c>
      <c r="G81" s="59" t="n">
        <v>251378</v>
      </c>
      <c r="H81" s="59" t="n">
        <v>114906</v>
      </c>
      <c r="I81" s="59" t="n">
        <v>136472</v>
      </c>
      <c r="J81" s="102" t="s">
        <v>189</v>
      </c>
      <c r="K81" s="59" t="n">
        <v>444</v>
      </c>
      <c r="L81" s="59" t="n">
        <v>7897</v>
      </c>
      <c r="M81" s="59" t="n">
        <v>328</v>
      </c>
      <c r="N81" s="59" t="n">
        <v>22987</v>
      </c>
    </row>
    <row r="82" s="105" customFormat="true" ht="14.25" hidden="false" customHeight="true" outlineLevel="0" collapsed="false">
      <c r="A82" s="104"/>
      <c r="B82" s="102" t="s">
        <v>100</v>
      </c>
      <c r="C82" s="59" t="n">
        <v>1022514</v>
      </c>
      <c r="D82" s="59" t="n">
        <v>1014896</v>
      </c>
      <c r="E82" s="59" t="n">
        <v>174663</v>
      </c>
      <c r="F82" s="59" t="n">
        <v>828835</v>
      </c>
      <c r="G82" s="59" t="n">
        <v>1008815</v>
      </c>
      <c r="H82" s="59" t="n">
        <v>78357</v>
      </c>
      <c r="I82" s="59" t="n">
        <v>930458</v>
      </c>
      <c r="J82" s="102" t="s">
        <v>100</v>
      </c>
      <c r="K82" s="59" t="n">
        <v>1159</v>
      </c>
      <c r="L82" s="59" t="n">
        <v>4922</v>
      </c>
      <c r="M82" s="59" t="n">
        <v>7618</v>
      </c>
      <c r="N82" s="59" t="n">
        <v>2748</v>
      </c>
    </row>
    <row r="83" s="105" customFormat="true" ht="14.25" hidden="false" customHeight="true" outlineLevel="0" collapsed="false">
      <c r="A83" s="104"/>
      <c r="B83" s="102" t="s">
        <v>190</v>
      </c>
      <c r="C83" s="59" t="n">
        <v>289625</v>
      </c>
      <c r="D83" s="59" t="n">
        <v>284510</v>
      </c>
      <c r="E83" s="59" t="n">
        <v>108335</v>
      </c>
      <c r="F83" s="59" t="n">
        <v>172625</v>
      </c>
      <c r="G83" s="59" t="n">
        <v>277814</v>
      </c>
      <c r="H83" s="59" t="n">
        <v>81250</v>
      </c>
      <c r="I83" s="59" t="n">
        <v>196564</v>
      </c>
      <c r="J83" s="102" t="s">
        <v>190</v>
      </c>
      <c r="K83" s="59" t="n">
        <v>397</v>
      </c>
      <c r="L83" s="59" t="n">
        <v>6299</v>
      </c>
      <c r="M83" s="59" t="n">
        <v>5115</v>
      </c>
      <c r="N83" s="59" t="n">
        <v>2786</v>
      </c>
    </row>
    <row r="84" s="105" customFormat="true" ht="14.25" hidden="false" customHeight="true" outlineLevel="0" collapsed="false">
      <c r="A84" s="104"/>
      <c r="B84" s="102" t="s">
        <v>103</v>
      </c>
      <c r="C84" s="59" t="n">
        <v>11016</v>
      </c>
      <c r="D84" s="59" t="n">
        <v>11016</v>
      </c>
      <c r="E84" s="59" t="n">
        <v>3153</v>
      </c>
      <c r="F84" s="59" t="n">
        <v>3806</v>
      </c>
      <c r="G84" s="59" t="n">
        <v>11007</v>
      </c>
      <c r="H84" s="59" t="n">
        <v>1185</v>
      </c>
      <c r="I84" s="59" t="n">
        <v>9822</v>
      </c>
      <c r="J84" s="102" t="s">
        <v>103</v>
      </c>
      <c r="K84" s="59" t="s">
        <v>128</v>
      </c>
      <c r="L84" s="59" t="n">
        <v>9</v>
      </c>
      <c r="M84" s="59" t="s">
        <v>128</v>
      </c>
      <c r="N84" s="59" t="n">
        <v>44</v>
      </c>
    </row>
    <row r="85" s="105" customFormat="true" ht="14.25" hidden="false" customHeight="true" outlineLevel="0" collapsed="false">
      <c r="A85" s="104"/>
      <c r="B85" s="102" t="s">
        <v>191</v>
      </c>
      <c r="C85" s="59" t="n">
        <v>1257748</v>
      </c>
      <c r="D85" s="59" t="n">
        <v>1220748</v>
      </c>
      <c r="E85" s="59" t="n">
        <v>470775</v>
      </c>
      <c r="F85" s="59" t="n">
        <v>218854</v>
      </c>
      <c r="G85" s="59" t="n">
        <v>1206382</v>
      </c>
      <c r="H85" s="59" t="n">
        <v>261410</v>
      </c>
      <c r="I85" s="59" t="n">
        <v>944972</v>
      </c>
      <c r="J85" s="102" t="s">
        <v>191</v>
      </c>
      <c r="K85" s="59" t="n">
        <v>115</v>
      </c>
      <c r="L85" s="59" t="n">
        <v>14251</v>
      </c>
      <c r="M85" s="59" t="n">
        <v>37000</v>
      </c>
      <c r="N85" s="59" t="n">
        <v>39684</v>
      </c>
    </row>
    <row r="86" s="105" customFormat="true" ht="14.25" hidden="false" customHeight="true" outlineLevel="0" collapsed="false">
      <c r="A86" s="104"/>
      <c r="B86" s="102" t="s">
        <v>192</v>
      </c>
      <c r="C86" s="59" t="n">
        <v>366501</v>
      </c>
      <c r="D86" s="59" t="n">
        <v>360301</v>
      </c>
      <c r="E86" s="59" t="n">
        <v>172251</v>
      </c>
      <c r="F86" s="59" t="n">
        <v>168975</v>
      </c>
      <c r="G86" s="59" t="n">
        <v>347088</v>
      </c>
      <c r="H86" s="59" t="n">
        <v>65707</v>
      </c>
      <c r="I86" s="59" t="n">
        <v>281381</v>
      </c>
      <c r="J86" s="102" t="s">
        <v>192</v>
      </c>
      <c r="K86" s="59" t="n">
        <v>3637</v>
      </c>
      <c r="L86" s="59" t="n">
        <v>9576</v>
      </c>
      <c r="M86" s="59" t="n">
        <v>6200</v>
      </c>
      <c r="N86" s="59" t="n">
        <v>7974</v>
      </c>
    </row>
    <row r="87" s="105" customFormat="true" ht="14.25" hidden="false" customHeight="true" outlineLevel="0" collapsed="false">
      <c r="A87" s="104"/>
      <c r="B87" s="106" t="s">
        <v>107</v>
      </c>
      <c r="C87" s="62" t="n">
        <v>400377</v>
      </c>
      <c r="D87" s="62" t="n">
        <v>397897</v>
      </c>
      <c r="E87" s="62" t="n">
        <v>309861</v>
      </c>
      <c r="F87" s="62" t="n">
        <v>71729</v>
      </c>
      <c r="G87" s="62" t="n">
        <v>384779</v>
      </c>
      <c r="H87" s="62" t="n">
        <v>127716</v>
      </c>
      <c r="I87" s="62" t="n">
        <v>257063</v>
      </c>
      <c r="J87" s="106" t="s">
        <v>107</v>
      </c>
      <c r="K87" s="62" t="n">
        <v>350</v>
      </c>
      <c r="L87" s="62" t="n">
        <v>12768</v>
      </c>
      <c r="M87" s="62" t="n">
        <v>2480</v>
      </c>
      <c r="N87" s="62" t="n">
        <v>30198</v>
      </c>
    </row>
    <row r="88" s="105" customFormat="true" ht="14.25" hidden="false" customHeight="false" outlineLevel="0" collapsed="false">
      <c r="B88" s="107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9"/>
      <c r="N88" s="109"/>
      <c r="O88" s="108"/>
    </row>
    <row r="89" s="105" customFormat="true" ht="14.25" hidden="false" customHeight="false" outlineLevel="0" collapsed="false">
      <c r="B89" s="107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9"/>
      <c r="N89" s="109"/>
      <c r="O89" s="108"/>
    </row>
    <row r="90" s="105" customFormat="true" ht="14.25" hidden="false" customHeight="false" outlineLevel="0" collapsed="false">
      <c r="B90" s="107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9"/>
      <c r="N90" s="109"/>
      <c r="O90" s="108"/>
    </row>
    <row r="91" s="105" customFormat="true" ht="14.25" hidden="false" customHeight="false" outlineLevel="0" collapsed="false">
      <c r="B91" s="107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9"/>
      <c r="N91" s="109"/>
      <c r="O91" s="108"/>
    </row>
    <row r="92" s="105" customFormat="true" ht="14.25" hidden="false" customHeight="false" outlineLevel="0" collapsed="false">
      <c r="B92" s="107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9"/>
      <c r="N92" s="109"/>
      <c r="O92" s="108"/>
    </row>
    <row r="93" s="105" customFormat="true" ht="14.25" hidden="false" customHeight="false" outlineLevel="0" collapsed="false">
      <c r="B93" s="107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9"/>
      <c r="N93" s="109"/>
      <c r="O93" s="108"/>
    </row>
    <row r="94" s="105" customFormat="true" ht="14.25" hidden="false" customHeight="false" outlineLevel="0" collapsed="false">
      <c r="B94" s="107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9"/>
      <c r="N94" s="109"/>
      <c r="O94" s="108"/>
    </row>
    <row r="95" s="105" customFormat="true" ht="14.25" hidden="false" customHeight="false" outlineLevel="0" collapsed="false">
      <c r="B95" s="107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9"/>
      <c r="N95" s="109"/>
      <c r="O95" s="108"/>
    </row>
    <row r="96" s="105" customFormat="true" ht="14.25" hidden="false" customHeight="false" outlineLevel="0" collapsed="false">
      <c r="B96" s="107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9"/>
      <c r="N96" s="109"/>
      <c r="O96" s="108"/>
    </row>
    <row r="97" s="105" customFormat="true" ht="14.25" hidden="false" customHeight="false" outlineLevel="0" collapsed="false">
      <c r="B97" s="107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9"/>
      <c r="N97" s="109"/>
      <c r="O97" s="108"/>
    </row>
    <row r="98" s="105" customFormat="true" ht="14.25" hidden="false" customHeight="false" outlineLevel="0" collapsed="false">
      <c r="B98" s="107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9"/>
      <c r="N98" s="109"/>
      <c r="O98" s="108"/>
    </row>
    <row r="99" s="105" customFormat="true" ht="14.25" hidden="false" customHeight="false" outlineLevel="0" collapsed="false">
      <c r="B99" s="107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9"/>
      <c r="N99" s="109"/>
      <c r="O99" s="108"/>
    </row>
    <row r="100" s="105" customFormat="true" ht="14.25" hidden="false" customHeight="false" outlineLevel="0" collapsed="false">
      <c r="B100" s="107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9"/>
      <c r="N100" s="109"/>
      <c r="O100" s="108"/>
    </row>
    <row r="101" s="105" customFormat="true" ht="14.25" hidden="false" customHeight="false" outlineLevel="0" collapsed="false">
      <c r="B101" s="107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9"/>
      <c r="N101" s="109"/>
      <c r="O101" s="108"/>
    </row>
    <row r="102" s="105" customFormat="true" ht="14.25" hidden="false" customHeight="false" outlineLevel="0" collapsed="false">
      <c r="B102" s="107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9"/>
      <c r="N102" s="109"/>
      <c r="O102" s="108"/>
    </row>
  </sheetData>
  <mergeCells count="12">
    <mergeCell ref="C2:C6"/>
    <mergeCell ref="N2:N6"/>
    <mergeCell ref="D3:E4"/>
    <mergeCell ref="M3:M6"/>
    <mergeCell ref="G4:G6"/>
    <mergeCell ref="K4:K6"/>
    <mergeCell ref="L4:L6"/>
    <mergeCell ref="D5:D6"/>
    <mergeCell ref="E5:E6"/>
    <mergeCell ref="F5:F6"/>
    <mergeCell ref="H5:H6"/>
    <mergeCell ref="I5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1" width="48.86"/>
    <col collapsed="false" customWidth="true" hidden="false" outlineLevel="0" max="9" min="3" style="110" width="12.86"/>
    <col collapsed="false" customWidth="true" hidden="false" outlineLevel="0" max="10" min="10" style="1" width="48.86"/>
    <col collapsed="false" customWidth="true" hidden="false" outlineLevel="0" max="14" min="11" style="73" width="13.12"/>
    <col collapsed="false" customWidth="true" hidden="false" outlineLevel="0" max="15" min="15" style="110" width="3.75"/>
  </cols>
  <sheetData>
    <row r="1" s="111" customFormat="true" ht="18" hidden="false" customHeight="true" outlineLevel="0" collapsed="false">
      <c r="B1" s="70" t="s">
        <v>204</v>
      </c>
      <c r="C1" s="112"/>
      <c r="D1" s="112"/>
      <c r="E1" s="112"/>
      <c r="F1" s="112"/>
      <c r="G1" s="113"/>
      <c r="H1" s="113"/>
      <c r="I1" s="114" t="s">
        <v>205</v>
      </c>
      <c r="J1" s="115"/>
      <c r="K1" s="73"/>
      <c r="L1" s="73"/>
      <c r="M1" s="114"/>
      <c r="N1" s="114" t="s">
        <v>205</v>
      </c>
      <c r="O1" s="113"/>
    </row>
    <row r="2" s="74" customFormat="true" ht="17.25" hidden="false" customHeight="true" outlineLevel="0" collapsed="false">
      <c r="B2" s="116"/>
      <c r="C2" s="76" t="s">
        <v>113</v>
      </c>
      <c r="D2" s="11" t="s">
        <v>206</v>
      </c>
      <c r="E2" s="11"/>
      <c r="F2" s="11"/>
      <c r="G2" s="11"/>
      <c r="H2" s="11"/>
      <c r="I2" s="11"/>
      <c r="J2" s="116"/>
      <c r="K2" s="11" t="s">
        <v>207</v>
      </c>
      <c r="L2" s="11"/>
      <c r="M2" s="11"/>
      <c r="N2" s="11"/>
      <c r="O2" s="117"/>
      <c r="P2" s="118"/>
    </row>
    <row r="3" s="74" customFormat="true" ht="13.5" hidden="false" customHeight="true" outlineLevel="0" collapsed="false">
      <c r="B3" s="116"/>
      <c r="C3" s="76"/>
      <c r="D3" s="76" t="s">
        <v>208</v>
      </c>
      <c r="E3" s="119" t="s">
        <v>209</v>
      </c>
      <c r="F3" s="77"/>
      <c r="G3" s="120"/>
      <c r="H3" s="121"/>
      <c r="I3" s="13" t="s">
        <v>210</v>
      </c>
      <c r="J3" s="116"/>
      <c r="K3" s="122" t="s">
        <v>211</v>
      </c>
      <c r="L3" s="86"/>
      <c r="M3" s="86"/>
      <c r="N3" s="11" t="s">
        <v>212</v>
      </c>
      <c r="O3" s="123"/>
      <c r="P3" s="118"/>
    </row>
    <row r="4" s="74" customFormat="true" ht="8.25" hidden="false" customHeight="true" outlineLevel="0" collapsed="false">
      <c r="B4" s="116"/>
      <c r="C4" s="76"/>
      <c r="D4" s="76"/>
      <c r="E4" s="119"/>
      <c r="F4" s="76" t="s">
        <v>213</v>
      </c>
      <c r="G4" s="76" t="s">
        <v>214</v>
      </c>
      <c r="H4" s="13" t="s">
        <v>215</v>
      </c>
      <c r="I4" s="13"/>
      <c r="J4" s="116"/>
      <c r="K4" s="122"/>
      <c r="L4" s="11" t="s">
        <v>216</v>
      </c>
      <c r="M4" s="11" t="s">
        <v>217</v>
      </c>
      <c r="N4" s="11"/>
      <c r="O4" s="124"/>
      <c r="P4" s="118"/>
    </row>
    <row r="5" s="74" customFormat="true" ht="8.25" hidden="false" customHeight="true" outlineLevel="0" collapsed="false">
      <c r="B5" s="116"/>
      <c r="C5" s="76"/>
      <c r="D5" s="76"/>
      <c r="E5" s="119"/>
      <c r="F5" s="76"/>
      <c r="G5" s="76"/>
      <c r="H5" s="13"/>
      <c r="I5" s="13" t="s">
        <v>218</v>
      </c>
      <c r="J5" s="116"/>
      <c r="K5" s="122" t="s">
        <v>218</v>
      </c>
      <c r="L5" s="11"/>
      <c r="M5" s="11"/>
      <c r="N5" s="11"/>
      <c r="O5" s="117"/>
      <c r="P5" s="118"/>
    </row>
    <row r="6" s="74" customFormat="true" ht="11.25" hidden="false" customHeight="true" outlineLevel="0" collapsed="false">
      <c r="B6" s="116"/>
      <c r="C6" s="76"/>
      <c r="D6" s="76"/>
      <c r="E6" s="119"/>
      <c r="F6" s="76"/>
      <c r="G6" s="76"/>
      <c r="H6" s="13"/>
      <c r="I6" s="13"/>
      <c r="J6" s="116"/>
      <c r="K6" s="122"/>
      <c r="L6" s="11"/>
      <c r="M6" s="11"/>
      <c r="N6" s="11"/>
      <c r="O6" s="117"/>
      <c r="P6" s="118"/>
    </row>
    <row r="7" s="125" customFormat="true" ht="14.25" hidden="false" customHeight="true" outlineLevel="0" collapsed="false">
      <c r="B7" s="126" t="s">
        <v>9</v>
      </c>
      <c r="C7" s="127"/>
      <c r="D7" s="127"/>
      <c r="E7" s="127"/>
      <c r="F7" s="127"/>
      <c r="G7" s="127"/>
      <c r="H7" s="128"/>
      <c r="I7" s="127"/>
      <c r="J7" s="126" t="s">
        <v>9</v>
      </c>
      <c r="K7" s="127"/>
      <c r="L7" s="127"/>
      <c r="M7" s="129"/>
      <c r="N7" s="127"/>
      <c r="O7" s="130"/>
      <c r="P7" s="131"/>
    </row>
    <row r="8" s="132" customFormat="true" ht="14.25" hidden="false" customHeight="true" outlineLevel="0" collapsed="false">
      <c r="B8" s="99" t="s">
        <v>123</v>
      </c>
      <c r="C8" s="133" t="n">
        <v>651304486</v>
      </c>
      <c r="D8" s="134" t="n">
        <v>325361824</v>
      </c>
      <c r="E8" s="133" t="n">
        <v>325428979</v>
      </c>
      <c r="F8" s="134" t="n">
        <v>161246133</v>
      </c>
      <c r="G8" s="133" t="n">
        <v>9176677</v>
      </c>
      <c r="H8" s="134" t="n">
        <v>155006169</v>
      </c>
      <c r="I8" s="134" t="n">
        <v>513683</v>
      </c>
      <c r="J8" s="99" t="s">
        <v>123</v>
      </c>
      <c r="K8" s="134" t="n">
        <v>404182711</v>
      </c>
      <c r="L8" s="134" t="n">
        <v>248251011</v>
      </c>
      <c r="M8" s="134" t="n">
        <v>155931700</v>
      </c>
      <c r="N8" s="133" t="n">
        <v>247121775</v>
      </c>
      <c r="O8" s="130"/>
      <c r="P8" s="135"/>
    </row>
    <row r="9" s="132" customFormat="true" ht="14.25" hidden="false" customHeight="true" outlineLevel="0" collapsed="false">
      <c r="B9" s="101" t="s">
        <v>124</v>
      </c>
      <c r="C9" s="136" t="n">
        <v>676049062</v>
      </c>
      <c r="D9" s="137" t="n">
        <v>339674865</v>
      </c>
      <c r="E9" s="136" t="n">
        <v>335891398</v>
      </c>
      <c r="F9" s="137" t="n">
        <v>161879272</v>
      </c>
      <c r="G9" s="136" t="n">
        <v>9341957</v>
      </c>
      <c r="H9" s="137" t="n">
        <v>164670169</v>
      </c>
      <c r="I9" s="136" t="n">
        <v>482799</v>
      </c>
      <c r="J9" s="101" t="s">
        <v>124</v>
      </c>
      <c r="K9" s="136" t="n">
        <v>412360051</v>
      </c>
      <c r="L9" s="137" t="n">
        <v>253943322</v>
      </c>
      <c r="M9" s="138" t="n">
        <v>158416729</v>
      </c>
      <c r="N9" s="136" t="n">
        <v>263689011</v>
      </c>
      <c r="O9" s="130"/>
      <c r="P9" s="135"/>
    </row>
    <row r="10" s="132" customFormat="true" ht="14.25" hidden="false" customHeight="true" outlineLevel="0" collapsed="false">
      <c r="B10" s="101" t="s">
        <v>125</v>
      </c>
      <c r="C10" s="136" t="n">
        <v>699091157</v>
      </c>
      <c r="D10" s="137" t="n">
        <v>351282790</v>
      </c>
      <c r="E10" s="136" t="n">
        <v>347366435</v>
      </c>
      <c r="F10" s="137" t="n">
        <v>163096682</v>
      </c>
      <c r="G10" s="136" t="n">
        <v>9857984</v>
      </c>
      <c r="H10" s="137" t="n">
        <v>174411769</v>
      </c>
      <c r="I10" s="136" t="n">
        <v>441932</v>
      </c>
      <c r="J10" s="101" t="s">
        <v>125</v>
      </c>
      <c r="K10" s="136" t="n">
        <v>418920931</v>
      </c>
      <c r="L10" s="137" t="n">
        <v>258785812</v>
      </c>
      <c r="M10" s="138" t="n">
        <v>160135119</v>
      </c>
      <c r="N10" s="136" t="n">
        <v>280170226</v>
      </c>
      <c r="O10" s="130"/>
      <c r="P10" s="135"/>
    </row>
    <row r="11" s="132" customFormat="true" ht="14.25" hidden="false" customHeight="true" outlineLevel="0" collapsed="false">
      <c r="B11" s="101" t="s">
        <v>126</v>
      </c>
      <c r="C11" s="136" t="n">
        <v>711787592</v>
      </c>
      <c r="D11" s="137" t="n">
        <v>359461281</v>
      </c>
      <c r="E11" s="136" t="n">
        <v>351822240</v>
      </c>
      <c r="F11" s="137" t="n">
        <v>168578565</v>
      </c>
      <c r="G11" s="136" t="n">
        <v>11517692</v>
      </c>
      <c r="H11" s="137" t="n">
        <v>171725983</v>
      </c>
      <c r="I11" s="136" t="n">
        <v>504071</v>
      </c>
      <c r="J11" s="101" t="s">
        <v>126</v>
      </c>
      <c r="K11" s="136" t="n">
        <v>423051428</v>
      </c>
      <c r="L11" s="137" t="n">
        <v>265223482</v>
      </c>
      <c r="M11" s="138" t="n">
        <v>157827946</v>
      </c>
      <c r="N11" s="136" t="n">
        <v>288736164</v>
      </c>
      <c r="O11" s="130"/>
      <c r="P11" s="135"/>
    </row>
    <row r="12" s="132" customFormat="true" ht="14.25" hidden="false" customHeight="true" outlineLevel="0" collapsed="false">
      <c r="B12" s="101" t="s">
        <v>127</v>
      </c>
      <c r="C12" s="136" t="n">
        <v>726782665</v>
      </c>
      <c r="D12" s="137" t="n">
        <v>361860835</v>
      </c>
      <c r="E12" s="136" t="n">
        <v>364440558</v>
      </c>
      <c r="F12" s="137" t="n">
        <v>166882135</v>
      </c>
      <c r="G12" s="136" t="n">
        <v>11987491</v>
      </c>
      <c r="H12" s="137" t="n">
        <v>185570932</v>
      </c>
      <c r="I12" s="136" t="n">
        <v>481273</v>
      </c>
      <c r="J12" s="101" t="s">
        <v>127</v>
      </c>
      <c r="K12" s="136" t="n">
        <v>427090659</v>
      </c>
      <c r="L12" s="137" t="n">
        <v>265904927</v>
      </c>
      <c r="M12" s="138" t="n">
        <v>161185732</v>
      </c>
      <c r="N12" s="136" t="n">
        <v>299692006</v>
      </c>
      <c r="O12" s="130"/>
      <c r="P12" s="135"/>
    </row>
    <row r="13" s="132" customFormat="true" ht="14.25" hidden="false" customHeight="true" outlineLevel="0" collapsed="false">
      <c r="B13" s="99" t="s">
        <v>15</v>
      </c>
      <c r="C13" s="136" t="n">
        <v>686335692</v>
      </c>
      <c r="D13" s="137" t="n">
        <v>343547918</v>
      </c>
      <c r="E13" s="136" t="n">
        <v>342314983</v>
      </c>
      <c r="F13" s="137" t="n">
        <v>154191671</v>
      </c>
      <c r="G13" s="136" t="n">
        <v>10830394</v>
      </c>
      <c r="H13" s="137" t="n">
        <v>177292918</v>
      </c>
      <c r="I13" s="136" t="n">
        <v>472792</v>
      </c>
      <c r="J13" s="99" t="s">
        <v>15</v>
      </c>
      <c r="K13" s="136" t="n">
        <v>402225198</v>
      </c>
      <c r="L13" s="137" t="n">
        <v>251369622</v>
      </c>
      <c r="M13" s="138" t="n">
        <v>150855576</v>
      </c>
      <c r="N13" s="136" t="n">
        <v>284110494</v>
      </c>
      <c r="O13" s="130"/>
      <c r="P13" s="135"/>
    </row>
    <row r="14" s="132" customFormat="true" ht="14.25" hidden="false" customHeight="true" outlineLevel="0" collapsed="false">
      <c r="B14" s="99" t="s">
        <v>16</v>
      </c>
      <c r="C14" s="136" t="n">
        <v>4351794</v>
      </c>
      <c r="D14" s="137" t="n">
        <v>1504980</v>
      </c>
      <c r="E14" s="136" t="n">
        <v>2844403</v>
      </c>
      <c r="F14" s="137" t="n">
        <v>659674</v>
      </c>
      <c r="G14" s="136" t="n">
        <v>116857</v>
      </c>
      <c r="H14" s="137" t="n">
        <v>2067872</v>
      </c>
      <c r="I14" s="136" t="n">
        <v>2411</v>
      </c>
      <c r="J14" s="99" t="s">
        <v>16</v>
      </c>
      <c r="K14" s="136" t="n">
        <v>1277016</v>
      </c>
      <c r="L14" s="137" t="n">
        <v>521473</v>
      </c>
      <c r="M14" s="138" t="n">
        <v>755543</v>
      </c>
      <c r="N14" s="136" t="n">
        <v>3074778</v>
      </c>
      <c r="O14" s="130"/>
      <c r="P14" s="135"/>
    </row>
    <row r="15" s="132" customFormat="true" ht="14.25" hidden="false" customHeight="true" outlineLevel="0" collapsed="false">
      <c r="B15" s="99" t="s">
        <v>17</v>
      </c>
      <c r="C15" s="136" t="n">
        <v>334784939</v>
      </c>
      <c r="D15" s="137" t="n">
        <v>153970012</v>
      </c>
      <c r="E15" s="136" t="n">
        <v>180553278</v>
      </c>
      <c r="F15" s="137" t="n">
        <v>72385912</v>
      </c>
      <c r="G15" s="136" t="n">
        <v>4170106</v>
      </c>
      <c r="H15" s="137" t="n">
        <v>103997260</v>
      </c>
      <c r="I15" s="136" t="n">
        <v>261649</v>
      </c>
      <c r="J15" s="99" t="s">
        <v>17</v>
      </c>
      <c r="K15" s="136" t="n">
        <v>167567124</v>
      </c>
      <c r="L15" s="137" t="n">
        <v>107888819</v>
      </c>
      <c r="M15" s="138" t="n">
        <v>59678305</v>
      </c>
      <c r="N15" s="136" t="n">
        <v>167217815</v>
      </c>
      <c r="O15" s="130"/>
      <c r="P15" s="135"/>
    </row>
    <row r="16" s="132" customFormat="true" ht="14.25" hidden="false" customHeight="true" outlineLevel="0" collapsed="false">
      <c r="B16" s="99" t="s">
        <v>129</v>
      </c>
      <c r="C16" s="136" t="n">
        <v>15954476</v>
      </c>
      <c r="D16" s="137" t="n">
        <v>7183642</v>
      </c>
      <c r="E16" s="136" t="n">
        <v>8765078</v>
      </c>
      <c r="F16" s="137" t="n">
        <v>5341013</v>
      </c>
      <c r="G16" s="136" t="n">
        <v>155837</v>
      </c>
      <c r="H16" s="137" t="n">
        <v>3268228</v>
      </c>
      <c r="I16" s="136" t="n">
        <v>5756</v>
      </c>
      <c r="J16" s="99" t="s">
        <v>129</v>
      </c>
      <c r="K16" s="136" t="n">
        <v>8359337</v>
      </c>
      <c r="L16" s="137" t="n">
        <v>5217490</v>
      </c>
      <c r="M16" s="138" t="n">
        <v>3141847</v>
      </c>
      <c r="N16" s="136" t="n">
        <v>7595139</v>
      </c>
      <c r="O16" s="130"/>
      <c r="P16" s="135"/>
    </row>
    <row r="17" s="132" customFormat="true" ht="14.25" hidden="false" customHeight="true" outlineLevel="0" collapsed="false">
      <c r="B17" s="99" t="s">
        <v>130</v>
      </c>
      <c r="C17" s="136" t="n">
        <v>7556130</v>
      </c>
      <c r="D17" s="137" t="n">
        <v>2662482</v>
      </c>
      <c r="E17" s="136" t="n">
        <v>4889865</v>
      </c>
      <c r="F17" s="137" t="n">
        <v>1802318</v>
      </c>
      <c r="G17" s="136" t="n">
        <v>510994</v>
      </c>
      <c r="H17" s="137" t="n">
        <v>2576553</v>
      </c>
      <c r="I17" s="136" t="n">
        <v>3783</v>
      </c>
      <c r="J17" s="99" t="s">
        <v>130</v>
      </c>
      <c r="K17" s="136" t="n">
        <v>3806790</v>
      </c>
      <c r="L17" s="137" t="n">
        <v>2734871</v>
      </c>
      <c r="M17" s="138" t="n">
        <v>1071919</v>
      </c>
      <c r="N17" s="136" t="n">
        <v>3749340</v>
      </c>
      <c r="O17" s="130"/>
      <c r="P17" s="135"/>
    </row>
    <row r="18" s="132" customFormat="true" ht="14.25" hidden="false" customHeight="true" outlineLevel="0" collapsed="false">
      <c r="B18" s="99" t="s">
        <v>131</v>
      </c>
      <c r="C18" s="136" t="n">
        <v>4166800</v>
      </c>
      <c r="D18" s="137" t="n">
        <v>1702689</v>
      </c>
      <c r="E18" s="136" t="n">
        <v>2463083</v>
      </c>
      <c r="F18" s="137" t="n">
        <v>919030</v>
      </c>
      <c r="G18" s="136" t="n">
        <v>22228</v>
      </c>
      <c r="H18" s="137" t="n">
        <v>1521825</v>
      </c>
      <c r="I18" s="136" t="n">
        <v>1028</v>
      </c>
      <c r="J18" s="99" t="s">
        <v>131</v>
      </c>
      <c r="K18" s="136" t="n">
        <v>2153624</v>
      </c>
      <c r="L18" s="137" t="n">
        <v>999363</v>
      </c>
      <c r="M18" s="138" t="n">
        <v>1154261</v>
      </c>
      <c r="N18" s="136" t="n">
        <v>2013176</v>
      </c>
      <c r="O18" s="130"/>
      <c r="P18" s="135"/>
    </row>
    <row r="19" s="132" customFormat="true" ht="14.25" hidden="false" customHeight="true" outlineLevel="0" collapsed="false">
      <c r="B19" s="99" t="s">
        <v>132</v>
      </c>
      <c r="C19" s="136" t="n">
        <v>1075841</v>
      </c>
      <c r="D19" s="137" t="n">
        <v>586885</v>
      </c>
      <c r="E19" s="136" t="n">
        <v>488276</v>
      </c>
      <c r="F19" s="137" t="n">
        <v>363400</v>
      </c>
      <c r="G19" s="136" t="n">
        <v>5559</v>
      </c>
      <c r="H19" s="137" t="n">
        <v>119317</v>
      </c>
      <c r="I19" s="136" t="n">
        <v>680</v>
      </c>
      <c r="J19" s="99" t="s">
        <v>132</v>
      </c>
      <c r="K19" s="136" t="n">
        <v>663297</v>
      </c>
      <c r="L19" s="137" t="n">
        <v>431894</v>
      </c>
      <c r="M19" s="138" t="n">
        <v>231403</v>
      </c>
      <c r="N19" s="136" t="n">
        <v>412544</v>
      </c>
      <c r="O19" s="130"/>
      <c r="P19" s="135"/>
    </row>
    <row r="20" s="132" customFormat="true" ht="14.25" hidden="false" customHeight="true" outlineLevel="0" collapsed="false">
      <c r="B20" s="99" t="s">
        <v>133</v>
      </c>
      <c r="C20" s="136" t="n">
        <v>1060963</v>
      </c>
      <c r="D20" s="137" t="n">
        <v>604132</v>
      </c>
      <c r="E20" s="136" t="n">
        <v>456522</v>
      </c>
      <c r="F20" s="137" t="n">
        <v>260523</v>
      </c>
      <c r="G20" s="136" t="n">
        <v>12406</v>
      </c>
      <c r="H20" s="137" t="n">
        <v>183593</v>
      </c>
      <c r="I20" s="136" t="n">
        <v>309</v>
      </c>
      <c r="J20" s="99" t="s">
        <v>133</v>
      </c>
      <c r="K20" s="136" t="n">
        <v>450912</v>
      </c>
      <c r="L20" s="137" t="n">
        <v>314197</v>
      </c>
      <c r="M20" s="138" t="n">
        <v>136715</v>
      </c>
      <c r="N20" s="136" t="n">
        <v>610051</v>
      </c>
      <c r="O20" s="130"/>
      <c r="P20" s="135"/>
    </row>
    <row r="21" s="132" customFormat="true" ht="14.25" hidden="false" customHeight="true" outlineLevel="0" collapsed="false">
      <c r="B21" s="99" t="s">
        <v>134</v>
      </c>
      <c r="C21" s="136" t="n">
        <v>6769072</v>
      </c>
      <c r="D21" s="137" t="n">
        <v>2772095</v>
      </c>
      <c r="E21" s="136" t="n">
        <v>3989703</v>
      </c>
      <c r="F21" s="137" t="n">
        <v>2583664</v>
      </c>
      <c r="G21" s="136" t="n">
        <v>33247</v>
      </c>
      <c r="H21" s="137" t="n">
        <v>1372792</v>
      </c>
      <c r="I21" s="136" t="n">
        <v>7274</v>
      </c>
      <c r="J21" s="99" t="s">
        <v>134</v>
      </c>
      <c r="K21" s="136" t="n">
        <v>4092811</v>
      </c>
      <c r="L21" s="137" t="n">
        <v>2474672</v>
      </c>
      <c r="M21" s="138" t="n">
        <v>1618139</v>
      </c>
      <c r="N21" s="136" t="n">
        <v>2676261</v>
      </c>
      <c r="O21" s="130"/>
      <c r="P21" s="135"/>
    </row>
    <row r="22" s="132" customFormat="true" ht="14.25" hidden="false" customHeight="true" outlineLevel="0" collapsed="false">
      <c r="B22" s="99" t="s">
        <v>135</v>
      </c>
      <c r="C22" s="136" t="n">
        <v>5874127</v>
      </c>
      <c r="D22" s="137" t="n">
        <v>2531044</v>
      </c>
      <c r="E22" s="136" t="n">
        <v>3341227</v>
      </c>
      <c r="F22" s="137" t="n">
        <v>1691142</v>
      </c>
      <c r="G22" s="136" t="n">
        <v>61574</v>
      </c>
      <c r="H22" s="137" t="n">
        <v>1588511</v>
      </c>
      <c r="I22" s="136" t="n">
        <v>1856</v>
      </c>
      <c r="J22" s="99" t="s">
        <v>135</v>
      </c>
      <c r="K22" s="136" t="n">
        <v>2877107</v>
      </c>
      <c r="L22" s="137" t="n">
        <v>1747451</v>
      </c>
      <c r="M22" s="138" t="n">
        <v>1129656</v>
      </c>
      <c r="N22" s="136" t="n">
        <v>2997020</v>
      </c>
      <c r="O22" s="130"/>
      <c r="P22" s="135"/>
    </row>
    <row r="23" s="132" customFormat="true" ht="14.25" hidden="false" customHeight="true" outlineLevel="0" collapsed="false">
      <c r="B23" s="99" t="s">
        <v>136</v>
      </c>
      <c r="C23" s="136" t="n">
        <v>46795457</v>
      </c>
      <c r="D23" s="137" t="n">
        <v>21257204</v>
      </c>
      <c r="E23" s="136" t="n">
        <v>25514915</v>
      </c>
      <c r="F23" s="137" t="n">
        <v>9288032</v>
      </c>
      <c r="G23" s="136" t="n">
        <v>911969</v>
      </c>
      <c r="H23" s="137" t="n">
        <v>15314914</v>
      </c>
      <c r="I23" s="136" t="n">
        <v>23338</v>
      </c>
      <c r="J23" s="99" t="s">
        <v>136</v>
      </c>
      <c r="K23" s="136" t="n">
        <v>20666148</v>
      </c>
      <c r="L23" s="137" t="n">
        <v>13142992</v>
      </c>
      <c r="M23" s="138" t="n">
        <v>7523156</v>
      </c>
      <c r="N23" s="136" t="n">
        <v>26129309</v>
      </c>
      <c r="O23" s="130"/>
      <c r="P23" s="135"/>
    </row>
    <row r="24" s="132" customFormat="true" ht="14.25" hidden="false" customHeight="true" outlineLevel="0" collapsed="false">
      <c r="B24" s="99" t="s">
        <v>137</v>
      </c>
      <c r="C24" s="136" t="n">
        <v>5459497</v>
      </c>
      <c r="D24" s="137" t="n">
        <v>2547221</v>
      </c>
      <c r="E24" s="136" t="n">
        <v>2911957</v>
      </c>
      <c r="F24" s="137" t="n">
        <v>1896111</v>
      </c>
      <c r="G24" s="136" t="n">
        <v>39246</v>
      </c>
      <c r="H24" s="137" t="n">
        <v>976600</v>
      </c>
      <c r="I24" s="136" t="n">
        <v>319</v>
      </c>
      <c r="J24" s="99" t="s">
        <v>137</v>
      </c>
      <c r="K24" s="136" t="n">
        <v>4233435</v>
      </c>
      <c r="L24" s="137" t="n">
        <v>2983347</v>
      </c>
      <c r="M24" s="138" t="n">
        <v>1250088</v>
      </c>
      <c r="N24" s="136" t="n">
        <v>1226062</v>
      </c>
      <c r="O24" s="130"/>
      <c r="P24" s="135"/>
    </row>
    <row r="25" s="132" customFormat="true" ht="14.25" hidden="false" customHeight="true" outlineLevel="0" collapsed="false">
      <c r="B25" s="99" t="s">
        <v>138</v>
      </c>
      <c r="C25" s="136" t="n">
        <v>8659401</v>
      </c>
      <c r="D25" s="137" t="n">
        <v>4293804</v>
      </c>
      <c r="E25" s="136" t="n">
        <v>4355646</v>
      </c>
      <c r="F25" s="137" t="n">
        <v>2377159</v>
      </c>
      <c r="G25" s="136" t="n">
        <v>55730</v>
      </c>
      <c r="H25" s="137" t="n">
        <v>1922757</v>
      </c>
      <c r="I25" s="136" t="n">
        <v>9951</v>
      </c>
      <c r="J25" s="99" t="s">
        <v>138</v>
      </c>
      <c r="K25" s="136" t="n">
        <v>4313233</v>
      </c>
      <c r="L25" s="137" t="n">
        <v>2797705</v>
      </c>
      <c r="M25" s="138" t="n">
        <v>1515528</v>
      </c>
      <c r="N25" s="136" t="n">
        <v>4346168</v>
      </c>
      <c r="O25" s="130"/>
      <c r="P25" s="135"/>
    </row>
    <row r="26" s="132" customFormat="true" ht="14.25" hidden="false" customHeight="true" outlineLevel="0" collapsed="false">
      <c r="B26" s="99" t="s">
        <v>139</v>
      </c>
      <c r="C26" s="136" t="n">
        <v>4494757</v>
      </c>
      <c r="D26" s="137" t="n">
        <v>1632600</v>
      </c>
      <c r="E26" s="136" t="n">
        <v>2861708</v>
      </c>
      <c r="F26" s="137" t="n">
        <v>705905</v>
      </c>
      <c r="G26" s="136" t="n">
        <v>29465</v>
      </c>
      <c r="H26" s="137" t="n">
        <v>2126338</v>
      </c>
      <c r="I26" s="136" t="n">
        <v>449</v>
      </c>
      <c r="J26" s="99" t="s">
        <v>139</v>
      </c>
      <c r="K26" s="136" t="n">
        <v>1825989</v>
      </c>
      <c r="L26" s="137" t="n">
        <v>1030123</v>
      </c>
      <c r="M26" s="138" t="n">
        <v>795866</v>
      </c>
      <c r="N26" s="136" t="n">
        <v>2668768</v>
      </c>
      <c r="O26" s="130"/>
      <c r="P26" s="135"/>
    </row>
    <row r="27" s="132" customFormat="true" ht="14.25" hidden="false" customHeight="true" outlineLevel="0" collapsed="false">
      <c r="B27" s="99" t="s">
        <v>140</v>
      </c>
      <c r="C27" s="136" t="n">
        <v>70655</v>
      </c>
      <c r="D27" s="137" t="n">
        <v>44472</v>
      </c>
      <c r="E27" s="136" t="n">
        <v>25660</v>
      </c>
      <c r="F27" s="137" t="n">
        <v>17810</v>
      </c>
      <c r="G27" s="136" t="n">
        <v>345</v>
      </c>
      <c r="H27" s="137" t="n">
        <v>7505</v>
      </c>
      <c r="I27" s="136" t="n">
        <v>523</v>
      </c>
      <c r="J27" s="99" t="s">
        <v>140</v>
      </c>
      <c r="K27" s="136" t="n">
        <v>44636</v>
      </c>
      <c r="L27" s="137" t="n">
        <v>26525</v>
      </c>
      <c r="M27" s="138" t="n">
        <v>18111</v>
      </c>
      <c r="N27" s="136" t="n">
        <v>26019</v>
      </c>
      <c r="O27" s="130"/>
      <c r="P27" s="135"/>
    </row>
    <row r="28" s="132" customFormat="true" ht="14.25" hidden="false" customHeight="true" outlineLevel="0" collapsed="false">
      <c r="B28" s="99" t="s">
        <v>141</v>
      </c>
      <c r="C28" s="136" t="n">
        <v>6962234</v>
      </c>
      <c r="D28" s="137" t="n">
        <v>2815694</v>
      </c>
      <c r="E28" s="136" t="n">
        <v>4134783</v>
      </c>
      <c r="F28" s="137" t="n">
        <v>2145480</v>
      </c>
      <c r="G28" s="136" t="n">
        <v>70839</v>
      </c>
      <c r="H28" s="137" t="n">
        <v>1918464</v>
      </c>
      <c r="I28" s="136" t="n">
        <v>11757</v>
      </c>
      <c r="J28" s="99" t="s">
        <v>141</v>
      </c>
      <c r="K28" s="136" t="n">
        <v>3268171</v>
      </c>
      <c r="L28" s="137" t="n">
        <v>1737906</v>
      </c>
      <c r="M28" s="138" t="n">
        <v>1530265</v>
      </c>
      <c r="N28" s="136" t="n">
        <v>3694063</v>
      </c>
      <c r="O28" s="130"/>
      <c r="P28" s="135"/>
    </row>
    <row r="29" s="132" customFormat="true" ht="14.25" hidden="false" customHeight="true" outlineLevel="0" collapsed="false">
      <c r="B29" s="99" t="s">
        <v>142</v>
      </c>
      <c r="C29" s="136" t="n">
        <v>17633431</v>
      </c>
      <c r="D29" s="137" t="n">
        <v>6653734</v>
      </c>
      <c r="E29" s="136" t="n">
        <v>10977274</v>
      </c>
      <c r="F29" s="137" t="n">
        <v>6064247</v>
      </c>
      <c r="G29" s="136" t="n">
        <v>189391</v>
      </c>
      <c r="H29" s="137" t="n">
        <v>4723636</v>
      </c>
      <c r="I29" s="136" t="n">
        <v>2423</v>
      </c>
      <c r="J29" s="99" t="s">
        <v>142</v>
      </c>
      <c r="K29" s="136" t="n">
        <v>10102468</v>
      </c>
      <c r="L29" s="137" t="n">
        <v>5725960</v>
      </c>
      <c r="M29" s="138" t="n">
        <v>4376508</v>
      </c>
      <c r="N29" s="136" t="n">
        <v>7530963</v>
      </c>
      <c r="O29" s="130"/>
      <c r="P29" s="135"/>
    </row>
    <row r="30" s="132" customFormat="true" ht="14.25" hidden="false" customHeight="true" outlineLevel="0" collapsed="false">
      <c r="B30" s="99" t="s">
        <v>143</v>
      </c>
      <c r="C30" s="136" t="n">
        <v>12648005</v>
      </c>
      <c r="D30" s="137" t="n">
        <v>5405653</v>
      </c>
      <c r="E30" s="136" t="n">
        <v>7238449</v>
      </c>
      <c r="F30" s="137" t="n">
        <v>3461445</v>
      </c>
      <c r="G30" s="136" t="n">
        <v>69234</v>
      </c>
      <c r="H30" s="137" t="n">
        <v>3707770</v>
      </c>
      <c r="I30" s="136" t="n">
        <v>3903</v>
      </c>
      <c r="J30" s="99" t="s">
        <v>143</v>
      </c>
      <c r="K30" s="136" t="n">
        <v>7600013</v>
      </c>
      <c r="L30" s="137" t="n">
        <v>3794641</v>
      </c>
      <c r="M30" s="138" t="n">
        <v>3805372</v>
      </c>
      <c r="N30" s="136" t="n">
        <v>5047992</v>
      </c>
      <c r="O30" s="130"/>
      <c r="P30" s="135"/>
    </row>
    <row r="31" s="132" customFormat="true" ht="14.25" hidden="false" customHeight="true" outlineLevel="0" collapsed="false">
      <c r="B31" s="99" t="s">
        <v>144</v>
      </c>
      <c r="C31" s="136" t="n">
        <v>9574326</v>
      </c>
      <c r="D31" s="137" t="n">
        <v>4948404</v>
      </c>
      <c r="E31" s="136" t="n">
        <v>4619423</v>
      </c>
      <c r="F31" s="137" t="n">
        <v>2602618</v>
      </c>
      <c r="G31" s="136" t="n">
        <v>113708</v>
      </c>
      <c r="H31" s="137" t="n">
        <v>1903097</v>
      </c>
      <c r="I31" s="136" t="n">
        <v>6499</v>
      </c>
      <c r="J31" s="99" t="s">
        <v>144</v>
      </c>
      <c r="K31" s="136" t="n">
        <v>4528731</v>
      </c>
      <c r="L31" s="137" t="n">
        <v>2879843</v>
      </c>
      <c r="M31" s="138" t="n">
        <v>1648888</v>
      </c>
      <c r="N31" s="136" t="n">
        <v>5045595</v>
      </c>
      <c r="O31" s="130"/>
      <c r="P31" s="135"/>
    </row>
    <row r="32" s="132" customFormat="true" ht="14.25" hidden="false" customHeight="true" outlineLevel="0" collapsed="false">
      <c r="B32" s="99" t="s">
        <v>145</v>
      </c>
      <c r="C32" s="136" t="n">
        <v>8165275</v>
      </c>
      <c r="D32" s="137" t="n">
        <v>4537372</v>
      </c>
      <c r="E32" s="136" t="n">
        <v>3624294</v>
      </c>
      <c r="F32" s="137" t="n">
        <v>1497650</v>
      </c>
      <c r="G32" s="136" t="n">
        <v>181821</v>
      </c>
      <c r="H32" s="137" t="n">
        <v>1944823</v>
      </c>
      <c r="I32" s="136" t="n">
        <v>3609</v>
      </c>
      <c r="J32" s="99" t="s">
        <v>145</v>
      </c>
      <c r="K32" s="136" t="n">
        <v>3745588</v>
      </c>
      <c r="L32" s="137" t="n">
        <v>2620080</v>
      </c>
      <c r="M32" s="138" t="n">
        <v>1125508</v>
      </c>
      <c r="N32" s="136" t="n">
        <v>4419687</v>
      </c>
      <c r="O32" s="130"/>
      <c r="P32" s="135"/>
    </row>
    <row r="33" s="132" customFormat="true" ht="14.25" hidden="false" customHeight="true" outlineLevel="0" collapsed="false">
      <c r="B33" s="99" t="s">
        <v>146</v>
      </c>
      <c r="C33" s="136" t="n">
        <v>16683900</v>
      </c>
      <c r="D33" s="137" t="n">
        <v>9851579</v>
      </c>
      <c r="E33" s="136" t="n">
        <v>6821529</v>
      </c>
      <c r="F33" s="137" t="n">
        <v>3333318</v>
      </c>
      <c r="G33" s="136" t="n">
        <v>137014</v>
      </c>
      <c r="H33" s="137" t="n">
        <v>3351197</v>
      </c>
      <c r="I33" s="136" t="n">
        <v>10792</v>
      </c>
      <c r="J33" s="99" t="s">
        <v>146</v>
      </c>
      <c r="K33" s="136" t="n">
        <v>7159737</v>
      </c>
      <c r="L33" s="137" t="n">
        <v>5003112</v>
      </c>
      <c r="M33" s="138" t="n">
        <v>2156625</v>
      </c>
      <c r="N33" s="136" t="n">
        <v>9524163</v>
      </c>
      <c r="O33" s="130"/>
      <c r="P33" s="135"/>
    </row>
    <row r="34" s="132" customFormat="true" ht="14.25" hidden="false" customHeight="true" outlineLevel="0" collapsed="false">
      <c r="B34" s="99" t="s">
        <v>147</v>
      </c>
      <c r="C34" s="136" t="n">
        <v>18215167</v>
      </c>
      <c r="D34" s="137" t="n">
        <v>8471266</v>
      </c>
      <c r="E34" s="136" t="n">
        <v>9674107</v>
      </c>
      <c r="F34" s="137" t="n">
        <v>2648526</v>
      </c>
      <c r="G34" s="136" t="n">
        <v>257003</v>
      </c>
      <c r="H34" s="137" t="n">
        <v>6768578</v>
      </c>
      <c r="I34" s="136" t="n">
        <v>69794</v>
      </c>
      <c r="J34" s="99" t="s">
        <v>147</v>
      </c>
      <c r="K34" s="136" t="n">
        <v>7744346</v>
      </c>
      <c r="L34" s="137" t="n">
        <v>4887151</v>
      </c>
      <c r="M34" s="138" t="n">
        <v>2857195</v>
      </c>
      <c r="N34" s="136" t="n">
        <v>10470821</v>
      </c>
      <c r="O34" s="130"/>
      <c r="P34" s="135"/>
    </row>
    <row r="35" s="132" customFormat="true" ht="14.25" hidden="false" customHeight="true" outlineLevel="0" collapsed="false">
      <c r="B35" s="99" t="s">
        <v>148</v>
      </c>
      <c r="C35" s="136" t="n">
        <v>26361933</v>
      </c>
      <c r="D35" s="137" t="n">
        <v>11767022</v>
      </c>
      <c r="E35" s="136" t="n">
        <v>14588475</v>
      </c>
      <c r="F35" s="137" t="n">
        <v>4458455</v>
      </c>
      <c r="G35" s="136" t="n">
        <v>254088</v>
      </c>
      <c r="H35" s="137" t="n">
        <v>9875932</v>
      </c>
      <c r="I35" s="136" t="n">
        <v>6436</v>
      </c>
      <c r="J35" s="99" t="s">
        <v>148</v>
      </c>
      <c r="K35" s="136" t="n">
        <v>14058397</v>
      </c>
      <c r="L35" s="137" t="n">
        <v>8745701</v>
      </c>
      <c r="M35" s="138" t="n">
        <v>5312696</v>
      </c>
      <c r="N35" s="136" t="n">
        <v>12303536</v>
      </c>
      <c r="O35" s="130"/>
      <c r="P35" s="135"/>
    </row>
    <row r="36" s="132" customFormat="true" ht="14.25" hidden="false" customHeight="true" outlineLevel="0" collapsed="false">
      <c r="B36" s="99" t="s">
        <v>149</v>
      </c>
      <c r="C36" s="136" t="n">
        <v>18986525</v>
      </c>
      <c r="D36" s="137" t="n">
        <v>9074555</v>
      </c>
      <c r="E36" s="136" t="n">
        <v>9904377</v>
      </c>
      <c r="F36" s="137" t="n">
        <v>3127081</v>
      </c>
      <c r="G36" s="136" t="n">
        <v>204274</v>
      </c>
      <c r="H36" s="137" t="n">
        <v>6573022</v>
      </c>
      <c r="I36" s="136" t="n">
        <v>7593</v>
      </c>
      <c r="J36" s="99" t="s">
        <v>149</v>
      </c>
      <c r="K36" s="136" t="n">
        <v>11815640</v>
      </c>
      <c r="L36" s="137" t="n">
        <v>7873968</v>
      </c>
      <c r="M36" s="138" t="n">
        <v>3941672</v>
      </c>
      <c r="N36" s="136" t="n">
        <v>7170885</v>
      </c>
      <c r="O36" s="130"/>
      <c r="P36" s="135"/>
    </row>
    <row r="37" s="132" customFormat="true" ht="14.25" hidden="false" customHeight="true" outlineLevel="0" collapsed="false">
      <c r="B37" s="99" t="s">
        <v>150</v>
      </c>
      <c r="C37" s="136" t="n">
        <v>9251846</v>
      </c>
      <c r="D37" s="137" t="n">
        <v>4676143</v>
      </c>
      <c r="E37" s="136" t="n">
        <v>4568481</v>
      </c>
      <c r="F37" s="137" t="n">
        <v>960034</v>
      </c>
      <c r="G37" s="136" t="n">
        <v>258209</v>
      </c>
      <c r="H37" s="137" t="n">
        <v>3350238</v>
      </c>
      <c r="I37" s="136" t="n">
        <v>7222</v>
      </c>
      <c r="J37" s="99" t="s">
        <v>150</v>
      </c>
      <c r="K37" s="136" t="n">
        <v>5419974</v>
      </c>
      <c r="L37" s="137" t="n">
        <v>3810636</v>
      </c>
      <c r="M37" s="138" t="n">
        <v>1609338</v>
      </c>
      <c r="N37" s="136" t="n">
        <v>3831872</v>
      </c>
      <c r="O37" s="130"/>
      <c r="P37" s="135"/>
    </row>
    <row r="38" s="132" customFormat="true" ht="14.25" hidden="false" customHeight="true" outlineLevel="0" collapsed="false">
      <c r="B38" s="99" t="s">
        <v>151</v>
      </c>
      <c r="C38" s="136" t="n">
        <v>77533643</v>
      </c>
      <c r="D38" s="137" t="n">
        <v>35232400</v>
      </c>
      <c r="E38" s="136" t="n">
        <v>42226871</v>
      </c>
      <c r="F38" s="137" t="n">
        <v>13978478</v>
      </c>
      <c r="G38" s="136" t="n">
        <v>554879</v>
      </c>
      <c r="H38" s="137" t="n">
        <v>27693514</v>
      </c>
      <c r="I38" s="136" t="n">
        <v>74372</v>
      </c>
      <c r="J38" s="99" t="s">
        <v>151</v>
      </c>
      <c r="K38" s="136" t="n">
        <v>36948641</v>
      </c>
      <c r="L38" s="137" t="n">
        <v>25775833</v>
      </c>
      <c r="M38" s="138" t="n">
        <v>11172808</v>
      </c>
      <c r="N38" s="136" t="n">
        <v>40585002</v>
      </c>
      <c r="O38" s="130"/>
      <c r="P38" s="135"/>
    </row>
    <row r="39" s="132" customFormat="true" ht="14.25" hidden="false" customHeight="true" outlineLevel="0" collapsed="false">
      <c r="B39" s="99" t="s">
        <v>152</v>
      </c>
      <c r="C39" s="136" t="n">
        <v>4831478</v>
      </c>
      <c r="D39" s="137" t="n">
        <v>2717920</v>
      </c>
      <c r="E39" s="136" t="n">
        <v>2111575</v>
      </c>
      <c r="F39" s="137" t="n">
        <v>862473</v>
      </c>
      <c r="G39" s="136" t="n">
        <v>41046</v>
      </c>
      <c r="H39" s="137" t="n">
        <v>1208056</v>
      </c>
      <c r="I39" s="136" t="n">
        <v>1983</v>
      </c>
      <c r="J39" s="99" t="s">
        <v>152</v>
      </c>
      <c r="K39" s="136" t="n">
        <v>1688099</v>
      </c>
      <c r="L39" s="137" t="n">
        <v>1133358</v>
      </c>
      <c r="M39" s="138" t="n">
        <v>554741</v>
      </c>
      <c r="N39" s="136" t="n">
        <v>3143379</v>
      </c>
      <c r="O39" s="130"/>
      <c r="P39" s="135"/>
    </row>
    <row r="40" s="132" customFormat="true" ht="14.25" hidden="false" customHeight="true" outlineLevel="0" collapsed="false">
      <c r="B40" s="99" t="s">
        <v>48</v>
      </c>
      <c r="C40" s="136" t="n">
        <v>53816610</v>
      </c>
      <c r="D40" s="137" t="n">
        <v>7045205</v>
      </c>
      <c r="E40" s="136" t="n">
        <v>46770925</v>
      </c>
      <c r="F40" s="137" t="n">
        <v>32623061</v>
      </c>
      <c r="G40" s="136" t="n">
        <v>825985</v>
      </c>
      <c r="H40" s="137" t="n">
        <v>13321879</v>
      </c>
      <c r="I40" s="136" t="n">
        <v>480</v>
      </c>
      <c r="J40" s="99" t="s">
        <v>48</v>
      </c>
      <c r="K40" s="136" t="n">
        <v>42196586</v>
      </c>
      <c r="L40" s="137" t="n">
        <v>13471041</v>
      </c>
      <c r="M40" s="138" t="n">
        <v>28725545</v>
      </c>
      <c r="N40" s="136" t="n">
        <v>11620024</v>
      </c>
      <c r="O40" s="130"/>
      <c r="P40" s="135"/>
    </row>
    <row r="41" s="132" customFormat="true" ht="14.25" hidden="false" customHeight="true" outlineLevel="0" collapsed="false">
      <c r="B41" s="99" t="s">
        <v>153</v>
      </c>
      <c r="C41" s="136" t="n">
        <v>48604904</v>
      </c>
      <c r="D41" s="137" t="n">
        <v>6025784</v>
      </c>
      <c r="E41" s="136" t="n">
        <v>42578789</v>
      </c>
      <c r="F41" s="137" t="n">
        <v>30042048</v>
      </c>
      <c r="G41" s="136" t="n">
        <v>735111</v>
      </c>
      <c r="H41" s="137" t="n">
        <v>11801630</v>
      </c>
      <c r="I41" s="136" t="n">
        <v>331</v>
      </c>
      <c r="J41" s="99" t="s">
        <v>153</v>
      </c>
      <c r="K41" s="136" t="n">
        <v>39565281</v>
      </c>
      <c r="L41" s="137" t="n">
        <v>12497661</v>
      </c>
      <c r="M41" s="138" t="n">
        <v>27067620</v>
      </c>
      <c r="N41" s="136" t="n">
        <v>9039623</v>
      </c>
      <c r="O41" s="130"/>
      <c r="P41" s="135"/>
    </row>
    <row r="42" s="132" customFormat="true" ht="14.25" hidden="false" customHeight="true" outlineLevel="0" collapsed="false">
      <c r="B42" s="99" t="s">
        <v>154</v>
      </c>
      <c r="C42" s="136" t="n">
        <v>5211706</v>
      </c>
      <c r="D42" s="137" t="n">
        <v>1019421</v>
      </c>
      <c r="E42" s="136" t="n">
        <v>4192136</v>
      </c>
      <c r="F42" s="137" t="n">
        <v>2581013</v>
      </c>
      <c r="G42" s="136" t="n">
        <v>90874</v>
      </c>
      <c r="H42" s="137" t="n">
        <v>1520249</v>
      </c>
      <c r="I42" s="136" t="n">
        <v>149</v>
      </c>
      <c r="J42" s="99" t="s">
        <v>154</v>
      </c>
      <c r="K42" s="136" t="n">
        <v>2631305</v>
      </c>
      <c r="L42" s="137" t="n">
        <v>973380</v>
      </c>
      <c r="M42" s="138" t="n">
        <v>1657925</v>
      </c>
      <c r="N42" s="136" t="n">
        <v>2580401</v>
      </c>
      <c r="O42" s="130"/>
      <c r="P42" s="135"/>
    </row>
    <row r="43" s="132" customFormat="true" ht="14.25" hidden="false" customHeight="true" outlineLevel="0" collapsed="false">
      <c r="B43" s="99" t="s">
        <v>51</v>
      </c>
      <c r="C43" s="136" t="n">
        <v>30544223</v>
      </c>
      <c r="D43" s="137" t="n">
        <v>16518821</v>
      </c>
      <c r="E43" s="136" t="n">
        <v>13994732</v>
      </c>
      <c r="F43" s="137" t="n">
        <v>4029184</v>
      </c>
      <c r="G43" s="136" t="n">
        <v>1760069</v>
      </c>
      <c r="H43" s="137" t="n">
        <v>8205479</v>
      </c>
      <c r="I43" s="136" t="n">
        <v>30670</v>
      </c>
      <c r="J43" s="99" t="s">
        <v>51</v>
      </c>
      <c r="K43" s="136" t="n">
        <v>14994034</v>
      </c>
      <c r="L43" s="137" t="n">
        <v>10275505</v>
      </c>
      <c r="M43" s="138" t="n">
        <v>4718529</v>
      </c>
      <c r="N43" s="136" t="n">
        <v>15550189</v>
      </c>
      <c r="O43" s="130"/>
      <c r="P43" s="135"/>
    </row>
    <row r="44" s="132" customFormat="true" ht="14.25" hidden="false" customHeight="true" outlineLevel="0" collapsed="false">
      <c r="B44" s="99" t="s">
        <v>155</v>
      </c>
      <c r="C44" s="136" t="n">
        <v>15491056</v>
      </c>
      <c r="D44" s="137" t="n">
        <v>8904764</v>
      </c>
      <c r="E44" s="136" t="n">
        <v>6573164</v>
      </c>
      <c r="F44" s="137" t="n">
        <v>1605477</v>
      </c>
      <c r="G44" s="136" t="n">
        <v>884455</v>
      </c>
      <c r="H44" s="137" t="n">
        <v>4083232</v>
      </c>
      <c r="I44" s="136" t="n">
        <v>13128</v>
      </c>
      <c r="J44" s="99" t="s">
        <v>155</v>
      </c>
      <c r="K44" s="136" t="n">
        <v>8491541</v>
      </c>
      <c r="L44" s="137" t="n">
        <v>6022994</v>
      </c>
      <c r="M44" s="138" t="n">
        <v>2468547</v>
      </c>
      <c r="N44" s="136" t="n">
        <v>6999515</v>
      </c>
      <c r="O44" s="130"/>
      <c r="P44" s="135"/>
    </row>
    <row r="45" s="132" customFormat="true" ht="14.25" hidden="false" customHeight="true" outlineLevel="0" collapsed="false">
      <c r="B45" s="99" t="s">
        <v>156</v>
      </c>
      <c r="C45" s="136" t="n">
        <v>5924376</v>
      </c>
      <c r="D45" s="137" t="n">
        <v>3488393</v>
      </c>
      <c r="E45" s="136" t="n">
        <v>2425931</v>
      </c>
      <c r="F45" s="137" t="n">
        <v>738165</v>
      </c>
      <c r="G45" s="136" t="n">
        <v>658924</v>
      </c>
      <c r="H45" s="137" t="n">
        <v>1028842</v>
      </c>
      <c r="I45" s="136" t="n">
        <v>10052</v>
      </c>
      <c r="J45" s="99" t="s">
        <v>156</v>
      </c>
      <c r="K45" s="136" t="n">
        <v>3136079</v>
      </c>
      <c r="L45" s="137" t="n">
        <v>2282636</v>
      </c>
      <c r="M45" s="138" t="n">
        <v>853443</v>
      </c>
      <c r="N45" s="136" t="n">
        <v>2788297</v>
      </c>
      <c r="O45" s="130"/>
      <c r="P45" s="135"/>
    </row>
    <row r="46" s="132" customFormat="true" ht="14.25" hidden="false" customHeight="true" outlineLevel="0" collapsed="false">
      <c r="B46" s="99" t="s">
        <v>157</v>
      </c>
      <c r="C46" s="136" t="n">
        <v>3932379</v>
      </c>
      <c r="D46" s="137" t="n">
        <v>2020758</v>
      </c>
      <c r="E46" s="136" t="n">
        <v>1911335</v>
      </c>
      <c r="F46" s="137" t="n">
        <v>182949</v>
      </c>
      <c r="G46" s="136" t="n">
        <v>152736</v>
      </c>
      <c r="H46" s="137" t="n">
        <v>1575650</v>
      </c>
      <c r="I46" s="136" t="n">
        <v>286</v>
      </c>
      <c r="J46" s="99" t="s">
        <v>157</v>
      </c>
      <c r="K46" s="136" t="n">
        <v>1346178</v>
      </c>
      <c r="L46" s="137" t="n">
        <v>980809</v>
      </c>
      <c r="M46" s="138" t="n">
        <v>365369</v>
      </c>
      <c r="N46" s="136" t="n">
        <v>2586201</v>
      </c>
      <c r="O46" s="130"/>
      <c r="P46" s="135"/>
    </row>
    <row r="47" s="132" customFormat="true" ht="14.25" hidden="false" customHeight="true" outlineLevel="0" collapsed="false">
      <c r="B47" s="99" t="s">
        <v>158</v>
      </c>
      <c r="C47" s="136" t="n">
        <v>893730</v>
      </c>
      <c r="D47" s="137" t="n">
        <v>522630</v>
      </c>
      <c r="E47" s="136" t="n">
        <v>368845</v>
      </c>
      <c r="F47" s="137" t="n">
        <v>165334</v>
      </c>
      <c r="G47" s="136" t="n">
        <v>6710</v>
      </c>
      <c r="H47" s="137" t="n">
        <v>196801</v>
      </c>
      <c r="I47" s="136" t="n">
        <v>2255</v>
      </c>
      <c r="J47" s="99" t="s">
        <v>158</v>
      </c>
      <c r="K47" s="136" t="n">
        <v>324575</v>
      </c>
      <c r="L47" s="137" t="n">
        <v>231038</v>
      </c>
      <c r="M47" s="138" t="n">
        <v>93537</v>
      </c>
      <c r="N47" s="136" t="n">
        <v>569155</v>
      </c>
      <c r="O47" s="130"/>
      <c r="P47" s="135"/>
    </row>
    <row r="48" s="132" customFormat="true" ht="14.25" hidden="false" customHeight="true" outlineLevel="0" collapsed="false">
      <c r="B48" s="99" t="s">
        <v>159</v>
      </c>
      <c r="C48" s="136" t="n">
        <v>2602373</v>
      </c>
      <c r="D48" s="137" t="n">
        <v>764884</v>
      </c>
      <c r="E48" s="136" t="n">
        <v>1834297</v>
      </c>
      <c r="F48" s="137" t="n">
        <v>1026265</v>
      </c>
      <c r="G48" s="136" t="n">
        <v>44283</v>
      </c>
      <c r="H48" s="137" t="n">
        <v>763749</v>
      </c>
      <c r="I48" s="136" t="n">
        <v>3192</v>
      </c>
      <c r="J48" s="99" t="s">
        <v>159</v>
      </c>
      <c r="K48" s="136" t="n">
        <v>1264585</v>
      </c>
      <c r="L48" s="137" t="n">
        <v>469084</v>
      </c>
      <c r="M48" s="138" t="n">
        <v>795501</v>
      </c>
      <c r="N48" s="136" t="n">
        <v>1337788</v>
      </c>
      <c r="O48" s="130"/>
      <c r="P48" s="135"/>
    </row>
    <row r="49" s="132" customFormat="true" ht="14.25" hidden="false" customHeight="true" outlineLevel="0" collapsed="false">
      <c r="B49" s="99" t="s">
        <v>160</v>
      </c>
      <c r="C49" s="136" t="n">
        <v>1700309</v>
      </c>
      <c r="D49" s="137" t="n">
        <v>817392</v>
      </c>
      <c r="E49" s="136" t="n">
        <v>881160</v>
      </c>
      <c r="F49" s="137" t="n">
        <v>310994</v>
      </c>
      <c r="G49" s="136" t="n">
        <v>12961</v>
      </c>
      <c r="H49" s="137" t="n">
        <v>557205</v>
      </c>
      <c r="I49" s="136" t="n">
        <v>1757</v>
      </c>
      <c r="J49" s="99" t="s">
        <v>160</v>
      </c>
      <c r="K49" s="136" t="n">
        <v>431076</v>
      </c>
      <c r="L49" s="137" t="n">
        <v>288944</v>
      </c>
      <c r="M49" s="138" t="n">
        <v>142132</v>
      </c>
      <c r="N49" s="136" t="n">
        <v>1269233</v>
      </c>
      <c r="O49" s="130"/>
      <c r="P49" s="135"/>
    </row>
    <row r="50" s="139" customFormat="true" ht="14.25" hidden="false" customHeight="true" outlineLevel="0" collapsed="false">
      <c r="B50" s="140" t="s">
        <v>61</v>
      </c>
      <c r="C50" s="136" t="n">
        <v>125720995</v>
      </c>
      <c r="D50" s="137" t="n">
        <v>76662029</v>
      </c>
      <c r="E50" s="136" t="n">
        <v>49007395</v>
      </c>
      <c r="F50" s="137" t="n">
        <v>14218922</v>
      </c>
      <c r="G50" s="136" t="n">
        <v>1090387</v>
      </c>
      <c r="H50" s="137" t="n">
        <v>33698086</v>
      </c>
      <c r="I50" s="136" t="n">
        <v>51572</v>
      </c>
      <c r="J50" s="140" t="s">
        <v>61</v>
      </c>
      <c r="K50" s="136" t="n">
        <v>79229862</v>
      </c>
      <c r="L50" s="137" t="n">
        <v>55073138</v>
      </c>
      <c r="M50" s="138" t="n">
        <v>24156724</v>
      </c>
      <c r="N50" s="136" t="n">
        <v>46491133</v>
      </c>
      <c r="O50" s="141"/>
      <c r="P50" s="142"/>
    </row>
    <row r="51" s="132" customFormat="true" ht="14.25" hidden="false" customHeight="true" outlineLevel="0" collapsed="false">
      <c r="B51" s="99" t="s">
        <v>161</v>
      </c>
      <c r="C51" s="136" t="n">
        <v>674101</v>
      </c>
      <c r="D51" s="137" t="n">
        <v>437971</v>
      </c>
      <c r="E51" s="136" t="n">
        <v>232305</v>
      </c>
      <c r="F51" s="137" t="n">
        <v>123529</v>
      </c>
      <c r="G51" s="136" t="n">
        <v>2079</v>
      </c>
      <c r="H51" s="137" t="n">
        <v>106697</v>
      </c>
      <c r="I51" s="136" t="n">
        <v>3825</v>
      </c>
      <c r="J51" s="99" t="s">
        <v>161</v>
      </c>
      <c r="K51" s="136" t="n">
        <v>388166</v>
      </c>
      <c r="L51" s="137" t="n">
        <v>268456</v>
      </c>
      <c r="M51" s="138" t="n">
        <v>119710</v>
      </c>
      <c r="N51" s="136" t="n">
        <v>285935</v>
      </c>
      <c r="O51" s="130"/>
      <c r="P51" s="135"/>
    </row>
    <row r="52" s="132" customFormat="true" ht="14.25" hidden="false" customHeight="true" outlineLevel="0" collapsed="false">
      <c r="B52" s="99" t="s">
        <v>162</v>
      </c>
      <c r="C52" s="136" t="n">
        <v>3059612</v>
      </c>
      <c r="D52" s="137" t="n">
        <v>1837463</v>
      </c>
      <c r="E52" s="136" t="n">
        <v>1220472</v>
      </c>
      <c r="F52" s="137" t="n">
        <v>599036</v>
      </c>
      <c r="G52" s="136" t="n">
        <v>39748</v>
      </c>
      <c r="H52" s="137" t="n">
        <v>581688</v>
      </c>
      <c r="I52" s="136" t="n">
        <v>1677</v>
      </c>
      <c r="J52" s="99" t="s">
        <v>162</v>
      </c>
      <c r="K52" s="136" t="n">
        <v>1529677</v>
      </c>
      <c r="L52" s="137" t="n">
        <v>1090416</v>
      </c>
      <c r="M52" s="138" t="n">
        <v>439261</v>
      </c>
      <c r="N52" s="136" t="n">
        <v>1529935</v>
      </c>
      <c r="O52" s="130"/>
      <c r="P52" s="135"/>
    </row>
    <row r="53" s="132" customFormat="true" ht="14.25" hidden="false" customHeight="true" outlineLevel="0" collapsed="false">
      <c r="B53" s="99" t="s">
        <v>163</v>
      </c>
      <c r="C53" s="136" t="n">
        <v>7593663</v>
      </c>
      <c r="D53" s="137" t="n">
        <v>3904258</v>
      </c>
      <c r="E53" s="136" t="n">
        <v>3687118</v>
      </c>
      <c r="F53" s="137" t="n">
        <v>804907</v>
      </c>
      <c r="G53" s="136" t="n">
        <v>38666</v>
      </c>
      <c r="H53" s="137" t="n">
        <v>2843545</v>
      </c>
      <c r="I53" s="136" t="n">
        <v>2287</v>
      </c>
      <c r="J53" s="99" t="s">
        <v>163</v>
      </c>
      <c r="K53" s="136" t="n">
        <v>5462749</v>
      </c>
      <c r="L53" s="137" t="n">
        <v>3270310</v>
      </c>
      <c r="M53" s="138" t="n">
        <v>2192439</v>
      </c>
      <c r="N53" s="136" t="n">
        <v>2130914</v>
      </c>
      <c r="O53" s="130"/>
      <c r="P53" s="135"/>
    </row>
    <row r="54" s="132" customFormat="true" ht="14.25" hidden="false" customHeight="true" outlineLevel="0" collapsed="false">
      <c r="B54" s="99" t="s">
        <v>164</v>
      </c>
      <c r="C54" s="136" t="n">
        <v>11405258</v>
      </c>
      <c r="D54" s="137" t="n">
        <v>7186069</v>
      </c>
      <c r="E54" s="136" t="n">
        <v>4216953</v>
      </c>
      <c r="F54" s="137" t="n">
        <v>1674234</v>
      </c>
      <c r="G54" s="136" t="n">
        <v>118937</v>
      </c>
      <c r="H54" s="137" t="n">
        <v>2423782</v>
      </c>
      <c r="I54" s="136" t="n">
        <v>2236</v>
      </c>
      <c r="J54" s="99" t="s">
        <v>164</v>
      </c>
      <c r="K54" s="136" t="n">
        <v>7444917</v>
      </c>
      <c r="L54" s="137" t="n">
        <v>6038086</v>
      </c>
      <c r="M54" s="138" t="n">
        <v>1406831</v>
      </c>
      <c r="N54" s="136" t="n">
        <v>3960341</v>
      </c>
      <c r="O54" s="130"/>
      <c r="P54" s="135"/>
    </row>
    <row r="55" s="132" customFormat="true" ht="14.25" hidden="false" customHeight="true" outlineLevel="0" collapsed="false">
      <c r="B55" s="99" t="s">
        <v>165</v>
      </c>
      <c r="C55" s="136" t="n">
        <v>4397622</v>
      </c>
      <c r="D55" s="137" t="n">
        <v>2967523</v>
      </c>
      <c r="E55" s="136" t="n">
        <v>1428758</v>
      </c>
      <c r="F55" s="137" t="n">
        <v>831992</v>
      </c>
      <c r="G55" s="136" t="n">
        <v>27838</v>
      </c>
      <c r="H55" s="137" t="n">
        <v>568928</v>
      </c>
      <c r="I55" s="136" t="n">
        <v>1341</v>
      </c>
      <c r="J55" s="99" t="s">
        <v>165</v>
      </c>
      <c r="K55" s="136" t="n">
        <v>2830944</v>
      </c>
      <c r="L55" s="137" t="n">
        <v>2285409</v>
      </c>
      <c r="M55" s="138" t="n">
        <v>545535</v>
      </c>
      <c r="N55" s="136" t="n">
        <v>1566678</v>
      </c>
      <c r="O55" s="130"/>
      <c r="P55" s="135"/>
    </row>
    <row r="56" s="132" customFormat="true" ht="14.25" hidden="false" customHeight="true" outlineLevel="0" collapsed="false">
      <c r="B56" s="99" t="s">
        <v>166</v>
      </c>
      <c r="C56" s="136" t="n">
        <v>5093637</v>
      </c>
      <c r="D56" s="137" t="n">
        <v>3580101</v>
      </c>
      <c r="E56" s="136" t="n">
        <v>1512012</v>
      </c>
      <c r="F56" s="137" t="n">
        <v>405529</v>
      </c>
      <c r="G56" s="136" t="n">
        <v>34368</v>
      </c>
      <c r="H56" s="137" t="n">
        <v>1072115</v>
      </c>
      <c r="I56" s="136" t="n">
        <v>1524</v>
      </c>
      <c r="J56" s="99" t="s">
        <v>166</v>
      </c>
      <c r="K56" s="136" t="n">
        <v>3223382</v>
      </c>
      <c r="L56" s="137" t="n">
        <v>2640600</v>
      </c>
      <c r="M56" s="138" t="n">
        <v>582782</v>
      </c>
      <c r="N56" s="136" t="n">
        <v>1870255</v>
      </c>
      <c r="O56" s="130"/>
      <c r="P56" s="135"/>
    </row>
    <row r="57" s="132" customFormat="true" ht="14.25" hidden="false" customHeight="true" outlineLevel="0" collapsed="false">
      <c r="B57" s="99" t="s">
        <v>167</v>
      </c>
      <c r="C57" s="136" t="n">
        <v>23801273</v>
      </c>
      <c r="D57" s="137" t="n">
        <v>10160934</v>
      </c>
      <c r="E57" s="136" t="n">
        <v>13636014</v>
      </c>
      <c r="F57" s="137" t="n">
        <v>2305532</v>
      </c>
      <c r="G57" s="136" t="n">
        <v>148417</v>
      </c>
      <c r="H57" s="137" t="n">
        <v>11182065</v>
      </c>
      <c r="I57" s="136" t="n">
        <v>4325</v>
      </c>
      <c r="J57" s="99" t="s">
        <v>167</v>
      </c>
      <c r="K57" s="136" t="n">
        <v>16372558</v>
      </c>
      <c r="L57" s="137" t="n">
        <v>7367023</v>
      </c>
      <c r="M57" s="138" t="n">
        <v>9005535</v>
      </c>
      <c r="N57" s="136" t="n">
        <v>7428715</v>
      </c>
      <c r="O57" s="130"/>
      <c r="P57" s="135"/>
    </row>
    <row r="58" s="132" customFormat="true" ht="14.25" hidden="false" customHeight="true" outlineLevel="0" collapsed="false">
      <c r="B58" s="99" t="s">
        <v>168</v>
      </c>
      <c r="C58" s="136" t="n">
        <v>10988625</v>
      </c>
      <c r="D58" s="137" t="n">
        <v>6502464</v>
      </c>
      <c r="E58" s="136" t="n">
        <v>4485329</v>
      </c>
      <c r="F58" s="137" t="n">
        <v>961473</v>
      </c>
      <c r="G58" s="136" t="n">
        <v>34085</v>
      </c>
      <c r="H58" s="137" t="n">
        <v>3489771</v>
      </c>
      <c r="I58" s="136" t="n">
        <v>832</v>
      </c>
      <c r="J58" s="99" t="s">
        <v>168</v>
      </c>
      <c r="K58" s="136" t="n">
        <v>7823059</v>
      </c>
      <c r="L58" s="137" t="n">
        <v>4934781</v>
      </c>
      <c r="M58" s="138" t="n">
        <v>2888278</v>
      </c>
      <c r="N58" s="136" t="n">
        <v>3165566</v>
      </c>
      <c r="O58" s="130"/>
      <c r="P58" s="135"/>
    </row>
    <row r="59" s="132" customFormat="true" ht="14.25" hidden="false" customHeight="true" outlineLevel="0" collapsed="false">
      <c r="B59" s="99" t="s">
        <v>169</v>
      </c>
      <c r="C59" s="136" t="n">
        <v>4103553</v>
      </c>
      <c r="D59" s="137" t="n">
        <v>2469041</v>
      </c>
      <c r="E59" s="136" t="n">
        <v>1633902</v>
      </c>
      <c r="F59" s="137" t="n">
        <v>174301</v>
      </c>
      <c r="G59" s="136" t="n">
        <v>37403</v>
      </c>
      <c r="H59" s="137" t="n">
        <v>1422198</v>
      </c>
      <c r="I59" s="136" t="n">
        <v>610</v>
      </c>
      <c r="J59" s="99" t="s">
        <v>169</v>
      </c>
      <c r="K59" s="136" t="n">
        <v>2995608</v>
      </c>
      <c r="L59" s="137" t="n">
        <v>1901501</v>
      </c>
      <c r="M59" s="138" t="n">
        <v>1094107</v>
      </c>
      <c r="N59" s="136" t="n">
        <v>1107945</v>
      </c>
      <c r="O59" s="130"/>
      <c r="P59" s="135"/>
    </row>
    <row r="60" s="132" customFormat="true" ht="14.25" hidden="false" customHeight="true" outlineLevel="0" collapsed="false">
      <c r="B60" s="99" t="s">
        <v>170</v>
      </c>
      <c r="C60" s="136" t="n">
        <v>398188</v>
      </c>
      <c r="D60" s="137" t="n">
        <v>207906</v>
      </c>
      <c r="E60" s="136" t="n">
        <v>189480</v>
      </c>
      <c r="F60" s="137" t="n">
        <v>153298</v>
      </c>
      <c r="G60" s="136" t="n">
        <v>954</v>
      </c>
      <c r="H60" s="137" t="n">
        <v>35228</v>
      </c>
      <c r="I60" s="136" t="n">
        <v>802</v>
      </c>
      <c r="J60" s="99" t="s">
        <v>170</v>
      </c>
      <c r="K60" s="136" t="n">
        <v>233488</v>
      </c>
      <c r="L60" s="137" t="n">
        <v>125688</v>
      </c>
      <c r="M60" s="138" t="n">
        <v>107800</v>
      </c>
      <c r="N60" s="136" t="n">
        <v>164700</v>
      </c>
      <c r="O60" s="130"/>
      <c r="P60" s="135"/>
    </row>
    <row r="61" s="132" customFormat="true" ht="14.25" hidden="false" customHeight="true" outlineLevel="0" collapsed="false">
      <c r="B61" s="99" t="s">
        <v>171</v>
      </c>
      <c r="C61" s="136" t="n">
        <v>8134117</v>
      </c>
      <c r="D61" s="137" t="n">
        <v>5544371</v>
      </c>
      <c r="E61" s="136" t="n">
        <v>2583197</v>
      </c>
      <c r="F61" s="137" t="n">
        <v>1114409</v>
      </c>
      <c r="G61" s="136" t="n">
        <v>90245</v>
      </c>
      <c r="H61" s="137" t="n">
        <v>1378543</v>
      </c>
      <c r="I61" s="136" t="n">
        <v>6549</v>
      </c>
      <c r="J61" s="99" t="s">
        <v>171</v>
      </c>
      <c r="K61" s="136" t="n">
        <v>4490554</v>
      </c>
      <c r="L61" s="137" t="n">
        <v>3761702</v>
      </c>
      <c r="M61" s="138" t="n">
        <v>728852</v>
      </c>
      <c r="N61" s="136" t="n">
        <v>3643563</v>
      </c>
      <c r="O61" s="130"/>
      <c r="P61" s="135"/>
    </row>
    <row r="62" s="132" customFormat="true" ht="14.25" hidden="false" customHeight="true" outlineLevel="0" collapsed="false">
      <c r="B62" s="99" t="s">
        <v>172</v>
      </c>
      <c r="C62" s="136" t="n">
        <v>4795987</v>
      </c>
      <c r="D62" s="137" t="n">
        <v>2998175</v>
      </c>
      <c r="E62" s="136" t="n">
        <v>1793210</v>
      </c>
      <c r="F62" s="137" t="n">
        <v>948427</v>
      </c>
      <c r="G62" s="136" t="n">
        <v>49008</v>
      </c>
      <c r="H62" s="137" t="n">
        <v>795775</v>
      </c>
      <c r="I62" s="136" t="n">
        <v>4602</v>
      </c>
      <c r="J62" s="99" t="s">
        <v>172</v>
      </c>
      <c r="K62" s="136" t="n">
        <v>2851775</v>
      </c>
      <c r="L62" s="137" t="n">
        <v>2286495</v>
      </c>
      <c r="M62" s="138" t="n">
        <v>565280</v>
      </c>
      <c r="N62" s="136" t="n">
        <v>1944212</v>
      </c>
      <c r="O62" s="130"/>
      <c r="P62" s="135"/>
    </row>
    <row r="63" s="132" customFormat="true" ht="14.25" hidden="false" customHeight="true" outlineLevel="0" collapsed="false">
      <c r="B63" s="99" t="s">
        <v>173</v>
      </c>
      <c r="C63" s="136" t="n">
        <v>12902906</v>
      </c>
      <c r="D63" s="137" t="n">
        <v>9384059</v>
      </c>
      <c r="E63" s="136" t="n">
        <v>3511415</v>
      </c>
      <c r="F63" s="137" t="n">
        <v>1010843</v>
      </c>
      <c r="G63" s="136" t="n">
        <v>132476</v>
      </c>
      <c r="H63" s="137" t="n">
        <v>2368096</v>
      </c>
      <c r="I63" s="136" t="n">
        <v>7432</v>
      </c>
      <c r="J63" s="99" t="s">
        <v>173</v>
      </c>
      <c r="K63" s="136" t="n">
        <v>6653844</v>
      </c>
      <c r="L63" s="137" t="n">
        <v>5548181</v>
      </c>
      <c r="M63" s="138" t="n">
        <v>1105663</v>
      </c>
      <c r="N63" s="136" t="n">
        <v>6249062</v>
      </c>
      <c r="O63" s="130"/>
      <c r="P63" s="135"/>
    </row>
    <row r="64" s="132" customFormat="true" ht="14.25" hidden="false" customHeight="true" outlineLevel="0" collapsed="false">
      <c r="B64" s="99" t="s">
        <v>174</v>
      </c>
      <c r="C64" s="136" t="n">
        <v>4623702</v>
      </c>
      <c r="D64" s="137" t="n">
        <v>3226275</v>
      </c>
      <c r="E64" s="136" t="n">
        <v>1393462</v>
      </c>
      <c r="F64" s="137" t="n">
        <v>563243</v>
      </c>
      <c r="G64" s="136" t="n">
        <v>56754</v>
      </c>
      <c r="H64" s="137" t="n">
        <v>773465</v>
      </c>
      <c r="I64" s="136" t="n">
        <v>3965</v>
      </c>
      <c r="J64" s="99" t="s">
        <v>174</v>
      </c>
      <c r="K64" s="136" t="n">
        <v>2769569</v>
      </c>
      <c r="L64" s="137" t="n">
        <v>2237491</v>
      </c>
      <c r="M64" s="138" t="n">
        <v>532078</v>
      </c>
      <c r="N64" s="136" t="n">
        <v>1854133</v>
      </c>
      <c r="O64" s="130"/>
      <c r="P64" s="135"/>
    </row>
    <row r="65" s="132" customFormat="true" ht="14.25" hidden="false" customHeight="true" outlineLevel="0" collapsed="false">
      <c r="B65" s="99" t="s">
        <v>175</v>
      </c>
      <c r="C65" s="136" t="n">
        <v>1085379</v>
      </c>
      <c r="D65" s="137" t="n">
        <v>711320</v>
      </c>
      <c r="E65" s="136" t="n">
        <v>373452</v>
      </c>
      <c r="F65" s="137" t="n">
        <v>231068</v>
      </c>
      <c r="G65" s="136" t="n">
        <v>13300</v>
      </c>
      <c r="H65" s="137" t="n">
        <v>129084</v>
      </c>
      <c r="I65" s="136" t="n">
        <v>607</v>
      </c>
      <c r="J65" s="99" t="s">
        <v>175</v>
      </c>
      <c r="K65" s="136" t="n">
        <v>554389</v>
      </c>
      <c r="L65" s="137" t="n">
        <v>405279</v>
      </c>
      <c r="M65" s="138" t="n">
        <v>149110</v>
      </c>
      <c r="N65" s="136" t="n">
        <v>530990</v>
      </c>
      <c r="O65" s="130"/>
      <c r="P65" s="135"/>
    </row>
    <row r="66" s="139" customFormat="true" ht="14.25" hidden="false" customHeight="true" outlineLevel="0" collapsed="false">
      <c r="B66" s="140" t="s">
        <v>176</v>
      </c>
      <c r="C66" s="136" t="n">
        <v>12067119</v>
      </c>
      <c r="D66" s="137" t="n">
        <v>8708009</v>
      </c>
      <c r="E66" s="136" t="n">
        <v>3354333</v>
      </c>
      <c r="F66" s="137" t="n">
        <v>1204638</v>
      </c>
      <c r="G66" s="136" t="n">
        <v>151326</v>
      </c>
      <c r="H66" s="137" t="n">
        <v>1998369</v>
      </c>
      <c r="I66" s="136" t="n">
        <v>4777</v>
      </c>
      <c r="J66" s="140" t="s">
        <v>176</v>
      </c>
      <c r="K66" s="136" t="n">
        <v>6894451</v>
      </c>
      <c r="L66" s="137" t="n">
        <v>5900391</v>
      </c>
      <c r="M66" s="138" t="n">
        <v>994060</v>
      </c>
      <c r="N66" s="136" t="n">
        <v>5172668</v>
      </c>
      <c r="O66" s="141"/>
      <c r="P66" s="142"/>
    </row>
    <row r="67" s="132" customFormat="true" ht="14.25" hidden="false" customHeight="true" outlineLevel="0" collapsed="false">
      <c r="B67" s="99" t="s">
        <v>177</v>
      </c>
      <c r="C67" s="136" t="n">
        <v>1570900</v>
      </c>
      <c r="D67" s="137" t="n">
        <v>1134283</v>
      </c>
      <c r="E67" s="136" t="n">
        <v>436428</v>
      </c>
      <c r="F67" s="137" t="n">
        <v>205402</v>
      </c>
      <c r="G67" s="136" t="n">
        <v>11523</v>
      </c>
      <c r="H67" s="137" t="n">
        <v>219503</v>
      </c>
      <c r="I67" s="136" t="n">
        <v>189</v>
      </c>
      <c r="J67" s="99" t="s">
        <v>177</v>
      </c>
      <c r="K67" s="136" t="n">
        <v>1084583</v>
      </c>
      <c r="L67" s="137" t="n">
        <v>934997</v>
      </c>
      <c r="M67" s="138" t="n">
        <v>149586</v>
      </c>
      <c r="N67" s="136" t="n">
        <v>486317</v>
      </c>
      <c r="O67" s="130"/>
      <c r="P67" s="135"/>
    </row>
    <row r="68" s="132" customFormat="true" ht="14.25" hidden="false" customHeight="true" outlineLevel="0" collapsed="false">
      <c r="B68" s="99" t="s">
        <v>178</v>
      </c>
      <c r="C68" s="136" t="n">
        <v>9025353</v>
      </c>
      <c r="D68" s="137" t="n">
        <v>5701807</v>
      </c>
      <c r="E68" s="136" t="n">
        <v>3319555</v>
      </c>
      <c r="F68" s="137" t="n">
        <v>907061</v>
      </c>
      <c r="G68" s="136" t="n">
        <v>103260</v>
      </c>
      <c r="H68" s="137" t="n">
        <v>2309234</v>
      </c>
      <c r="I68" s="136" t="n">
        <v>3992</v>
      </c>
      <c r="J68" s="99" t="s">
        <v>178</v>
      </c>
      <c r="K68" s="136" t="n">
        <v>5626149</v>
      </c>
      <c r="L68" s="137" t="n">
        <v>4076332</v>
      </c>
      <c r="M68" s="138" t="n">
        <v>1549817</v>
      </c>
      <c r="N68" s="136" t="n">
        <v>3399204</v>
      </c>
      <c r="O68" s="130"/>
      <c r="P68" s="135"/>
    </row>
    <row r="69" s="132" customFormat="true" ht="14.25" hidden="false" customHeight="true" outlineLevel="0" collapsed="false">
      <c r="B69" s="99" t="s">
        <v>82</v>
      </c>
      <c r="C69" s="136" t="n">
        <v>49818668</v>
      </c>
      <c r="D69" s="137" t="n">
        <v>22633887</v>
      </c>
      <c r="E69" s="136" t="n">
        <v>27119649</v>
      </c>
      <c r="F69" s="137" t="n">
        <v>18750499</v>
      </c>
      <c r="G69" s="136" t="n">
        <v>921208</v>
      </c>
      <c r="H69" s="137" t="n">
        <v>7447942</v>
      </c>
      <c r="I69" s="136" t="n">
        <v>65132</v>
      </c>
      <c r="J69" s="99" t="s">
        <v>82</v>
      </c>
      <c r="K69" s="136" t="n">
        <v>28918837</v>
      </c>
      <c r="L69" s="137" t="n">
        <v>20058185</v>
      </c>
      <c r="M69" s="138" t="n">
        <v>8860652</v>
      </c>
      <c r="N69" s="136" t="n">
        <v>20899831</v>
      </c>
      <c r="O69" s="130"/>
      <c r="P69" s="135"/>
    </row>
    <row r="70" s="132" customFormat="true" ht="14.25" hidden="false" customHeight="true" outlineLevel="0" collapsed="false">
      <c r="B70" s="99" t="s">
        <v>179</v>
      </c>
      <c r="C70" s="136" t="n">
        <v>7653812</v>
      </c>
      <c r="D70" s="137" t="n">
        <v>3179014</v>
      </c>
      <c r="E70" s="136" t="n">
        <v>4471530</v>
      </c>
      <c r="F70" s="137" t="n">
        <v>2643410</v>
      </c>
      <c r="G70" s="136" t="n">
        <v>278800</v>
      </c>
      <c r="H70" s="137" t="n">
        <v>1549320</v>
      </c>
      <c r="I70" s="136" t="n">
        <v>3268</v>
      </c>
      <c r="J70" s="99" t="s">
        <v>179</v>
      </c>
      <c r="K70" s="136" t="n">
        <v>4216528</v>
      </c>
      <c r="L70" s="137" t="n">
        <v>2748372</v>
      </c>
      <c r="M70" s="138" t="n">
        <v>1468156</v>
      </c>
      <c r="N70" s="136" t="n">
        <v>3437284</v>
      </c>
      <c r="O70" s="130"/>
      <c r="P70" s="135"/>
    </row>
    <row r="71" s="132" customFormat="true" ht="14.25" hidden="false" customHeight="true" outlineLevel="0" collapsed="false">
      <c r="B71" s="99" t="s">
        <v>180</v>
      </c>
      <c r="C71" s="136" t="n">
        <v>14419002</v>
      </c>
      <c r="D71" s="137" t="n">
        <v>4740054</v>
      </c>
      <c r="E71" s="136" t="n">
        <v>9665401</v>
      </c>
      <c r="F71" s="137" t="n">
        <v>7077911</v>
      </c>
      <c r="G71" s="136" t="n">
        <v>197557</v>
      </c>
      <c r="H71" s="137" t="n">
        <v>2389933</v>
      </c>
      <c r="I71" s="136" t="n">
        <v>13547</v>
      </c>
      <c r="J71" s="99" t="s">
        <v>180</v>
      </c>
      <c r="K71" s="136" t="n">
        <v>8091969</v>
      </c>
      <c r="L71" s="137" t="n">
        <v>5253379</v>
      </c>
      <c r="M71" s="138" t="n">
        <v>2838590</v>
      </c>
      <c r="N71" s="136" t="n">
        <v>6327033</v>
      </c>
      <c r="O71" s="130"/>
      <c r="P71" s="135"/>
    </row>
    <row r="72" s="132" customFormat="true" ht="14.25" hidden="false" customHeight="true" outlineLevel="0" collapsed="false">
      <c r="B72" s="99" t="s">
        <v>181</v>
      </c>
      <c r="C72" s="136" t="n">
        <v>9715979</v>
      </c>
      <c r="D72" s="137" t="n">
        <v>5626247</v>
      </c>
      <c r="E72" s="136" t="n">
        <v>4067543</v>
      </c>
      <c r="F72" s="137" t="n">
        <v>3361197</v>
      </c>
      <c r="G72" s="136" t="n">
        <v>47093</v>
      </c>
      <c r="H72" s="137" t="n">
        <v>659253</v>
      </c>
      <c r="I72" s="136" t="n">
        <v>22189</v>
      </c>
      <c r="J72" s="99" t="s">
        <v>181</v>
      </c>
      <c r="K72" s="136" t="n">
        <v>6745533</v>
      </c>
      <c r="L72" s="137" t="n">
        <v>5360562</v>
      </c>
      <c r="M72" s="138" t="n">
        <v>1384971</v>
      </c>
      <c r="N72" s="136" t="n">
        <v>2970446</v>
      </c>
      <c r="O72" s="130"/>
      <c r="P72" s="135"/>
    </row>
    <row r="73" s="132" customFormat="true" ht="14.25" hidden="false" customHeight="true" outlineLevel="0" collapsed="false">
      <c r="B73" s="99" t="s">
        <v>182</v>
      </c>
      <c r="C73" s="136" t="n">
        <v>3912912</v>
      </c>
      <c r="D73" s="137" t="n">
        <v>1982664</v>
      </c>
      <c r="E73" s="136" t="n">
        <v>1922760</v>
      </c>
      <c r="F73" s="137" t="n">
        <v>1212481</v>
      </c>
      <c r="G73" s="136" t="n">
        <v>93352</v>
      </c>
      <c r="H73" s="137" t="n">
        <v>616927</v>
      </c>
      <c r="I73" s="136" t="n">
        <v>7488</v>
      </c>
      <c r="J73" s="99" t="s">
        <v>182</v>
      </c>
      <c r="K73" s="136" t="n">
        <v>2100445</v>
      </c>
      <c r="L73" s="137" t="n">
        <v>1408679</v>
      </c>
      <c r="M73" s="138" t="n">
        <v>691766</v>
      </c>
      <c r="N73" s="136" t="n">
        <v>1812467</v>
      </c>
      <c r="O73" s="130"/>
      <c r="P73" s="135"/>
    </row>
    <row r="74" s="132" customFormat="true" ht="14.25" hidden="false" customHeight="true" outlineLevel="0" collapsed="false">
      <c r="B74" s="99" t="s">
        <v>183</v>
      </c>
      <c r="C74" s="136" t="n">
        <v>1139367</v>
      </c>
      <c r="D74" s="137" t="n">
        <v>449402</v>
      </c>
      <c r="E74" s="136" t="n">
        <v>689789</v>
      </c>
      <c r="F74" s="137" t="n">
        <v>572166</v>
      </c>
      <c r="G74" s="136" t="n">
        <v>19480</v>
      </c>
      <c r="H74" s="137" t="n">
        <v>98143</v>
      </c>
      <c r="I74" s="136" t="n">
        <v>176</v>
      </c>
      <c r="J74" s="99" t="s">
        <v>183</v>
      </c>
      <c r="K74" s="136" t="n">
        <v>554295</v>
      </c>
      <c r="L74" s="137" t="n">
        <v>369435</v>
      </c>
      <c r="M74" s="138" t="n">
        <v>184860</v>
      </c>
      <c r="N74" s="136" t="n">
        <v>585072</v>
      </c>
      <c r="O74" s="130"/>
      <c r="P74" s="135"/>
    </row>
    <row r="75" s="132" customFormat="true" ht="14.25" hidden="false" customHeight="true" outlineLevel="0" collapsed="false">
      <c r="B75" s="99" t="s">
        <v>184</v>
      </c>
      <c r="C75" s="136" t="n">
        <v>2872755</v>
      </c>
      <c r="D75" s="137" t="n">
        <v>1586587</v>
      </c>
      <c r="E75" s="136" t="n">
        <v>1279272</v>
      </c>
      <c r="F75" s="137" t="n">
        <v>633001</v>
      </c>
      <c r="G75" s="136" t="n">
        <v>78946</v>
      </c>
      <c r="H75" s="137" t="n">
        <v>567325</v>
      </c>
      <c r="I75" s="136" t="n">
        <v>6896</v>
      </c>
      <c r="J75" s="99" t="s">
        <v>184</v>
      </c>
      <c r="K75" s="136" t="n">
        <v>1671138</v>
      </c>
      <c r="L75" s="137" t="n">
        <v>1245025</v>
      </c>
      <c r="M75" s="138" t="n">
        <v>426113</v>
      </c>
      <c r="N75" s="136" t="n">
        <v>1201617</v>
      </c>
      <c r="O75" s="130"/>
      <c r="P75" s="135"/>
    </row>
    <row r="76" s="132" customFormat="true" ht="14.25" hidden="false" customHeight="true" outlineLevel="0" collapsed="false">
      <c r="B76" s="99" t="s">
        <v>185</v>
      </c>
      <c r="C76" s="136" t="n">
        <v>2045677</v>
      </c>
      <c r="D76" s="137" t="n">
        <v>977637</v>
      </c>
      <c r="E76" s="136" t="n">
        <v>1065591</v>
      </c>
      <c r="F76" s="137" t="n">
        <v>798315</v>
      </c>
      <c r="G76" s="136" t="n">
        <v>35078</v>
      </c>
      <c r="H76" s="137" t="n">
        <v>232198</v>
      </c>
      <c r="I76" s="136" t="n">
        <v>2449</v>
      </c>
      <c r="J76" s="99" t="s">
        <v>185</v>
      </c>
      <c r="K76" s="136" t="n">
        <v>1197317</v>
      </c>
      <c r="L76" s="137" t="n">
        <v>806470</v>
      </c>
      <c r="M76" s="138" t="n">
        <v>390847</v>
      </c>
      <c r="N76" s="136" t="n">
        <v>848360</v>
      </c>
      <c r="O76" s="130"/>
      <c r="P76" s="135"/>
    </row>
    <row r="77" s="132" customFormat="true" ht="14.25" hidden="false" customHeight="true" outlineLevel="0" collapsed="false">
      <c r="A77" s="143"/>
      <c r="B77" s="99" t="s">
        <v>186</v>
      </c>
      <c r="C77" s="136" t="n">
        <v>6222413</v>
      </c>
      <c r="D77" s="137" t="n">
        <v>3070253</v>
      </c>
      <c r="E77" s="136" t="n">
        <v>3147962</v>
      </c>
      <c r="F77" s="137" t="n">
        <v>1989962</v>
      </c>
      <c r="G77" s="136" t="n">
        <v>105580</v>
      </c>
      <c r="H77" s="137" t="n">
        <v>1052420</v>
      </c>
      <c r="I77" s="136" t="n">
        <v>4198</v>
      </c>
      <c r="J77" s="99" t="s">
        <v>186</v>
      </c>
      <c r="K77" s="136" t="n">
        <v>3475273</v>
      </c>
      <c r="L77" s="137" t="n">
        <v>2187468</v>
      </c>
      <c r="M77" s="138" t="n">
        <v>1287805</v>
      </c>
      <c r="N77" s="136" t="n">
        <v>2747140</v>
      </c>
      <c r="O77" s="130"/>
      <c r="P77" s="135"/>
    </row>
    <row r="78" s="132" customFormat="true" ht="14.25" hidden="false" customHeight="true" outlineLevel="0" collapsed="false">
      <c r="A78" s="143"/>
      <c r="B78" s="99" t="s">
        <v>187</v>
      </c>
      <c r="C78" s="136" t="n">
        <v>1836751</v>
      </c>
      <c r="D78" s="137" t="n">
        <v>1022029</v>
      </c>
      <c r="E78" s="136" t="n">
        <v>809801</v>
      </c>
      <c r="F78" s="137" t="n">
        <v>462056</v>
      </c>
      <c r="G78" s="136" t="n">
        <v>65322</v>
      </c>
      <c r="H78" s="137" t="n">
        <v>282423</v>
      </c>
      <c r="I78" s="136" t="n">
        <v>4921</v>
      </c>
      <c r="J78" s="99" t="s">
        <v>187</v>
      </c>
      <c r="K78" s="136" t="n">
        <v>866339</v>
      </c>
      <c r="L78" s="137" t="n">
        <v>678795</v>
      </c>
      <c r="M78" s="138" t="n">
        <v>187544</v>
      </c>
      <c r="N78" s="136" t="n">
        <v>970412</v>
      </c>
      <c r="O78" s="130"/>
      <c r="P78" s="135"/>
    </row>
    <row r="79" s="132" customFormat="true" ht="14.25" hidden="false" customHeight="true" outlineLevel="0" collapsed="false">
      <c r="A79" s="143"/>
      <c r="B79" s="99" t="s">
        <v>188</v>
      </c>
      <c r="C79" s="136" t="n">
        <v>29996003</v>
      </c>
      <c r="D79" s="137" t="n">
        <v>28247328</v>
      </c>
      <c r="E79" s="136" t="n">
        <v>1744643</v>
      </c>
      <c r="F79" s="137" t="n">
        <v>387927</v>
      </c>
      <c r="G79" s="136" t="n">
        <v>631642</v>
      </c>
      <c r="H79" s="137" t="n">
        <v>725074</v>
      </c>
      <c r="I79" s="136" t="n">
        <v>4032</v>
      </c>
      <c r="J79" s="99" t="s">
        <v>188</v>
      </c>
      <c r="K79" s="136" t="n">
        <v>26653269</v>
      </c>
      <c r="L79" s="137" t="n">
        <v>19690576</v>
      </c>
      <c r="M79" s="138" t="n">
        <v>6962693</v>
      </c>
      <c r="N79" s="136" t="n">
        <v>3342734</v>
      </c>
      <c r="O79" s="130"/>
      <c r="P79" s="135"/>
    </row>
    <row r="80" s="132" customFormat="true" ht="14.25" hidden="false" customHeight="true" outlineLevel="0" collapsed="false">
      <c r="A80" s="143"/>
      <c r="B80" s="99" t="s">
        <v>97</v>
      </c>
      <c r="C80" s="136" t="n">
        <v>30825594</v>
      </c>
      <c r="D80" s="137" t="n">
        <v>23242184</v>
      </c>
      <c r="E80" s="136" t="n">
        <v>7569839</v>
      </c>
      <c r="F80" s="137" t="n">
        <v>4452111</v>
      </c>
      <c r="G80" s="136" t="n">
        <v>177140</v>
      </c>
      <c r="H80" s="137" t="n">
        <v>2940588</v>
      </c>
      <c r="I80" s="136" t="n">
        <v>13571</v>
      </c>
      <c r="J80" s="99" t="s">
        <v>97</v>
      </c>
      <c r="K80" s="136" t="n">
        <v>26426950</v>
      </c>
      <c r="L80" s="137" t="n">
        <v>15121323</v>
      </c>
      <c r="M80" s="138" t="n">
        <v>11305627</v>
      </c>
      <c r="N80" s="136" t="n">
        <v>4398644</v>
      </c>
      <c r="O80" s="130"/>
      <c r="P80" s="135"/>
    </row>
    <row r="81" s="132" customFormat="true" ht="14.25" hidden="false" customHeight="true" outlineLevel="0" collapsed="false">
      <c r="A81" s="143"/>
      <c r="B81" s="99" t="s">
        <v>189</v>
      </c>
      <c r="C81" s="136" t="n">
        <v>8414534</v>
      </c>
      <c r="D81" s="137" t="n">
        <v>5537969</v>
      </c>
      <c r="E81" s="136" t="n">
        <v>2861722</v>
      </c>
      <c r="F81" s="137" t="n">
        <v>888671</v>
      </c>
      <c r="G81" s="136" t="n">
        <v>104147</v>
      </c>
      <c r="H81" s="137" t="n">
        <v>1868904</v>
      </c>
      <c r="I81" s="136" t="n">
        <v>14843</v>
      </c>
      <c r="J81" s="99" t="s">
        <v>189</v>
      </c>
      <c r="K81" s="136" t="n">
        <v>4605713</v>
      </c>
      <c r="L81" s="137" t="n">
        <v>3652793</v>
      </c>
      <c r="M81" s="138" t="n">
        <v>952920</v>
      </c>
      <c r="N81" s="136" t="n">
        <v>3808821</v>
      </c>
      <c r="O81" s="130"/>
      <c r="P81" s="135"/>
    </row>
    <row r="82" s="132" customFormat="true" ht="14.25" hidden="false" customHeight="true" outlineLevel="0" collapsed="false">
      <c r="A82" s="143"/>
      <c r="B82" s="99" t="s">
        <v>100</v>
      </c>
      <c r="C82" s="136" t="n">
        <v>3713578</v>
      </c>
      <c r="D82" s="137" t="n">
        <v>1199422</v>
      </c>
      <c r="E82" s="136" t="n">
        <v>2509344</v>
      </c>
      <c r="F82" s="137" t="n">
        <v>1487671</v>
      </c>
      <c r="G82" s="136" t="n">
        <v>215431</v>
      </c>
      <c r="H82" s="137" t="n">
        <v>806242</v>
      </c>
      <c r="I82" s="136" t="n">
        <v>4812</v>
      </c>
      <c r="J82" s="99" t="s">
        <v>100</v>
      </c>
      <c r="K82" s="136" t="n">
        <v>2113293</v>
      </c>
      <c r="L82" s="137" t="n">
        <v>1013229</v>
      </c>
      <c r="M82" s="138" t="n">
        <v>1100064</v>
      </c>
      <c r="N82" s="136" t="n">
        <v>1600285</v>
      </c>
      <c r="O82" s="130"/>
      <c r="P82" s="135"/>
    </row>
    <row r="83" s="132" customFormat="true" ht="14.25" hidden="false" customHeight="true" outlineLevel="0" collapsed="false">
      <c r="A83" s="143"/>
      <c r="B83" s="99" t="s">
        <v>190</v>
      </c>
      <c r="C83" s="136" t="n">
        <v>6444224</v>
      </c>
      <c r="D83" s="137" t="n">
        <v>1674692</v>
      </c>
      <c r="E83" s="136" t="n">
        <v>4764150</v>
      </c>
      <c r="F83" s="137" t="n">
        <v>2946237</v>
      </c>
      <c r="G83" s="136" t="n">
        <v>679564</v>
      </c>
      <c r="H83" s="137" t="n">
        <v>1138349</v>
      </c>
      <c r="I83" s="136" t="n">
        <v>5382</v>
      </c>
      <c r="J83" s="99" t="s">
        <v>190</v>
      </c>
      <c r="K83" s="136" t="n">
        <v>4104880</v>
      </c>
      <c r="L83" s="137" t="n">
        <v>1716689</v>
      </c>
      <c r="M83" s="138" t="n">
        <v>2388191</v>
      </c>
      <c r="N83" s="136" t="n">
        <v>2339344</v>
      </c>
      <c r="O83" s="130"/>
      <c r="P83" s="135"/>
    </row>
    <row r="84" s="132" customFormat="true" ht="14.25" hidden="false" customHeight="true" outlineLevel="0" collapsed="false">
      <c r="A84" s="135"/>
      <c r="B84" s="99" t="s">
        <v>103</v>
      </c>
      <c r="C84" s="136" t="n">
        <v>57463</v>
      </c>
      <c r="D84" s="137" t="n">
        <v>31931</v>
      </c>
      <c r="E84" s="136" t="n">
        <v>25520</v>
      </c>
      <c r="F84" s="137" t="n">
        <v>12563</v>
      </c>
      <c r="G84" s="136" t="n">
        <v>883</v>
      </c>
      <c r="H84" s="137" t="n">
        <v>12074</v>
      </c>
      <c r="I84" s="136" t="n">
        <v>12</v>
      </c>
      <c r="J84" s="99" t="s">
        <v>103</v>
      </c>
      <c r="K84" s="136" t="n">
        <v>37860</v>
      </c>
      <c r="L84" s="137" t="n">
        <v>26233</v>
      </c>
      <c r="M84" s="138" t="n">
        <v>11627</v>
      </c>
      <c r="N84" s="136" t="n">
        <v>19603</v>
      </c>
      <c r="O84" s="130"/>
      <c r="P84" s="135"/>
    </row>
    <row r="85" s="132" customFormat="true" ht="14.25" hidden="false" customHeight="true" outlineLevel="0" collapsed="false">
      <c r="A85" s="135"/>
      <c r="B85" s="99" t="s">
        <v>191</v>
      </c>
      <c r="C85" s="136" t="n">
        <v>7847067</v>
      </c>
      <c r="D85" s="137" t="n">
        <v>5279458</v>
      </c>
      <c r="E85" s="136" t="n">
        <v>2549383</v>
      </c>
      <c r="F85" s="137" t="n">
        <v>1349239</v>
      </c>
      <c r="G85" s="136" t="n">
        <v>136975</v>
      </c>
      <c r="H85" s="137" t="n">
        <v>1063169</v>
      </c>
      <c r="I85" s="136" t="n">
        <v>18226</v>
      </c>
      <c r="J85" s="99" t="s">
        <v>191</v>
      </c>
      <c r="K85" s="136" t="n">
        <v>4099774</v>
      </c>
      <c r="L85" s="137" t="n">
        <v>2860618</v>
      </c>
      <c r="M85" s="138" t="n">
        <v>1239156</v>
      </c>
      <c r="N85" s="136" t="n">
        <v>3747293</v>
      </c>
      <c r="O85" s="130"/>
      <c r="P85" s="135"/>
    </row>
    <row r="86" s="132" customFormat="true" ht="14.25" hidden="false" customHeight="true" outlineLevel="0" collapsed="false">
      <c r="A86" s="143"/>
      <c r="B86" s="99" t="s">
        <v>192</v>
      </c>
      <c r="C86" s="136" t="n">
        <v>12149495</v>
      </c>
      <c r="D86" s="137" t="n">
        <v>3943717</v>
      </c>
      <c r="E86" s="136" t="n">
        <v>8201580</v>
      </c>
      <c r="F86" s="137" t="n">
        <v>4702912</v>
      </c>
      <c r="G86" s="136" t="n">
        <v>248121</v>
      </c>
      <c r="H86" s="137" t="n">
        <v>3250547</v>
      </c>
      <c r="I86" s="136" t="n">
        <v>4198</v>
      </c>
      <c r="J86" s="99" t="s">
        <v>192</v>
      </c>
      <c r="K86" s="136" t="n">
        <v>6174533</v>
      </c>
      <c r="L86" s="137" t="n">
        <v>3823720</v>
      </c>
      <c r="M86" s="138" t="n">
        <v>2350813</v>
      </c>
      <c r="N86" s="136" t="n">
        <v>5974962</v>
      </c>
      <c r="O86" s="130"/>
      <c r="P86" s="135"/>
    </row>
    <row r="87" s="132" customFormat="true" ht="14.25" hidden="false" customHeight="true" outlineLevel="0" collapsed="false">
      <c r="B87" s="144" t="s">
        <v>107</v>
      </c>
      <c r="C87" s="145" t="n">
        <v>28297478</v>
      </c>
      <c r="D87" s="146" t="n">
        <v>14369200</v>
      </c>
      <c r="E87" s="145" t="n">
        <v>13923995</v>
      </c>
      <c r="F87" s="146" t="n">
        <v>7987552</v>
      </c>
      <c r="G87" s="145" t="n">
        <v>908976</v>
      </c>
      <c r="H87" s="146" t="n">
        <v>5027467</v>
      </c>
      <c r="I87" s="145" t="n">
        <v>4283</v>
      </c>
      <c r="J87" s="144" t="s">
        <v>107</v>
      </c>
      <c r="K87" s="145" t="n">
        <v>18690928</v>
      </c>
      <c r="L87" s="146" t="n">
        <v>10711585</v>
      </c>
      <c r="M87" s="147" t="n">
        <v>7979343</v>
      </c>
      <c r="N87" s="145" t="n">
        <v>9606550</v>
      </c>
      <c r="O87" s="130"/>
      <c r="P87" s="135"/>
    </row>
    <row r="88" s="132" customFormat="true" ht="14.25" hidden="false" customHeight="false" outlineLevel="0" collapsed="false">
      <c r="B88" s="148"/>
      <c r="C88" s="149"/>
      <c r="D88" s="149"/>
      <c r="E88" s="149"/>
      <c r="F88" s="149"/>
      <c r="G88" s="150"/>
      <c r="H88" s="150"/>
      <c r="I88" s="150"/>
      <c r="J88" s="148"/>
      <c r="K88" s="109"/>
      <c r="L88" s="109"/>
      <c r="M88" s="109"/>
      <c r="N88" s="109"/>
      <c r="O88" s="150"/>
      <c r="P88" s="135"/>
    </row>
    <row r="89" s="132" customFormat="true" ht="14.25" hidden="false" customHeight="false" outlineLevel="0" collapsed="false">
      <c r="B89" s="148"/>
      <c r="C89" s="149"/>
      <c r="D89" s="149"/>
      <c r="E89" s="149"/>
      <c r="F89" s="149"/>
      <c r="G89" s="150"/>
      <c r="H89" s="150"/>
      <c r="I89" s="150"/>
      <c r="J89" s="148"/>
      <c r="K89" s="109"/>
      <c r="L89" s="109"/>
      <c r="M89" s="109"/>
      <c r="N89" s="109"/>
      <c r="O89" s="150"/>
    </row>
    <row r="90" s="132" customFormat="true" ht="14.25" hidden="false" customHeight="false" outlineLevel="0" collapsed="false">
      <c r="B90" s="148"/>
      <c r="C90" s="151"/>
      <c r="D90" s="151"/>
      <c r="E90" s="151"/>
      <c r="F90" s="151"/>
      <c r="G90" s="150"/>
      <c r="H90" s="150"/>
      <c r="I90" s="150"/>
      <c r="J90" s="148"/>
      <c r="K90" s="109"/>
      <c r="L90" s="109"/>
      <c r="M90" s="109"/>
      <c r="N90" s="109"/>
      <c r="O90" s="150"/>
    </row>
    <row r="91" s="132" customFormat="true" ht="14.25" hidden="false" customHeight="false" outlineLevel="0" collapsed="false">
      <c r="B91" s="148"/>
      <c r="C91" s="151"/>
      <c r="D91" s="151"/>
      <c r="E91" s="151"/>
      <c r="F91" s="151"/>
      <c r="G91" s="150"/>
      <c r="H91" s="150"/>
      <c r="I91" s="150"/>
      <c r="J91" s="148"/>
      <c r="K91" s="109"/>
      <c r="L91" s="109"/>
      <c r="M91" s="109"/>
      <c r="N91" s="109"/>
      <c r="O91" s="150"/>
    </row>
    <row r="92" s="132" customFormat="true" ht="14.25" hidden="false" customHeight="false" outlineLevel="0" collapsed="false">
      <c r="B92" s="148"/>
      <c r="C92" s="151"/>
      <c r="D92" s="151"/>
      <c r="E92" s="151"/>
      <c r="F92" s="151"/>
      <c r="G92" s="150"/>
      <c r="H92" s="150"/>
      <c r="I92" s="150"/>
      <c r="J92" s="148"/>
      <c r="K92" s="109"/>
      <c r="L92" s="109"/>
      <c r="M92" s="109"/>
      <c r="N92" s="109"/>
      <c r="O92" s="150"/>
    </row>
    <row r="93" s="132" customFormat="true" ht="14.25" hidden="false" customHeight="false" outlineLevel="0" collapsed="false">
      <c r="B93" s="148"/>
      <c r="C93" s="151"/>
      <c r="D93" s="151"/>
      <c r="E93" s="151"/>
      <c r="F93" s="151"/>
      <c r="G93" s="150"/>
      <c r="H93" s="150"/>
      <c r="I93" s="150"/>
      <c r="J93" s="148"/>
      <c r="K93" s="109"/>
      <c r="L93" s="109"/>
      <c r="M93" s="109"/>
      <c r="N93" s="109"/>
      <c r="O93" s="150"/>
    </row>
    <row r="94" s="132" customFormat="true" ht="14.25" hidden="false" customHeight="false" outlineLevel="0" collapsed="false">
      <c r="B94" s="148"/>
      <c r="C94" s="151"/>
      <c r="D94" s="151"/>
      <c r="E94" s="151"/>
      <c r="F94" s="151"/>
      <c r="G94" s="150"/>
      <c r="H94" s="150"/>
      <c r="I94" s="150"/>
      <c r="J94" s="148"/>
      <c r="K94" s="109"/>
      <c r="L94" s="109"/>
      <c r="M94" s="109"/>
      <c r="N94" s="109"/>
      <c r="O94" s="150"/>
    </row>
    <row r="95" s="132" customFormat="true" ht="14.25" hidden="false" customHeight="false" outlineLevel="0" collapsed="false">
      <c r="B95" s="148"/>
      <c r="C95" s="151"/>
      <c r="D95" s="151"/>
      <c r="E95" s="151"/>
      <c r="F95" s="151"/>
      <c r="G95" s="150"/>
      <c r="H95" s="150"/>
      <c r="I95" s="150"/>
      <c r="J95" s="148"/>
      <c r="K95" s="109"/>
      <c r="L95" s="109"/>
      <c r="M95" s="109"/>
      <c r="N95" s="109"/>
      <c r="O95" s="150"/>
    </row>
    <row r="96" s="132" customFormat="true" ht="14.25" hidden="false" customHeight="false" outlineLevel="0" collapsed="false">
      <c r="B96" s="148"/>
      <c r="C96" s="151"/>
      <c r="D96" s="151"/>
      <c r="E96" s="151"/>
      <c r="F96" s="151"/>
      <c r="G96" s="150"/>
      <c r="H96" s="150"/>
      <c r="I96" s="150"/>
      <c r="J96" s="148"/>
      <c r="K96" s="109"/>
      <c r="L96" s="109"/>
      <c r="M96" s="109"/>
      <c r="N96" s="109"/>
      <c r="O96" s="150"/>
    </row>
    <row r="97" s="132" customFormat="true" ht="14.25" hidden="false" customHeight="false" outlineLevel="0" collapsed="false">
      <c r="B97" s="148"/>
      <c r="C97" s="151"/>
      <c r="D97" s="151"/>
      <c r="E97" s="151"/>
      <c r="F97" s="151"/>
      <c r="G97" s="150"/>
      <c r="H97" s="150"/>
      <c r="I97" s="150"/>
      <c r="J97" s="148"/>
      <c r="K97" s="109"/>
      <c r="L97" s="109"/>
      <c r="M97" s="109"/>
      <c r="N97" s="109"/>
      <c r="O97" s="150"/>
    </row>
    <row r="98" s="132" customFormat="true" ht="14.25" hidden="false" customHeight="false" outlineLevel="0" collapsed="false">
      <c r="B98" s="148"/>
      <c r="C98" s="151"/>
      <c r="D98" s="151"/>
      <c r="E98" s="151"/>
      <c r="F98" s="151"/>
      <c r="G98" s="150"/>
      <c r="H98" s="150"/>
      <c r="I98" s="150"/>
      <c r="J98" s="148"/>
      <c r="K98" s="109"/>
      <c r="L98" s="109"/>
      <c r="M98" s="109"/>
      <c r="N98" s="109"/>
      <c r="O98" s="150"/>
    </row>
    <row r="99" s="132" customFormat="true" ht="14.25" hidden="false" customHeight="false" outlineLevel="0" collapsed="false">
      <c r="B99" s="148"/>
      <c r="C99" s="151"/>
      <c r="D99" s="151"/>
      <c r="E99" s="151"/>
      <c r="F99" s="151"/>
      <c r="G99" s="150"/>
      <c r="H99" s="150"/>
      <c r="I99" s="150"/>
      <c r="J99" s="148"/>
      <c r="K99" s="109"/>
      <c r="L99" s="109"/>
      <c r="M99" s="109"/>
      <c r="N99" s="109"/>
      <c r="O99" s="150"/>
    </row>
    <row r="100" s="132" customFormat="true" ht="14.25" hidden="false" customHeight="false" outlineLevel="0" collapsed="false">
      <c r="B100" s="148"/>
      <c r="C100" s="151"/>
      <c r="D100" s="151"/>
      <c r="E100" s="151"/>
      <c r="F100" s="151"/>
      <c r="G100" s="150"/>
      <c r="H100" s="150"/>
      <c r="I100" s="150"/>
      <c r="J100" s="148"/>
      <c r="K100" s="109"/>
      <c r="L100" s="109"/>
      <c r="M100" s="109"/>
      <c r="N100" s="109"/>
      <c r="O100" s="150"/>
    </row>
    <row r="101" customFormat="false" ht="14.25" hidden="false" customHeight="false" outlineLevel="0" collapsed="false">
      <c r="B101" s="148"/>
      <c r="C101" s="151"/>
      <c r="D101" s="151"/>
      <c r="E101" s="151"/>
      <c r="F101" s="151"/>
      <c r="J101" s="148"/>
    </row>
  </sheetData>
  <mergeCells count="15">
    <mergeCell ref="B2:B6"/>
    <mergeCell ref="C2:C6"/>
    <mergeCell ref="D2:I2"/>
    <mergeCell ref="J2:J6"/>
    <mergeCell ref="K2:N2"/>
    <mergeCell ref="D3:D6"/>
    <mergeCell ref="E3:E6"/>
    <mergeCell ref="I3:I6"/>
    <mergeCell ref="K3:K6"/>
    <mergeCell ref="N3:N6"/>
    <mergeCell ref="F4:F6"/>
    <mergeCell ref="G4:G6"/>
    <mergeCell ref="H4:H6"/>
    <mergeCell ref="L4:L6"/>
    <mergeCell ref="M4:M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75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1" width="3.12"/>
    <col collapsed="false" customWidth="true" hidden="false" outlineLevel="0" max="2" min="2" style="152" width="43.99"/>
    <col collapsed="false" customWidth="true" hidden="false" outlineLevel="0" max="8" min="3" style="113" width="14.49"/>
    <col collapsed="false" customWidth="true" hidden="false" outlineLevel="0" max="9" min="9" style="152" width="43.87"/>
    <col collapsed="false" customWidth="true" hidden="false" outlineLevel="0" max="15" min="10" style="113" width="14.49"/>
    <col collapsed="false" customWidth="false" hidden="false" outlineLevel="0" max="257" min="16" style="111" width="8.99"/>
  </cols>
  <sheetData>
    <row r="1" customFormat="false" ht="25.5" hidden="false" customHeight="true" outlineLevel="0" collapsed="false">
      <c r="B1" s="70" t="s">
        <v>219</v>
      </c>
      <c r="C1" s="112"/>
      <c r="D1" s="112"/>
      <c r="E1" s="112"/>
      <c r="F1" s="112"/>
      <c r="G1" s="112"/>
      <c r="H1" s="153" t="s">
        <v>220</v>
      </c>
      <c r="I1" s="154"/>
      <c r="O1" s="153" t="s">
        <v>220</v>
      </c>
    </row>
    <row r="2" s="46" customFormat="true" ht="12.75" hidden="false" customHeight="true" outlineLevel="0" collapsed="false">
      <c r="B2" s="155"/>
      <c r="C2" s="156" t="s">
        <v>221</v>
      </c>
      <c r="D2" s="157"/>
      <c r="E2" s="157"/>
      <c r="F2" s="157"/>
      <c r="G2" s="157"/>
      <c r="H2" s="158"/>
      <c r="I2" s="155"/>
      <c r="J2" s="156" t="s">
        <v>222</v>
      </c>
      <c r="K2" s="157"/>
      <c r="L2" s="157"/>
      <c r="M2" s="157"/>
      <c r="N2" s="157"/>
      <c r="O2" s="158"/>
    </row>
    <row r="3" s="46" customFormat="true" ht="12.75" hidden="false" customHeight="true" outlineLevel="0" collapsed="false">
      <c r="B3" s="159"/>
      <c r="C3" s="156"/>
      <c r="D3" s="160" t="s">
        <v>223</v>
      </c>
      <c r="E3" s="161" t="s">
        <v>224</v>
      </c>
      <c r="F3" s="162"/>
      <c r="G3" s="163" t="s">
        <v>225</v>
      </c>
      <c r="H3" s="163" t="s">
        <v>226</v>
      </c>
      <c r="I3" s="159"/>
      <c r="J3" s="163" t="s">
        <v>227</v>
      </c>
      <c r="K3" s="163" t="s">
        <v>228</v>
      </c>
      <c r="L3" s="163" t="s">
        <v>229</v>
      </c>
      <c r="M3" s="163" t="s">
        <v>230</v>
      </c>
      <c r="N3" s="163" t="s">
        <v>231</v>
      </c>
      <c r="O3" s="163" t="s">
        <v>232</v>
      </c>
    </row>
    <row r="4" s="46" customFormat="true" ht="9.75" hidden="false" customHeight="true" outlineLevel="0" collapsed="false">
      <c r="B4" s="159"/>
      <c r="C4" s="156"/>
      <c r="D4" s="160"/>
      <c r="E4" s="160"/>
      <c r="F4" s="163" t="s">
        <v>233</v>
      </c>
      <c r="G4" s="163"/>
      <c r="H4" s="163"/>
      <c r="I4" s="159"/>
      <c r="J4" s="163"/>
      <c r="K4" s="163"/>
      <c r="L4" s="163"/>
      <c r="M4" s="163"/>
      <c r="N4" s="163"/>
      <c r="O4" s="163"/>
    </row>
    <row r="5" s="46" customFormat="true" ht="9.75" hidden="false" customHeight="true" outlineLevel="0" collapsed="false">
      <c r="B5" s="159"/>
      <c r="C5" s="156"/>
      <c r="D5" s="160"/>
      <c r="E5" s="160"/>
      <c r="F5" s="163"/>
      <c r="G5" s="163" t="s">
        <v>218</v>
      </c>
      <c r="H5" s="163" t="s">
        <v>218</v>
      </c>
      <c r="I5" s="159"/>
      <c r="J5" s="163" t="s">
        <v>218</v>
      </c>
      <c r="K5" s="163"/>
      <c r="L5" s="163" t="s">
        <v>218</v>
      </c>
      <c r="M5" s="163"/>
      <c r="N5" s="163"/>
      <c r="O5" s="163" t="s">
        <v>218</v>
      </c>
    </row>
    <row r="6" s="46" customFormat="true" ht="9.75" hidden="false" customHeight="true" outlineLevel="0" collapsed="false">
      <c r="B6" s="164"/>
      <c r="C6" s="156"/>
      <c r="D6" s="160"/>
      <c r="E6" s="160"/>
      <c r="F6" s="163"/>
      <c r="G6" s="163"/>
      <c r="H6" s="163"/>
      <c r="I6" s="164"/>
      <c r="J6" s="163"/>
      <c r="K6" s="163"/>
      <c r="L6" s="163"/>
      <c r="M6" s="163"/>
      <c r="N6" s="163"/>
      <c r="O6" s="163"/>
    </row>
    <row r="7" s="165" customFormat="true" ht="15" hidden="false" customHeight="true" outlineLevel="0" collapsed="false">
      <c r="B7" s="126" t="s">
        <v>9</v>
      </c>
      <c r="C7" s="166"/>
      <c r="D7" s="166"/>
      <c r="E7" s="166"/>
      <c r="F7" s="166"/>
      <c r="G7" s="166"/>
      <c r="H7" s="166"/>
      <c r="I7" s="126" t="s">
        <v>9</v>
      </c>
      <c r="J7" s="166"/>
      <c r="K7" s="166"/>
      <c r="L7" s="166"/>
      <c r="M7" s="166"/>
      <c r="N7" s="166"/>
      <c r="O7" s="166"/>
    </row>
    <row r="8" s="165" customFormat="true" ht="14.25" hidden="false" customHeight="true" outlineLevel="0" collapsed="false">
      <c r="B8" s="99" t="s">
        <v>123</v>
      </c>
      <c r="C8" s="59" t="n">
        <v>675148272</v>
      </c>
      <c r="D8" s="59" t="n">
        <v>1005161</v>
      </c>
      <c r="E8" s="59" t="n">
        <v>269523531</v>
      </c>
      <c r="F8" s="59" t="n">
        <v>5451786</v>
      </c>
      <c r="G8" s="59" t="n">
        <v>22799788</v>
      </c>
      <c r="H8" s="59" t="n">
        <v>291017456</v>
      </c>
      <c r="I8" s="99" t="s">
        <v>123</v>
      </c>
      <c r="J8" s="59" t="n">
        <v>6386050</v>
      </c>
      <c r="K8" s="59" t="n">
        <v>3592198</v>
      </c>
      <c r="L8" s="59" t="n">
        <v>42946746</v>
      </c>
      <c r="M8" s="59" t="n">
        <v>25366040</v>
      </c>
      <c r="N8" s="59" t="n">
        <v>614238</v>
      </c>
      <c r="O8" s="59" t="n">
        <v>11897064</v>
      </c>
    </row>
    <row r="9" s="167" customFormat="true" ht="14.25" hidden="false" customHeight="true" outlineLevel="0" collapsed="false">
      <c r="B9" s="101" t="s">
        <v>124</v>
      </c>
      <c r="C9" s="59" t="n">
        <v>714808074</v>
      </c>
      <c r="D9" s="59" t="n">
        <v>1114082</v>
      </c>
      <c r="E9" s="59" t="n">
        <v>284271379</v>
      </c>
      <c r="F9" s="59" t="n">
        <v>5364322</v>
      </c>
      <c r="G9" s="59" t="n">
        <v>25168655</v>
      </c>
      <c r="H9" s="59" t="n">
        <v>310182280</v>
      </c>
      <c r="I9" s="101" t="s">
        <v>124</v>
      </c>
      <c r="J9" s="59" t="n">
        <v>6613720</v>
      </c>
      <c r="K9" s="59" t="n">
        <v>3301807</v>
      </c>
      <c r="L9" s="59" t="n">
        <v>43810651</v>
      </c>
      <c r="M9" s="59" t="n">
        <v>27256239</v>
      </c>
      <c r="N9" s="59" t="n">
        <v>624274</v>
      </c>
      <c r="O9" s="59" t="n">
        <v>12464987</v>
      </c>
    </row>
    <row r="10" s="167" customFormat="true" ht="14.25" hidden="false" customHeight="true" outlineLevel="0" collapsed="false">
      <c r="B10" s="101" t="s">
        <v>125</v>
      </c>
      <c r="C10" s="59" t="n">
        <v>715761531</v>
      </c>
      <c r="D10" s="59" t="n">
        <v>1055087</v>
      </c>
      <c r="E10" s="59" t="n">
        <v>282554266</v>
      </c>
      <c r="F10" s="59" t="n">
        <v>5861408</v>
      </c>
      <c r="G10" s="59" t="n">
        <v>26333970</v>
      </c>
      <c r="H10" s="59" t="n">
        <v>307338995</v>
      </c>
      <c r="I10" s="101" t="s">
        <v>125</v>
      </c>
      <c r="J10" s="59" t="n">
        <v>6501006</v>
      </c>
      <c r="K10" s="59" t="n">
        <v>3552771</v>
      </c>
      <c r="L10" s="59" t="n">
        <v>45259599</v>
      </c>
      <c r="M10" s="59" t="n">
        <v>29176322</v>
      </c>
      <c r="N10" s="59" t="n">
        <v>562360</v>
      </c>
      <c r="O10" s="59" t="n">
        <v>13427155</v>
      </c>
    </row>
    <row r="11" s="167" customFormat="true" ht="14.25" hidden="false" customHeight="true" outlineLevel="0" collapsed="false">
      <c r="B11" s="101" t="s">
        <v>126</v>
      </c>
      <c r="C11" s="59" t="n">
        <v>708569432</v>
      </c>
      <c r="D11" s="59" t="n">
        <v>860339</v>
      </c>
      <c r="E11" s="59" t="n">
        <v>276747352</v>
      </c>
      <c r="F11" s="59" t="n">
        <v>5590791</v>
      </c>
      <c r="G11" s="59" t="n">
        <v>24259684</v>
      </c>
      <c r="H11" s="59" t="n">
        <v>301512578</v>
      </c>
      <c r="I11" s="101" t="s">
        <v>126</v>
      </c>
      <c r="J11" s="59" t="n">
        <v>6668169</v>
      </c>
      <c r="K11" s="59" t="n">
        <v>4281629</v>
      </c>
      <c r="L11" s="59" t="n">
        <v>47288971</v>
      </c>
      <c r="M11" s="59" t="n">
        <v>33189060</v>
      </c>
      <c r="N11" s="59" t="n">
        <v>478364</v>
      </c>
      <c r="O11" s="59" t="n">
        <v>13282758</v>
      </c>
    </row>
    <row r="12" s="167" customFormat="true" ht="14.25" hidden="false" customHeight="true" outlineLevel="0" collapsed="false">
      <c r="B12" s="101" t="s">
        <v>127</v>
      </c>
      <c r="C12" s="59" t="n">
        <v>684031112</v>
      </c>
      <c r="D12" s="59" t="n">
        <v>698817</v>
      </c>
      <c r="E12" s="59" t="n">
        <v>264237453</v>
      </c>
      <c r="F12" s="59" t="n">
        <v>5517044</v>
      </c>
      <c r="G12" s="59" t="n">
        <v>21024424</v>
      </c>
      <c r="H12" s="59" t="n">
        <v>294124371</v>
      </c>
      <c r="I12" s="101" t="s">
        <v>127</v>
      </c>
      <c r="J12" s="59" t="n">
        <v>6364383</v>
      </c>
      <c r="K12" s="59" t="n">
        <v>4113604</v>
      </c>
      <c r="L12" s="59" t="n">
        <v>47422409</v>
      </c>
      <c r="M12" s="59" t="n">
        <v>32228118</v>
      </c>
      <c r="N12" s="59" t="n">
        <v>461954</v>
      </c>
      <c r="O12" s="59" t="n">
        <v>13355579</v>
      </c>
    </row>
    <row r="13" s="167" customFormat="true" ht="14.25" hidden="false" customHeight="true" outlineLevel="0" collapsed="false">
      <c r="B13" s="99" t="s">
        <v>15</v>
      </c>
      <c r="C13" s="59" t="n">
        <v>657661882</v>
      </c>
      <c r="D13" s="59" t="n">
        <v>684259</v>
      </c>
      <c r="E13" s="59" t="n">
        <v>263497302</v>
      </c>
      <c r="F13" s="59" t="n">
        <v>5437495</v>
      </c>
      <c r="G13" s="59" t="n">
        <v>20797289</v>
      </c>
      <c r="H13" s="59" t="n">
        <v>291704778</v>
      </c>
      <c r="I13" s="99" t="s">
        <v>15</v>
      </c>
      <c r="J13" s="59" t="n">
        <v>5635486</v>
      </c>
      <c r="K13" s="59" t="n">
        <v>3611607</v>
      </c>
      <c r="L13" s="59" t="n">
        <v>39859275</v>
      </c>
      <c r="M13" s="59" t="n">
        <v>26685875</v>
      </c>
      <c r="N13" s="59" t="n">
        <v>174253</v>
      </c>
      <c r="O13" s="59" t="n">
        <v>5011758</v>
      </c>
    </row>
    <row r="14" s="167" customFormat="true" ht="14.25" hidden="false" customHeight="true" outlineLevel="0" collapsed="false">
      <c r="B14" s="99" t="s">
        <v>16</v>
      </c>
      <c r="C14" s="59" t="n">
        <v>541797</v>
      </c>
      <c r="D14" s="59" t="n">
        <v>478463</v>
      </c>
      <c r="E14" s="59" t="n">
        <v>8764</v>
      </c>
      <c r="F14" s="59" t="n">
        <v>90</v>
      </c>
      <c r="G14" s="59" t="n">
        <v>28531</v>
      </c>
      <c r="H14" s="59" t="n">
        <v>12381</v>
      </c>
      <c r="I14" s="99" t="s">
        <v>16</v>
      </c>
      <c r="J14" s="59" t="n">
        <v>4</v>
      </c>
      <c r="K14" s="59" t="s">
        <v>128</v>
      </c>
      <c r="L14" s="59" t="n">
        <v>4588</v>
      </c>
      <c r="M14" s="59" t="s">
        <v>128</v>
      </c>
      <c r="N14" s="59" t="s">
        <v>128</v>
      </c>
      <c r="O14" s="59" t="n">
        <v>9066</v>
      </c>
    </row>
    <row r="15" s="167" customFormat="true" ht="14.25" hidden="false" customHeight="true" outlineLevel="0" collapsed="false">
      <c r="B15" s="99" t="s">
        <v>17</v>
      </c>
      <c r="C15" s="59" t="n">
        <v>270310014</v>
      </c>
      <c r="D15" s="59" t="n">
        <v>145102</v>
      </c>
      <c r="E15" s="59" t="n">
        <v>257830814</v>
      </c>
      <c r="F15" s="59" t="n">
        <v>5231878</v>
      </c>
      <c r="G15" s="59" t="n">
        <v>131700</v>
      </c>
      <c r="H15" s="59" t="n">
        <v>8694560</v>
      </c>
      <c r="I15" s="99" t="s">
        <v>17</v>
      </c>
      <c r="J15" s="59" t="n">
        <v>92016</v>
      </c>
      <c r="K15" s="59" t="n">
        <v>2102</v>
      </c>
      <c r="L15" s="59" t="n">
        <v>2024002</v>
      </c>
      <c r="M15" s="59" t="n">
        <v>180629</v>
      </c>
      <c r="N15" s="59" t="n">
        <v>16440</v>
      </c>
      <c r="O15" s="59" t="n">
        <v>1192649</v>
      </c>
    </row>
    <row r="16" s="167" customFormat="true" ht="14.25" hidden="false" customHeight="true" outlineLevel="0" collapsed="false">
      <c r="B16" s="99" t="s">
        <v>129</v>
      </c>
      <c r="C16" s="59" t="n">
        <v>20432469</v>
      </c>
      <c r="D16" s="59" t="s">
        <v>128</v>
      </c>
      <c r="E16" s="59" t="n">
        <v>19222486</v>
      </c>
      <c r="F16" s="59" t="n">
        <v>291840</v>
      </c>
      <c r="G16" s="59" t="n">
        <v>1630</v>
      </c>
      <c r="H16" s="59" t="n">
        <v>933723</v>
      </c>
      <c r="I16" s="99" t="s">
        <v>129</v>
      </c>
      <c r="J16" s="59" t="n">
        <v>79427</v>
      </c>
      <c r="K16" s="59" t="n">
        <v>64</v>
      </c>
      <c r="L16" s="59" t="n">
        <v>69039</v>
      </c>
      <c r="M16" s="59" t="n">
        <v>128</v>
      </c>
      <c r="N16" s="59" t="n">
        <v>144</v>
      </c>
      <c r="O16" s="59" t="n">
        <v>125828</v>
      </c>
    </row>
    <row r="17" s="167" customFormat="true" ht="14.25" hidden="false" customHeight="true" outlineLevel="0" collapsed="false">
      <c r="B17" s="99" t="s">
        <v>130</v>
      </c>
      <c r="C17" s="59" t="n">
        <v>7176401</v>
      </c>
      <c r="D17" s="59" t="s">
        <v>128</v>
      </c>
      <c r="E17" s="59" t="n">
        <v>6676694</v>
      </c>
      <c r="F17" s="59" t="n">
        <v>138455</v>
      </c>
      <c r="G17" s="59" t="n">
        <v>228</v>
      </c>
      <c r="H17" s="59" t="n">
        <v>472767</v>
      </c>
      <c r="I17" s="99" t="s">
        <v>130</v>
      </c>
      <c r="J17" s="59" t="n">
        <v>5814</v>
      </c>
      <c r="K17" s="59" t="s">
        <v>128</v>
      </c>
      <c r="L17" s="59" t="n">
        <v>3376</v>
      </c>
      <c r="M17" s="59" t="n">
        <v>81</v>
      </c>
      <c r="N17" s="59" t="n">
        <v>45</v>
      </c>
      <c r="O17" s="59" t="n">
        <v>17396</v>
      </c>
    </row>
    <row r="18" s="167" customFormat="true" ht="14.25" hidden="false" customHeight="true" outlineLevel="0" collapsed="false">
      <c r="B18" s="99" t="s">
        <v>131</v>
      </c>
      <c r="C18" s="59" t="n">
        <v>2503797</v>
      </c>
      <c r="D18" s="59" t="s">
        <v>128</v>
      </c>
      <c r="E18" s="59" t="n">
        <v>2351575</v>
      </c>
      <c r="F18" s="59" t="n">
        <v>238465</v>
      </c>
      <c r="G18" s="59" t="n">
        <v>189</v>
      </c>
      <c r="H18" s="59" t="n">
        <v>74204</v>
      </c>
      <c r="I18" s="99" t="s">
        <v>131</v>
      </c>
      <c r="J18" s="59" t="n">
        <v>50</v>
      </c>
      <c r="K18" s="59" t="n">
        <v>8</v>
      </c>
      <c r="L18" s="59" t="n">
        <v>48024</v>
      </c>
      <c r="M18" s="59" t="n">
        <v>144</v>
      </c>
      <c r="N18" s="59" t="s">
        <v>128</v>
      </c>
      <c r="O18" s="59" t="n">
        <v>29603</v>
      </c>
    </row>
    <row r="19" s="167" customFormat="true" ht="14.25" hidden="false" customHeight="true" outlineLevel="0" collapsed="false">
      <c r="B19" s="99" t="s">
        <v>132</v>
      </c>
      <c r="C19" s="59" t="n">
        <v>1282173</v>
      </c>
      <c r="D19" s="59" t="s">
        <v>128</v>
      </c>
      <c r="E19" s="59" t="n">
        <v>1139570</v>
      </c>
      <c r="F19" s="59" t="n">
        <v>68274</v>
      </c>
      <c r="G19" s="59" t="n">
        <v>8502</v>
      </c>
      <c r="H19" s="59" t="n">
        <v>108647</v>
      </c>
      <c r="I19" s="99" t="s">
        <v>132</v>
      </c>
      <c r="J19" s="59" t="s">
        <v>128</v>
      </c>
      <c r="K19" s="59" t="n">
        <v>23</v>
      </c>
      <c r="L19" s="59" t="n">
        <v>2175</v>
      </c>
      <c r="M19" s="59" t="s">
        <v>128</v>
      </c>
      <c r="N19" s="59" t="s">
        <v>128</v>
      </c>
      <c r="O19" s="59" t="n">
        <v>23256</v>
      </c>
    </row>
    <row r="20" s="167" customFormat="true" ht="14.25" hidden="false" customHeight="true" outlineLevel="0" collapsed="false">
      <c r="B20" s="99" t="s">
        <v>133</v>
      </c>
      <c r="C20" s="59" t="n">
        <v>1108064</v>
      </c>
      <c r="D20" s="59" t="s">
        <v>128</v>
      </c>
      <c r="E20" s="59" t="n">
        <v>972370</v>
      </c>
      <c r="F20" s="59" t="n">
        <v>26301</v>
      </c>
      <c r="G20" s="59" t="n">
        <v>173</v>
      </c>
      <c r="H20" s="59" t="n">
        <v>85270</v>
      </c>
      <c r="I20" s="99" t="s">
        <v>133</v>
      </c>
      <c r="J20" s="59" t="s">
        <v>128</v>
      </c>
      <c r="K20" s="59" t="s">
        <v>128</v>
      </c>
      <c r="L20" s="59" t="n">
        <v>45618</v>
      </c>
      <c r="M20" s="59" t="s">
        <v>128</v>
      </c>
      <c r="N20" s="59" t="s">
        <v>128</v>
      </c>
      <c r="O20" s="59" t="n">
        <v>4633</v>
      </c>
    </row>
    <row r="21" s="167" customFormat="true" ht="14.25" hidden="false" customHeight="true" outlineLevel="0" collapsed="false">
      <c r="B21" s="99" t="s">
        <v>134</v>
      </c>
      <c r="C21" s="59" t="n">
        <v>5454050</v>
      </c>
      <c r="D21" s="59" t="s">
        <v>128</v>
      </c>
      <c r="E21" s="59" t="n">
        <v>5059519</v>
      </c>
      <c r="F21" s="59" t="n">
        <v>51307</v>
      </c>
      <c r="G21" s="59" t="n">
        <v>45856</v>
      </c>
      <c r="H21" s="59" t="n">
        <v>333206</v>
      </c>
      <c r="I21" s="99" t="s">
        <v>134</v>
      </c>
      <c r="J21" s="59" t="n">
        <v>159</v>
      </c>
      <c r="K21" s="59" t="n">
        <v>91</v>
      </c>
      <c r="L21" s="59" t="n">
        <v>6388</v>
      </c>
      <c r="M21" s="59" t="n">
        <v>549</v>
      </c>
      <c r="N21" s="59" t="n">
        <v>10</v>
      </c>
      <c r="O21" s="59" t="n">
        <v>8272</v>
      </c>
    </row>
    <row r="22" s="167" customFormat="true" ht="14.25" hidden="false" customHeight="true" outlineLevel="0" collapsed="false">
      <c r="B22" s="99" t="s">
        <v>135</v>
      </c>
      <c r="C22" s="59" t="n">
        <v>5114871</v>
      </c>
      <c r="D22" s="59" t="s">
        <v>128</v>
      </c>
      <c r="E22" s="59" t="n">
        <v>4953968</v>
      </c>
      <c r="F22" s="59" t="n">
        <v>280335</v>
      </c>
      <c r="G22" s="59" t="n">
        <v>152</v>
      </c>
      <c r="H22" s="59" t="n">
        <v>120882</v>
      </c>
      <c r="I22" s="99" t="s">
        <v>135</v>
      </c>
      <c r="J22" s="59" t="n">
        <v>373</v>
      </c>
      <c r="K22" s="59" t="n">
        <v>39</v>
      </c>
      <c r="L22" s="59" t="n">
        <v>8059</v>
      </c>
      <c r="M22" s="59" t="n">
        <v>23851</v>
      </c>
      <c r="N22" s="59" t="n">
        <v>37</v>
      </c>
      <c r="O22" s="59" t="n">
        <v>7510</v>
      </c>
    </row>
    <row r="23" s="167" customFormat="true" ht="14.25" hidden="false" customHeight="true" outlineLevel="0" collapsed="false">
      <c r="B23" s="99" t="s">
        <v>136</v>
      </c>
      <c r="C23" s="59" t="n">
        <v>29047269</v>
      </c>
      <c r="D23" s="59" t="n">
        <v>11904</v>
      </c>
      <c r="E23" s="59" t="n">
        <v>26997285</v>
      </c>
      <c r="F23" s="59" t="n">
        <v>563737</v>
      </c>
      <c r="G23" s="59" t="n">
        <v>32575</v>
      </c>
      <c r="H23" s="59" t="n">
        <v>1694563</v>
      </c>
      <c r="I23" s="99" t="s">
        <v>136</v>
      </c>
      <c r="J23" s="59" t="n">
        <v>2050</v>
      </c>
      <c r="K23" s="59" t="n">
        <v>72</v>
      </c>
      <c r="L23" s="59" t="n">
        <v>227967</v>
      </c>
      <c r="M23" s="59" t="n">
        <v>269</v>
      </c>
      <c r="N23" s="59" t="n">
        <v>66</v>
      </c>
      <c r="O23" s="59" t="n">
        <v>80518</v>
      </c>
    </row>
    <row r="24" s="167" customFormat="true" ht="14.25" hidden="false" customHeight="true" outlineLevel="0" collapsed="false">
      <c r="B24" s="99" t="s">
        <v>137</v>
      </c>
      <c r="C24" s="59" t="n">
        <v>8199501</v>
      </c>
      <c r="D24" s="59" t="s">
        <v>128</v>
      </c>
      <c r="E24" s="59" t="n">
        <v>8044492</v>
      </c>
      <c r="F24" s="59" t="n">
        <v>84170</v>
      </c>
      <c r="G24" s="59" t="n">
        <v>330</v>
      </c>
      <c r="H24" s="59" t="n">
        <v>116353</v>
      </c>
      <c r="I24" s="99" t="s">
        <v>137</v>
      </c>
      <c r="J24" s="59" t="n">
        <v>421</v>
      </c>
      <c r="K24" s="59" t="s">
        <v>128</v>
      </c>
      <c r="L24" s="59" t="n">
        <v>11861</v>
      </c>
      <c r="M24" s="59" t="s">
        <v>128</v>
      </c>
      <c r="N24" s="59" t="s">
        <v>128</v>
      </c>
      <c r="O24" s="59" t="n">
        <v>26044</v>
      </c>
    </row>
    <row r="25" s="167" customFormat="true" ht="14.25" hidden="false" customHeight="true" outlineLevel="0" collapsed="false">
      <c r="B25" s="99" t="s">
        <v>138</v>
      </c>
      <c r="C25" s="59" t="n">
        <v>7077550</v>
      </c>
      <c r="D25" s="59" t="s">
        <v>128</v>
      </c>
      <c r="E25" s="59" t="n">
        <v>6772598</v>
      </c>
      <c r="F25" s="59" t="n">
        <v>161731</v>
      </c>
      <c r="G25" s="59" t="n">
        <v>932</v>
      </c>
      <c r="H25" s="59" t="n">
        <v>257712</v>
      </c>
      <c r="I25" s="99" t="s">
        <v>138</v>
      </c>
      <c r="J25" s="59" t="s">
        <v>128</v>
      </c>
      <c r="K25" s="59" t="n">
        <v>19</v>
      </c>
      <c r="L25" s="59" t="n">
        <v>17120</v>
      </c>
      <c r="M25" s="59" t="n">
        <v>1601</v>
      </c>
      <c r="N25" s="59" t="s">
        <v>128</v>
      </c>
      <c r="O25" s="59" t="n">
        <v>27568</v>
      </c>
    </row>
    <row r="26" s="167" customFormat="true" ht="14.25" hidden="false" customHeight="true" outlineLevel="0" collapsed="false">
      <c r="B26" s="99" t="s">
        <v>139</v>
      </c>
      <c r="C26" s="59" t="n">
        <v>2589715</v>
      </c>
      <c r="D26" s="59" t="s">
        <v>128</v>
      </c>
      <c r="E26" s="59" t="n">
        <v>2367755</v>
      </c>
      <c r="F26" s="59" t="n">
        <v>6542</v>
      </c>
      <c r="G26" s="59" t="s">
        <v>128</v>
      </c>
      <c r="H26" s="59" t="n">
        <v>181437</v>
      </c>
      <c r="I26" s="99" t="s">
        <v>139</v>
      </c>
      <c r="J26" s="59" t="n">
        <v>94</v>
      </c>
      <c r="K26" s="59" t="n">
        <v>10</v>
      </c>
      <c r="L26" s="59" t="n">
        <v>36066</v>
      </c>
      <c r="M26" s="59" t="s">
        <v>128</v>
      </c>
      <c r="N26" s="59" t="s">
        <v>128</v>
      </c>
      <c r="O26" s="59" t="n">
        <v>4353</v>
      </c>
    </row>
    <row r="27" s="167" customFormat="true" ht="14.25" hidden="false" customHeight="true" outlineLevel="0" collapsed="false">
      <c r="B27" s="99" t="s">
        <v>140</v>
      </c>
      <c r="C27" s="59" t="n">
        <v>66971</v>
      </c>
      <c r="D27" s="59" t="s">
        <v>128</v>
      </c>
      <c r="E27" s="59" t="n">
        <v>60983</v>
      </c>
      <c r="F27" s="59" t="n">
        <v>250</v>
      </c>
      <c r="G27" s="59" t="s">
        <v>128</v>
      </c>
      <c r="H27" s="59" t="n">
        <v>5935</v>
      </c>
      <c r="I27" s="99" t="s">
        <v>140</v>
      </c>
      <c r="J27" s="59" t="s">
        <v>128</v>
      </c>
      <c r="K27" s="59" t="s">
        <v>128</v>
      </c>
      <c r="L27" s="59" t="s">
        <v>128</v>
      </c>
      <c r="M27" s="59" t="s">
        <v>128</v>
      </c>
      <c r="N27" s="59" t="s">
        <v>128</v>
      </c>
      <c r="O27" s="59" t="n">
        <v>53</v>
      </c>
    </row>
    <row r="28" s="167" customFormat="true" ht="14.25" hidden="false" customHeight="true" outlineLevel="0" collapsed="false">
      <c r="B28" s="99" t="s">
        <v>141</v>
      </c>
      <c r="C28" s="59" t="n">
        <v>4355517</v>
      </c>
      <c r="D28" s="59" t="n">
        <v>74498</v>
      </c>
      <c r="E28" s="59" t="n">
        <v>3742994</v>
      </c>
      <c r="F28" s="59" t="n">
        <v>82455</v>
      </c>
      <c r="G28" s="59" t="n">
        <v>2270</v>
      </c>
      <c r="H28" s="59" t="n">
        <v>201163</v>
      </c>
      <c r="I28" s="99" t="s">
        <v>141</v>
      </c>
      <c r="J28" s="59" t="n">
        <v>839</v>
      </c>
      <c r="K28" s="59" t="n">
        <v>1259</v>
      </c>
      <c r="L28" s="59" t="n">
        <v>119204</v>
      </c>
      <c r="M28" s="59" t="n">
        <v>360</v>
      </c>
      <c r="N28" s="59" t="n">
        <v>28</v>
      </c>
      <c r="O28" s="59" t="n">
        <v>212902</v>
      </c>
    </row>
    <row r="29" s="167" customFormat="true" ht="14.25" hidden="false" customHeight="true" outlineLevel="0" collapsed="false">
      <c r="B29" s="99" t="s">
        <v>142</v>
      </c>
      <c r="C29" s="59" t="n">
        <v>12396159</v>
      </c>
      <c r="D29" s="59" t="n">
        <v>5452</v>
      </c>
      <c r="E29" s="59" t="n">
        <v>12180249</v>
      </c>
      <c r="F29" s="59" t="n">
        <v>320122</v>
      </c>
      <c r="G29" s="59" t="n">
        <v>9995</v>
      </c>
      <c r="H29" s="59" t="n">
        <v>125838</v>
      </c>
      <c r="I29" s="99" t="s">
        <v>142</v>
      </c>
      <c r="J29" s="59" t="n">
        <v>86</v>
      </c>
      <c r="K29" s="59" t="s">
        <v>128</v>
      </c>
      <c r="L29" s="59" t="n">
        <v>38543</v>
      </c>
      <c r="M29" s="59" t="s">
        <v>128</v>
      </c>
      <c r="N29" s="59" t="s">
        <v>128</v>
      </c>
      <c r="O29" s="59" t="n">
        <v>35996</v>
      </c>
    </row>
    <row r="30" s="167" customFormat="true" ht="14.25" hidden="false" customHeight="true" outlineLevel="0" collapsed="false">
      <c r="B30" s="99" t="s">
        <v>143</v>
      </c>
      <c r="C30" s="59" t="n">
        <v>8842655</v>
      </c>
      <c r="D30" s="59" t="n">
        <v>52532</v>
      </c>
      <c r="E30" s="59" t="n">
        <v>8411801</v>
      </c>
      <c r="F30" s="59" t="n">
        <v>471612</v>
      </c>
      <c r="G30" s="59" t="n">
        <v>3759</v>
      </c>
      <c r="H30" s="59" t="n">
        <v>285549</v>
      </c>
      <c r="I30" s="99" t="s">
        <v>143</v>
      </c>
      <c r="J30" s="59" t="n">
        <v>136</v>
      </c>
      <c r="K30" s="59" t="s">
        <v>128</v>
      </c>
      <c r="L30" s="59" t="n">
        <v>48699</v>
      </c>
      <c r="M30" s="59" t="n">
        <v>156</v>
      </c>
      <c r="N30" s="59" t="s">
        <v>128</v>
      </c>
      <c r="O30" s="59" t="n">
        <v>40023</v>
      </c>
    </row>
    <row r="31" s="167" customFormat="true" ht="14.25" hidden="false" customHeight="true" outlineLevel="0" collapsed="false">
      <c r="B31" s="99" t="s">
        <v>144</v>
      </c>
      <c r="C31" s="59" t="n">
        <v>8086302</v>
      </c>
      <c r="D31" s="59" t="s">
        <v>128</v>
      </c>
      <c r="E31" s="59" t="n">
        <v>7762972</v>
      </c>
      <c r="F31" s="59" t="n">
        <v>475252</v>
      </c>
      <c r="G31" s="59" t="n">
        <v>1486</v>
      </c>
      <c r="H31" s="59" t="n">
        <v>116252</v>
      </c>
      <c r="I31" s="99" t="s">
        <v>144</v>
      </c>
      <c r="J31" s="59" t="n">
        <v>540</v>
      </c>
      <c r="K31" s="59" t="n">
        <v>21</v>
      </c>
      <c r="L31" s="59" t="n">
        <v>62148</v>
      </c>
      <c r="M31" s="59" t="n">
        <v>2993</v>
      </c>
      <c r="N31" s="59" t="n">
        <v>8</v>
      </c>
      <c r="O31" s="59" t="n">
        <v>139882</v>
      </c>
    </row>
    <row r="32" s="167" customFormat="true" ht="14.25" hidden="false" customHeight="true" outlineLevel="0" collapsed="false">
      <c r="B32" s="99" t="s">
        <v>145</v>
      </c>
      <c r="C32" s="59" t="n">
        <v>5878009</v>
      </c>
      <c r="D32" s="59" t="s">
        <v>128</v>
      </c>
      <c r="E32" s="59" t="n">
        <v>5559988</v>
      </c>
      <c r="F32" s="59" t="n">
        <v>56953</v>
      </c>
      <c r="G32" s="59" t="n">
        <v>438</v>
      </c>
      <c r="H32" s="59" t="n">
        <v>68328</v>
      </c>
      <c r="I32" s="99" t="s">
        <v>145</v>
      </c>
      <c r="J32" s="59" t="s">
        <v>128</v>
      </c>
      <c r="K32" s="59" t="s">
        <v>128</v>
      </c>
      <c r="L32" s="59" t="n">
        <v>178985</v>
      </c>
      <c r="M32" s="59" t="n">
        <v>308</v>
      </c>
      <c r="N32" s="59" t="n">
        <v>1</v>
      </c>
      <c r="O32" s="59" t="n">
        <v>69961</v>
      </c>
    </row>
    <row r="33" s="167" customFormat="true" ht="14.25" hidden="false" customHeight="true" outlineLevel="0" collapsed="false">
      <c r="B33" s="99" t="s">
        <v>146</v>
      </c>
      <c r="C33" s="59" t="n">
        <v>12115227</v>
      </c>
      <c r="D33" s="59" t="n">
        <v>81</v>
      </c>
      <c r="E33" s="59" t="n">
        <v>11600449</v>
      </c>
      <c r="F33" s="59" t="n">
        <v>189404</v>
      </c>
      <c r="G33" s="59" t="n">
        <v>14987</v>
      </c>
      <c r="H33" s="59" t="n">
        <v>179352</v>
      </c>
      <c r="I33" s="99" t="s">
        <v>146</v>
      </c>
      <c r="J33" s="59" t="n">
        <v>230</v>
      </c>
      <c r="K33" s="59" t="n">
        <v>184</v>
      </c>
      <c r="L33" s="59" t="n">
        <v>274074</v>
      </c>
      <c r="M33" s="59" t="n">
        <v>7650</v>
      </c>
      <c r="N33" s="59" t="n">
        <v>86</v>
      </c>
      <c r="O33" s="59" t="n">
        <v>38134</v>
      </c>
    </row>
    <row r="34" s="167" customFormat="true" ht="14.25" hidden="false" customHeight="true" outlineLevel="0" collapsed="false">
      <c r="B34" s="99" t="s">
        <v>147</v>
      </c>
      <c r="C34" s="59" t="n">
        <v>11523862</v>
      </c>
      <c r="D34" s="59" t="s">
        <v>128</v>
      </c>
      <c r="E34" s="59" t="n">
        <v>10860609</v>
      </c>
      <c r="F34" s="59" t="n">
        <v>35363</v>
      </c>
      <c r="G34" s="59" t="n">
        <v>1976</v>
      </c>
      <c r="H34" s="59" t="n">
        <v>482126</v>
      </c>
      <c r="I34" s="99" t="s">
        <v>147</v>
      </c>
      <c r="J34" s="59" t="n">
        <v>23</v>
      </c>
      <c r="K34" s="59" t="s">
        <v>128</v>
      </c>
      <c r="L34" s="59" t="n">
        <v>118967</v>
      </c>
      <c r="M34" s="59" t="n">
        <v>44198</v>
      </c>
      <c r="N34" s="59" t="n">
        <v>106</v>
      </c>
      <c r="O34" s="59" t="n">
        <v>15857</v>
      </c>
    </row>
    <row r="35" s="167" customFormat="true" ht="14.25" hidden="false" customHeight="true" outlineLevel="0" collapsed="false">
      <c r="B35" s="99" t="s">
        <v>148</v>
      </c>
      <c r="C35" s="59" t="n">
        <v>18021769</v>
      </c>
      <c r="D35" s="59" t="s">
        <v>128</v>
      </c>
      <c r="E35" s="59" t="n">
        <v>17944511</v>
      </c>
      <c r="F35" s="59" t="n">
        <v>370151</v>
      </c>
      <c r="G35" s="59" t="n">
        <v>1120</v>
      </c>
      <c r="H35" s="59" t="n">
        <v>49189</v>
      </c>
      <c r="I35" s="99" t="s">
        <v>148</v>
      </c>
      <c r="J35" s="59" t="n">
        <v>19</v>
      </c>
      <c r="K35" s="59" t="s">
        <v>128</v>
      </c>
      <c r="L35" s="59" t="n">
        <v>10935</v>
      </c>
      <c r="M35" s="59" t="n">
        <v>2863</v>
      </c>
      <c r="N35" s="59" t="s">
        <v>128</v>
      </c>
      <c r="O35" s="59" t="n">
        <v>13132</v>
      </c>
    </row>
    <row r="36" s="167" customFormat="true" ht="14.25" hidden="false" customHeight="true" outlineLevel="0" collapsed="false">
      <c r="B36" s="99" t="s">
        <v>149</v>
      </c>
      <c r="C36" s="59" t="n">
        <v>16897148</v>
      </c>
      <c r="D36" s="59" t="s">
        <v>128</v>
      </c>
      <c r="E36" s="59" t="n">
        <v>15614248</v>
      </c>
      <c r="F36" s="59" t="n">
        <v>154011</v>
      </c>
      <c r="G36" s="59" t="n">
        <v>3799</v>
      </c>
      <c r="H36" s="59" t="n">
        <v>1030768</v>
      </c>
      <c r="I36" s="99" t="s">
        <v>149</v>
      </c>
      <c r="J36" s="59" t="n">
        <v>635</v>
      </c>
      <c r="K36" s="59" t="n">
        <v>40</v>
      </c>
      <c r="L36" s="59" t="n">
        <v>191121</v>
      </c>
      <c r="M36" s="59" t="n">
        <v>13852</v>
      </c>
      <c r="N36" s="59" t="n">
        <v>75</v>
      </c>
      <c r="O36" s="59" t="n">
        <v>42610</v>
      </c>
    </row>
    <row r="37" s="167" customFormat="true" ht="14.25" hidden="false" customHeight="true" outlineLevel="0" collapsed="false">
      <c r="B37" s="99" t="s">
        <v>150</v>
      </c>
      <c r="C37" s="59" t="n">
        <v>8618882</v>
      </c>
      <c r="D37" s="59" t="s">
        <v>128</v>
      </c>
      <c r="E37" s="59" t="n">
        <v>8221460</v>
      </c>
      <c r="F37" s="59" t="n">
        <v>170384</v>
      </c>
      <c r="G37" s="59" t="n">
        <v>110</v>
      </c>
      <c r="H37" s="59" t="n">
        <v>129709</v>
      </c>
      <c r="I37" s="99" t="s">
        <v>150</v>
      </c>
      <c r="J37" s="59" t="s">
        <v>128</v>
      </c>
      <c r="K37" s="59" t="s">
        <v>128</v>
      </c>
      <c r="L37" s="59" t="n">
        <v>127038</v>
      </c>
      <c r="M37" s="59" t="n">
        <v>21334</v>
      </c>
      <c r="N37" s="59" t="n">
        <v>313</v>
      </c>
      <c r="O37" s="59" t="n">
        <v>118918</v>
      </c>
    </row>
    <row r="38" s="167" customFormat="true" ht="14.25" hidden="false" customHeight="true" outlineLevel="0" collapsed="false">
      <c r="B38" s="99" t="s">
        <v>151</v>
      </c>
      <c r="C38" s="59" t="n">
        <v>70203607</v>
      </c>
      <c r="D38" s="59" t="n">
        <v>635</v>
      </c>
      <c r="E38" s="59" t="n">
        <v>68231087</v>
      </c>
      <c r="F38" s="59" t="n">
        <v>903103</v>
      </c>
      <c r="G38" s="59" t="n">
        <v>1122</v>
      </c>
      <c r="H38" s="59" t="n">
        <v>1553062</v>
      </c>
      <c r="I38" s="99" t="s">
        <v>151</v>
      </c>
      <c r="J38" s="59" t="n">
        <v>333</v>
      </c>
      <c r="K38" s="59" t="n">
        <v>272</v>
      </c>
      <c r="L38" s="59" t="n">
        <v>342567</v>
      </c>
      <c r="M38" s="59" t="n">
        <v>10120</v>
      </c>
      <c r="N38" s="59" t="n">
        <v>349</v>
      </c>
      <c r="O38" s="59" t="n">
        <v>64060</v>
      </c>
    </row>
    <row r="39" s="167" customFormat="true" ht="14.25" hidden="false" customHeight="true" outlineLevel="0" collapsed="false">
      <c r="B39" s="99" t="s">
        <v>152</v>
      </c>
      <c r="C39" s="59" t="n">
        <v>3318046</v>
      </c>
      <c r="D39" s="59" t="s">
        <v>128</v>
      </c>
      <c r="E39" s="59" t="n">
        <v>3081151</v>
      </c>
      <c r="F39" s="59" t="n">
        <v>91661</v>
      </c>
      <c r="G39" s="59" t="n">
        <v>71</v>
      </c>
      <c r="H39" s="59" t="n">
        <v>88525</v>
      </c>
      <c r="I39" s="99" t="s">
        <v>152</v>
      </c>
      <c r="J39" s="59" t="n">
        <v>787</v>
      </c>
      <c r="K39" s="59" t="s">
        <v>128</v>
      </c>
      <c r="L39" s="59" t="n">
        <v>36028</v>
      </c>
      <c r="M39" s="59" t="n">
        <v>50172</v>
      </c>
      <c r="N39" s="59" t="n">
        <v>15172</v>
      </c>
      <c r="O39" s="59" t="n">
        <v>46140</v>
      </c>
    </row>
    <row r="40" s="167" customFormat="true" ht="14.25" hidden="false" customHeight="true" outlineLevel="0" collapsed="false">
      <c r="B40" s="99" t="s">
        <v>48</v>
      </c>
      <c r="C40" s="59" t="n">
        <v>21040812</v>
      </c>
      <c r="D40" s="59" t="s">
        <v>128</v>
      </c>
      <c r="E40" s="59" t="n">
        <v>1237</v>
      </c>
      <c r="F40" s="59" t="s">
        <v>128</v>
      </c>
      <c r="G40" s="59" t="n">
        <v>20492258</v>
      </c>
      <c r="H40" s="59" t="n">
        <v>441523</v>
      </c>
      <c r="I40" s="99" t="s">
        <v>48</v>
      </c>
      <c r="J40" s="59" t="n">
        <v>56</v>
      </c>
      <c r="K40" s="59" t="n">
        <v>885</v>
      </c>
      <c r="L40" s="59" t="n">
        <v>24148</v>
      </c>
      <c r="M40" s="59" t="n">
        <v>5792</v>
      </c>
      <c r="N40" s="59" t="s">
        <v>128</v>
      </c>
      <c r="O40" s="59" t="n">
        <v>74913</v>
      </c>
    </row>
    <row r="41" s="167" customFormat="true" ht="14.25" hidden="false" customHeight="true" outlineLevel="0" collapsed="false">
      <c r="B41" s="99" t="s">
        <v>153</v>
      </c>
      <c r="C41" s="59" t="n">
        <v>17286325</v>
      </c>
      <c r="D41" s="59" t="s">
        <v>128</v>
      </c>
      <c r="E41" s="59" t="n">
        <v>1237</v>
      </c>
      <c r="F41" s="59" t="s">
        <v>128</v>
      </c>
      <c r="G41" s="59" t="n">
        <v>17181951</v>
      </c>
      <c r="H41" s="59" t="n">
        <v>69922</v>
      </c>
      <c r="I41" s="99" t="s">
        <v>153</v>
      </c>
      <c r="J41" s="59" t="n">
        <v>56</v>
      </c>
      <c r="K41" s="59" t="n">
        <v>885</v>
      </c>
      <c r="L41" s="59" t="n">
        <v>16926</v>
      </c>
      <c r="M41" s="59" t="n">
        <v>3902</v>
      </c>
      <c r="N41" s="59" t="s">
        <v>128</v>
      </c>
      <c r="O41" s="59" t="n">
        <v>11446</v>
      </c>
    </row>
    <row r="42" s="167" customFormat="true" ht="14.25" hidden="false" customHeight="true" outlineLevel="0" collapsed="false">
      <c r="B42" s="99" t="s">
        <v>154</v>
      </c>
      <c r="C42" s="59" t="n">
        <v>3754487</v>
      </c>
      <c r="D42" s="59" t="s">
        <v>128</v>
      </c>
      <c r="E42" s="59" t="s">
        <v>128</v>
      </c>
      <c r="F42" s="59" t="s">
        <v>128</v>
      </c>
      <c r="G42" s="59" t="n">
        <v>3310307</v>
      </c>
      <c r="H42" s="59" t="n">
        <v>371601</v>
      </c>
      <c r="I42" s="99" t="s">
        <v>154</v>
      </c>
      <c r="J42" s="59" t="s">
        <v>128</v>
      </c>
      <c r="K42" s="59" t="s">
        <v>128</v>
      </c>
      <c r="L42" s="59" t="n">
        <v>7222</v>
      </c>
      <c r="M42" s="59" t="n">
        <v>1890</v>
      </c>
      <c r="N42" s="59" t="s">
        <v>128</v>
      </c>
      <c r="O42" s="59" t="n">
        <v>63467</v>
      </c>
    </row>
    <row r="43" s="167" customFormat="true" ht="14.25" hidden="false" customHeight="true" outlineLevel="0" collapsed="false">
      <c r="B43" s="99" t="s">
        <v>51</v>
      </c>
      <c r="C43" s="59" t="n">
        <v>28244918</v>
      </c>
      <c r="D43" s="59" t="s">
        <v>128</v>
      </c>
      <c r="E43" s="59" t="n">
        <v>1685121</v>
      </c>
      <c r="F43" s="59" t="n">
        <v>14655</v>
      </c>
      <c r="G43" s="59" t="n">
        <v>334</v>
      </c>
      <c r="H43" s="59" t="n">
        <v>574393</v>
      </c>
      <c r="I43" s="99" t="s">
        <v>51</v>
      </c>
      <c r="J43" s="59" t="n">
        <v>15820</v>
      </c>
      <c r="K43" s="59" t="n">
        <v>7175</v>
      </c>
      <c r="L43" s="59" t="n">
        <v>703962</v>
      </c>
      <c r="M43" s="59" t="n">
        <v>24983230</v>
      </c>
      <c r="N43" s="59" t="n">
        <v>9468</v>
      </c>
      <c r="O43" s="59" t="n">
        <v>265415</v>
      </c>
    </row>
    <row r="44" s="167" customFormat="true" ht="14.25" hidden="false" customHeight="true" outlineLevel="0" collapsed="false">
      <c r="B44" s="99" t="s">
        <v>155</v>
      </c>
      <c r="C44" s="59" t="n">
        <v>16875994</v>
      </c>
      <c r="D44" s="59" t="s">
        <v>128</v>
      </c>
      <c r="E44" s="59" t="n">
        <v>1668769</v>
      </c>
      <c r="F44" s="59" t="n">
        <v>7745</v>
      </c>
      <c r="G44" s="59" t="n">
        <v>334</v>
      </c>
      <c r="H44" s="59" t="n">
        <v>348062</v>
      </c>
      <c r="I44" s="99" t="s">
        <v>155</v>
      </c>
      <c r="J44" s="59" t="n">
        <v>271</v>
      </c>
      <c r="K44" s="59" t="n">
        <v>2861</v>
      </c>
      <c r="L44" s="59" t="n">
        <v>322376</v>
      </c>
      <c r="M44" s="59" t="n">
        <v>14476096</v>
      </c>
      <c r="N44" s="59" t="n">
        <v>2977</v>
      </c>
      <c r="O44" s="59" t="n">
        <v>54248</v>
      </c>
    </row>
    <row r="45" s="167" customFormat="true" ht="14.25" hidden="false" customHeight="true" outlineLevel="0" collapsed="false">
      <c r="B45" s="99" t="s">
        <v>156</v>
      </c>
      <c r="C45" s="59" t="n">
        <v>5358364</v>
      </c>
      <c r="D45" s="59" t="s">
        <v>128</v>
      </c>
      <c r="E45" s="59" t="n">
        <v>1903</v>
      </c>
      <c r="F45" s="59" t="n">
        <v>494</v>
      </c>
      <c r="G45" s="59" t="s">
        <v>128</v>
      </c>
      <c r="H45" s="59" t="n">
        <v>179748</v>
      </c>
      <c r="I45" s="99" t="s">
        <v>156</v>
      </c>
      <c r="J45" s="59" t="n">
        <v>14730</v>
      </c>
      <c r="K45" s="59" t="n">
        <v>4310</v>
      </c>
      <c r="L45" s="59" t="n">
        <v>180772</v>
      </c>
      <c r="M45" s="59" t="n">
        <v>4922484</v>
      </c>
      <c r="N45" s="59" t="n">
        <v>2459</v>
      </c>
      <c r="O45" s="59" t="n">
        <v>51958</v>
      </c>
    </row>
    <row r="46" s="167" customFormat="true" ht="14.25" hidden="false" customHeight="true" outlineLevel="0" collapsed="false">
      <c r="B46" s="99" t="s">
        <v>157</v>
      </c>
      <c r="C46" s="59" t="n">
        <v>2598318</v>
      </c>
      <c r="D46" s="59" t="s">
        <v>128</v>
      </c>
      <c r="E46" s="59" t="n">
        <v>1107</v>
      </c>
      <c r="F46" s="59" t="s">
        <v>128</v>
      </c>
      <c r="G46" s="59" t="s">
        <v>128</v>
      </c>
      <c r="H46" s="59" t="n">
        <v>23508</v>
      </c>
      <c r="I46" s="99" t="s">
        <v>157</v>
      </c>
      <c r="J46" s="59" t="n">
        <v>86</v>
      </c>
      <c r="K46" s="59" t="s">
        <v>128</v>
      </c>
      <c r="L46" s="59" t="n">
        <v>31664</v>
      </c>
      <c r="M46" s="59" t="n">
        <v>2535510</v>
      </c>
      <c r="N46" s="59" t="n">
        <v>31</v>
      </c>
      <c r="O46" s="59" t="n">
        <v>6412</v>
      </c>
    </row>
    <row r="47" s="167" customFormat="true" ht="14.25" hidden="false" customHeight="true" outlineLevel="0" collapsed="false">
      <c r="B47" s="99" t="s">
        <v>158</v>
      </c>
      <c r="C47" s="59" t="n">
        <v>766314</v>
      </c>
      <c r="D47" s="59" t="s">
        <v>128</v>
      </c>
      <c r="E47" s="59" t="n">
        <v>140</v>
      </c>
      <c r="F47" s="59" t="s">
        <v>128</v>
      </c>
      <c r="G47" s="59" t="s">
        <v>128</v>
      </c>
      <c r="H47" s="59" t="n">
        <v>11662</v>
      </c>
      <c r="I47" s="99" t="s">
        <v>158</v>
      </c>
      <c r="J47" s="59" t="n">
        <v>6</v>
      </c>
      <c r="K47" s="59" t="s">
        <v>128</v>
      </c>
      <c r="L47" s="59" t="n">
        <v>63534</v>
      </c>
      <c r="M47" s="59" t="n">
        <v>664554</v>
      </c>
      <c r="N47" s="59" t="n">
        <v>200</v>
      </c>
      <c r="O47" s="59" t="n">
        <v>26218</v>
      </c>
    </row>
    <row r="48" s="167" customFormat="true" ht="14.25" hidden="false" customHeight="true" outlineLevel="0" collapsed="false">
      <c r="B48" s="99" t="s">
        <v>159</v>
      </c>
      <c r="C48" s="59" t="n">
        <v>1646469</v>
      </c>
      <c r="D48" s="59" t="s">
        <v>128</v>
      </c>
      <c r="E48" s="59" t="n">
        <v>8782</v>
      </c>
      <c r="F48" s="59" t="n">
        <v>5986</v>
      </c>
      <c r="G48" s="59" t="s">
        <v>128</v>
      </c>
      <c r="H48" s="59" t="n">
        <v>338</v>
      </c>
      <c r="I48" s="99" t="s">
        <v>159</v>
      </c>
      <c r="J48" s="59" t="n">
        <v>10</v>
      </c>
      <c r="K48" s="59" t="n">
        <v>4</v>
      </c>
      <c r="L48" s="59" t="n">
        <v>85131</v>
      </c>
      <c r="M48" s="59" t="n">
        <v>1427818</v>
      </c>
      <c r="N48" s="59" t="n">
        <v>2873</v>
      </c>
      <c r="O48" s="59" t="n">
        <v>121513</v>
      </c>
    </row>
    <row r="49" s="167" customFormat="true" ht="14.25" hidden="false" customHeight="true" outlineLevel="0" collapsed="false">
      <c r="B49" s="99" t="s">
        <v>160</v>
      </c>
      <c r="C49" s="59" t="n">
        <v>999459</v>
      </c>
      <c r="D49" s="59" t="s">
        <v>128</v>
      </c>
      <c r="E49" s="59" t="n">
        <v>4420</v>
      </c>
      <c r="F49" s="59" t="n">
        <v>430</v>
      </c>
      <c r="G49" s="59" t="s">
        <v>128</v>
      </c>
      <c r="H49" s="59" t="n">
        <v>11075</v>
      </c>
      <c r="I49" s="99" t="s">
        <v>160</v>
      </c>
      <c r="J49" s="59" t="n">
        <v>717</v>
      </c>
      <c r="K49" s="59" t="s">
        <v>128</v>
      </c>
      <c r="L49" s="59" t="n">
        <v>20485</v>
      </c>
      <c r="M49" s="59" t="n">
        <v>956768</v>
      </c>
      <c r="N49" s="59" t="n">
        <v>928</v>
      </c>
      <c r="O49" s="59" t="n">
        <v>5066</v>
      </c>
    </row>
    <row r="50" s="167" customFormat="true" ht="14.25" hidden="false" customHeight="true" outlineLevel="0" collapsed="false">
      <c r="B50" s="99" t="s">
        <v>61</v>
      </c>
      <c r="C50" s="59" t="n">
        <v>208674718</v>
      </c>
      <c r="D50" s="59" t="n">
        <v>57549</v>
      </c>
      <c r="E50" s="59" t="n">
        <v>3458491</v>
      </c>
      <c r="F50" s="59" t="n">
        <v>132833</v>
      </c>
      <c r="G50" s="59" t="n">
        <v>39545</v>
      </c>
      <c r="H50" s="59" t="n">
        <v>199458339</v>
      </c>
      <c r="I50" s="99" t="s">
        <v>61</v>
      </c>
      <c r="J50" s="59" t="n">
        <v>64681</v>
      </c>
      <c r="K50" s="59" t="n">
        <v>27605</v>
      </c>
      <c r="L50" s="59" t="n">
        <v>2806812</v>
      </c>
      <c r="M50" s="59" t="n">
        <v>895904</v>
      </c>
      <c r="N50" s="59" t="n">
        <v>10200</v>
      </c>
      <c r="O50" s="59" t="n">
        <v>1855592</v>
      </c>
    </row>
    <row r="51" s="167" customFormat="true" ht="14.25" hidden="false" customHeight="true" outlineLevel="0" collapsed="false">
      <c r="B51" s="99" t="s">
        <v>161</v>
      </c>
      <c r="C51" s="59" t="n">
        <v>924930</v>
      </c>
      <c r="D51" s="59" t="s">
        <v>128</v>
      </c>
      <c r="E51" s="59" t="n">
        <v>15545</v>
      </c>
      <c r="F51" s="59" t="n">
        <v>2100</v>
      </c>
      <c r="G51" s="59" t="s">
        <v>128</v>
      </c>
      <c r="H51" s="59" t="n">
        <v>901800</v>
      </c>
      <c r="I51" s="99" t="s">
        <v>161</v>
      </c>
      <c r="J51" s="59" t="n">
        <v>36</v>
      </c>
      <c r="K51" s="59" t="s">
        <v>128</v>
      </c>
      <c r="L51" s="59" t="n">
        <v>505</v>
      </c>
      <c r="M51" s="59" t="n">
        <v>37</v>
      </c>
      <c r="N51" s="59" t="s">
        <v>128</v>
      </c>
      <c r="O51" s="59" t="n">
        <v>7007</v>
      </c>
    </row>
    <row r="52" s="167" customFormat="true" ht="14.25" hidden="false" customHeight="true" outlineLevel="0" collapsed="false">
      <c r="B52" s="99" t="s">
        <v>162</v>
      </c>
      <c r="C52" s="59" t="n">
        <v>3762914</v>
      </c>
      <c r="D52" s="59" t="s">
        <v>128</v>
      </c>
      <c r="E52" s="59" t="n">
        <v>28424</v>
      </c>
      <c r="F52" s="59" t="n">
        <v>1548</v>
      </c>
      <c r="G52" s="59" t="n">
        <v>300</v>
      </c>
      <c r="H52" s="59" t="n">
        <v>3705460</v>
      </c>
      <c r="I52" s="99" t="s">
        <v>162</v>
      </c>
      <c r="J52" s="59" t="n">
        <v>1752</v>
      </c>
      <c r="K52" s="59" t="s">
        <v>128</v>
      </c>
      <c r="L52" s="59" t="n">
        <v>6438</v>
      </c>
      <c r="M52" s="59" t="n">
        <v>253</v>
      </c>
      <c r="N52" s="59" t="s">
        <v>128</v>
      </c>
      <c r="O52" s="59" t="n">
        <v>20287</v>
      </c>
    </row>
    <row r="53" s="167" customFormat="true" ht="14.25" hidden="false" customHeight="true" outlineLevel="0" collapsed="false">
      <c r="B53" s="99" t="s">
        <v>163</v>
      </c>
      <c r="C53" s="59" t="n">
        <v>17983051</v>
      </c>
      <c r="D53" s="59" t="s">
        <v>128</v>
      </c>
      <c r="E53" s="59" t="n">
        <v>642666</v>
      </c>
      <c r="F53" s="59" t="n">
        <v>11878</v>
      </c>
      <c r="G53" s="59" t="n">
        <v>554</v>
      </c>
      <c r="H53" s="59" t="n">
        <v>16716324</v>
      </c>
      <c r="I53" s="99" t="s">
        <v>163</v>
      </c>
      <c r="J53" s="59" t="n">
        <v>13625</v>
      </c>
      <c r="K53" s="59" t="n">
        <v>2255</v>
      </c>
      <c r="L53" s="59" t="n">
        <v>466456</v>
      </c>
      <c r="M53" s="59" t="n">
        <v>833</v>
      </c>
      <c r="N53" s="59" t="s">
        <v>128</v>
      </c>
      <c r="O53" s="59" t="n">
        <v>140338</v>
      </c>
    </row>
    <row r="54" s="167" customFormat="true" ht="14.25" hidden="false" customHeight="true" outlineLevel="0" collapsed="false">
      <c r="B54" s="99" t="s">
        <v>164</v>
      </c>
      <c r="C54" s="59" t="n">
        <v>27276684</v>
      </c>
      <c r="D54" s="59" t="s">
        <v>128</v>
      </c>
      <c r="E54" s="59" t="n">
        <v>488830</v>
      </c>
      <c r="F54" s="59" t="n">
        <v>8919</v>
      </c>
      <c r="G54" s="59" t="n">
        <v>910</v>
      </c>
      <c r="H54" s="59" t="n">
        <v>26263161</v>
      </c>
      <c r="I54" s="99" t="s">
        <v>164</v>
      </c>
      <c r="J54" s="59" t="n">
        <v>24023</v>
      </c>
      <c r="K54" s="59" t="n">
        <v>83</v>
      </c>
      <c r="L54" s="59" t="n">
        <v>99481</v>
      </c>
      <c r="M54" s="59" t="n">
        <v>6139</v>
      </c>
      <c r="N54" s="59" t="n">
        <v>1</v>
      </c>
      <c r="O54" s="59" t="n">
        <v>394056</v>
      </c>
    </row>
    <row r="55" s="167" customFormat="true" ht="14.25" hidden="false" customHeight="true" outlineLevel="0" collapsed="false">
      <c r="B55" s="99" t="s">
        <v>165</v>
      </c>
      <c r="C55" s="59" t="n">
        <v>7392597</v>
      </c>
      <c r="D55" s="59" t="n">
        <v>13500</v>
      </c>
      <c r="E55" s="59" t="n">
        <v>359230</v>
      </c>
      <c r="F55" s="59" t="n">
        <v>17673</v>
      </c>
      <c r="G55" s="59" t="n">
        <v>572</v>
      </c>
      <c r="H55" s="59" t="n">
        <v>6557138</v>
      </c>
      <c r="I55" s="99" t="s">
        <v>165</v>
      </c>
      <c r="J55" s="59" t="n">
        <v>1954</v>
      </c>
      <c r="K55" s="59" t="n">
        <v>1105</v>
      </c>
      <c r="L55" s="59" t="n">
        <v>39926</v>
      </c>
      <c r="M55" s="59" t="n">
        <v>23721</v>
      </c>
      <c r="N55" s="59" t="n">
        <v>100</v>
      </c>
      <c r="O55" s="59" t="n">
        <v>395351</v>
      </c>
    </row>
    <row r="56" s="167" customFormat="true" ht="14.25" hidden="false" customHeight="true" outlineLevel="0" collapsed="false">
      <c r="B56" s="99" t="s">
        <v>166</v>
      </c>
      <c r="C56" s="59" t="n">
        <v>8863054</v>
      </c>
      <c r="D56" s="59" t="s">
        <v>128</v>
      </c>
      <c r="E56" s="59" t="n">
        <v>215159</v>
      </c>
      <c r="F56" s="59" t="n">
        <v>10853</v>
      </c>
      <c r="G56" s="59" t="n">
        <v>1075</v>
      </c>
      <c r="H56" s="59" t="n">
        <v>8520905</v>
      </c>
      <c r="I56" s="99" t="s">
        <v>166</v>
      </c>
      <c r="J56" s="59" t="n">
        <v>57</v>
      </c>
      <c r="K56" s="59" t="n">
        <v>1133</v>
      </c>
      <c r="L56" s="59" t="n">
        <v>28917</v>
      </c>
      <c r="M56" s="59" t="n">
        <v>9805</v>
      </c>
      <c r="N56" s="59" t="s">
        <v>128</v>
      </c>
      <c r="O56" s="59" t="n">
        <v>86003</v>
      </c>
    </row>
    <row r="57" s="167" customFormat="true" ht="14.25" hidden="false" customHeight="true" outlineLevel="0" collapsed="false">
      <c r="B57" s="99" t="s">
        <v>167</v>
      </c>
      <c r="C57" s="59" t="n">
        <v>29231115</v>
      </c>
      <c r="D57" s="59" t="n">
        <v>41076</v>
      </c>
      <c r="E57" s="59" t="n">
        <v>21095</v>
      </c>
      <c r="F57" s="59" t="n">
        <v>1381</v>
      </c>
      <c r="G57" s="59" t="n">
        <v>23962</v>
      </c>
      <c r="H57" s="59" t="n">
        <v>28791805</v>
      </c>
      <c r="I57" s="99" t="s">
        <v>167</v>
      </c>
      <c r="J57" s="59" t="n">
        <v>8528</v>
      </c>
      <c r="K57" s="59" t="n">
        <v>5225</v>
      </c>
      <c r="L57" s="59" t="n">
        <v>143657</v>
      </c>
      <c r="M57" s="59" t="n">
        <v>725</v>
      </c>
      <c r="N57" s="59" t="n">
        <v>30</v>
      </c>
      <c r="O57" s="59" t="n">
        <v>195012</v>
      </c>
    </row>
    <row r="58" s="167" customFormat="true" ht="14.25" hidden="false" customHeight="true" outlineLevel="0" collapsed="false">
      <c r="B58" s="99" t="s">
        <v>168</v>
      </c>
      <c r="C58" s="59" t="n">
        <v>16052671</v>
      </c>
      <c r="D58" s="59" t="s">
        <v>128</v>
      </c>
      <c r="E58" s="59" t="n">
        <v>120902</v>
      </c>
      <c r="F58" s="59" t="n">
        <v>12940</v>
      </c>
      <c r="G58" s="59" t="n">
        <v>625</v>
      </c>
      <c r="H58" s="59" t="n">
        <v>15766743</v>
      </c>
      <c r="I58" s="99" t="s">
        <v>168</v>
      </c>
      <c r="J58" s="59" t="n">
        <v>1076</v>
      </c>
      <c r="K58" s="59" t="n">
        <v>183</v>
      </c>
      <c r="L58" s="59" t="n">
        <v>49520</v>
      </c>
      <c r="M58" s="59" t="n">
        <v>167</v>
      </c>
      <c r="N58" s="59" t="s">
        <v>128</v>
      </c>
      <c r="O58" s="59" t="n">
        <v>113455</v>
      </c>
    </row>
    <row r="59" s="167" customFormat="true" ht="14.25" hidden="false" customHeight="true" outlineLevel="0" collapsed="false">
      <c r="B59" s="99" t="s">
        <v>169</v>
      </c>
      <c r="C59" s="59" t="n">
        <v>7528504</v>
      </c>
      <c r="D59" s="59" t="s">
        <v>128</v>
      </c>
      <c r="E59" s="59" t="n">
        <v>316521</v>
      </c>
      <c r="F59" s="59" t="n">
        <v>33958</v>
      </c>
      <c r="G59" s="59" t="n">
        <v>937</v>
      </c>
      <c r="H59" s="59" t="n">
        <v>7189286</v>
      </c>
      <c r="I59" s="99" t="s">
        <v>169</v>
      </c>
      <c r="J59" s="59" t="n">
        <v>1372</v>
      </c>
      <c r="K59" s="59" t="n">
        <v>239</v>
      </c>
      <c r="L59" s="59" t="n">
        <v>13351</v>
      </c>
      <c r="M59" s="59" t="s">
        <v>128</v>
      </c>
      <c r="N59" s="59" t="s">
        <v>128</v>
      </c>
      <c r="O59" s="59" t="n">
        <v>6798</v>
      </c>
    </row>
    <row r="60" s="167" customFormat="true" ht="14.25" hidden="false" customHeight="true" outlineLevel="0" collapsed="false">
      <c r="B60" s="99" t="s">
        <v>170</v>
      </c>
      <c r="C60" s="59" t="n">
        <v>729921</v>
      </c>
      <c r="D60" s="59" t="s">
        <v>128</v>
      </c>
      <c r="E60" s="59" t="n">
        <v>34396</v>
      </c>
      <c r="F60" s="59" t="n">
        <v>4769</v>
      </c>
      <c r="G60" s="59" t="n">
        <v>158</v>
      </c>
      <c r="H60" s="59" t="n">
        <v>644332</v>
      </c>
      <c r="I60" s="99" t="s">
        <v>170</v>
      </c>
      <c r="J60" s="59" t="s">
        <v>128</v>
      </c>
      <c r="K60" s="59" t="n">
        <v>15</v>
      </c>
      <c r="L60" s="59" t="n">
        <v>43753</v>
      </c>
      <c r="M60" s="59" t="s">
        <v>128</v>
      </c>
      <c r="N60" s="59" t="s">
        <v>128</v>
      </c>
      <c r="O60" s="59" t="n">
        <v>7267</v>
      </c>
    </row>
    <row r="61" s="167" customFormat="true" ht="14.25" hidden="false" customHeight="true" outlineLevel="0" collapsed="false">
      <c r="B61" s="99" t="s">
        <v>171</v>
      </c>
      <c r="C61" s="59" t="n">
        <v>10892419</v>
      </c>
      <c r="D61" s="59" t="s">
        <v>128</v>
      </c>
      <c r="E61" s="59" t="n">
        <v>165075</v>
      </c>
      <c r="F61" s="59" t="n">
        <v>4315</v>
      </c>
      <c r="G61" s="59" t="n">
        <v>3922</v>
      </c>
      <c r="H61" s="59" t="n">
        <v>10047295</v>
      </c>
      <c r="I61" s="99" t="s">
        <v>171</v>
      </c>
      <c r="J61" s="59" t="n">
        <v>2298</v>
      </c>
      <c r="K61" s="59" t="n">
        <v>913</v>
      </c>
      <c r="L61" s="59" t="n">
        <v>501661</v>
      </c>
      <c r="M61" s="59" t="n">
        <v>67896</v>
      </c>
      <c r="N61" s="59" t="n">
        <v>1034</v>
      </c>
      <c r="O61" s="59" t="n">
        <v>102325</v>
      </c>
    </row>
    <row r="62" s="167" customFormat="true" ht="14.25" hidden="false" customHeight="true" outlineLevel="0" collapsed="false">
      <c r="B62" s="99" t="s">
        <v>172</v>
      </c>
      <c r="C62" s="59" t="n">
        <v>8024929</v>
      </c>
      <c r="D62" s="59" t="s">
        <v>128</v>
      </c>
      <c r="E62" s="59" t="n">
        <v>140939</v>
      </c>
      <c r="F62" s="59" t="n">
        <v>112</v>
      </c>
      <c r="G62" s="59" t="n">
        <v>134</v>
      </c>
      <c r="H62" s="59" t="n">
        <v>7576220</v>
      </c>
      <c r="I62" s="99" t="s">
        <v>172</v>
      </c>
      <c r="J62" s="59" t="s">
        <v>128</v>
      </c>
      <c r="K62" s="59" t="n">
        <v>5153</v>
      </c>
      <c r="L62" s="59" t="n">
        <v>270656</v>
      </c>
      <c r="M62" s="59" t="n">
        <v>2500</v>
      </c>
      <c r="N62" s="59" t="n">
        <v>93</v>
      </c>
      <c r="O62" s="59" t="n">
        <v>29234</v>
      </c>
    </row>
    <row r="63" s="167" customFormat="true" ht="14.25" hidden="false" customHeight="true" outlineLevel="0" collapsed="false">
      <c r="B63" s="99" t="s">
        <v>173</v>
      </c>
      <c r="C63" s="59" t="n">
        <v>21074982</v>
      </c>
      <c r="D63" s="59" t="s">
        <v>128</v>
      </c>
      <c r="E63" s="59" t="n">
        <v>245800</v>
      </c>
      <c r="F63" s="59" t="n">
        <v>5272</v>
      </c>
      <c r="G63" s="59" t="n">
        <v>4799</v>
      </c>
      <c r="H63" s="59" t="n">
        <v>19674217</v>
      </c>
      <c r="I63" s="99" t="s">
        <v>173</v>
      </c>
      <c r="J63" s="59" t="n">
        <v>1599</v>
      </c>
      <c r="K63" s="59" t="n">
        <v>340</v>
      </c>
      <c r="L63" s="59" t="n">
        <v>576856</v>
      </c>
      <c r="M63" s="59" t="n">
        <v>396665</v>
      </c>
      <c r="N63" s="59" t="n">
        <v>183</v>
      </c>
      <c r="O63" s="59" t="n">
        <v>174523</v>
      </c>
    </row>
    <row r="64" s="167" customFormat="true" ht="14.25" hidden="false" customHeight="true" outlineLevel="0" collapsed="false">
      <c r="B64" s="99" t="s">
        <v>174</v>
      </c>
      <c r="C64" s="59" t="n">
        <v>6463335</v>
      </c>
      <c r="D64" s="59" t="s">
        <v>128</v>
      </c>
      <c r="E64" s="59" t="n">
        <v>272757</v>
      </c>
      <c r="F64" s="59" t="n">
        <v>2081</v>
      </c>
      <c r="G64" s="59" t="n">
        <v>15</v>
      </c>
      <c r="H64" s="59" t="n">
        <v>5925344</v>
      </c>
      <c r="I64" s="99" t="s">
        <v>174</v>
      </c>
      <c r="J64" s="59" t="n">
        <v>1570</v>
      </c>
      <c r="K64" s="59" t="n">
        <v>6730</v>
      </c>
      <c r="L64" s="59" t="n">
        <v>237970</v>
      </c>
      <c r="M64" s="59" t="n">
        <v>5663</v>
      </c>
      <c r="N64" s="59" t="n">
        <v>61</v>
      </c>
      <c r="O64" s="59" t="n">
        <v>13225</v>
      </c>
    </row>
    <row r="65" s="167" customFormat="true" ht="14.25" hidden="false" customHeight="true" outlineLevel="0" collapsed="false">
      <c r="B65" s="99" t="s">
        <v>175</v>
      </c>
      <c r="C65" s="59" t="n">
        <v>1589393</v>
      </c>
      <c r="D65" s="59" t="s">
        <v>128</v>
      </c>
      <c r="E65" s="59" t="n">
        <v>38655</v>
      </c>
      <c r="F65" s="59" t="n">
        <v>838</v>
      </c>
      <c r="G65" s="59" t="n">
        <v>482</v>
      </c>
      <c r="H65" s="59" t="n">
        <v>1463692</v>
      </c>
      <c r="I65" s="99" t="s">
        <v>175</v>
      </c>
      <c r="J65" s="59" t="n">
        <v>344</v>
      </c>
      <c r="K65" s="59" t="n">
        <v>60</v>
      </c>
      <c r="L65" s="59" t="n">
        <v>39933</v>
      </c>
      <c r="M65" s="59" t="n">
        <v>884</v>
      </c>
      <c r="N65" s="59" t="n">
        <v>39</v>
      </c>
      <c r="O65" s="59" t="n">
        <v>45304</v>
      </c>
    </row>
    <row r="66" s="167" customFormat="true" ht="14.25" hidden="false" customHeight="true" outlineLevel="0" collapsed="false">
      <c r="B66" s="99" t="s">
        <v>176</v>
      </c>
      <c r="C66" s="59" t="n">
        <v>20121216</v>
      </c>
      <c r="D66" s="59" t="s">
        <v>128</v>
      </c>
      <c r="E66" s="59" t="n">
        <v>133549</v>
      </c>
      <c r="F66" s="59" t="n">
        <v>724</v>
      </c>
      <c r="G66" s="59" t="n">
        <v>44</v>
      </c>
      <c r="H66" s="59" t="n">
        <v>19892056</v>
      </c>
      <c r="I66" s="99" t="s">
        <v>176</v>
      </c>
      <c r="J66" s="59" t="n">
        <v>1782</v>
      </c>
      <c r="K66" s="59" t="n">
        <v>352</v>
      </c>
      <c r="L66" s="59" t="n">
        <v>66602</v>
      </c>
      <c r="M66" s="59" t="n">
        <v>555</v>
      </c>
      <c r="N66" s="59" t="n">
        <v>187</v>
      </c>
      <c r="O66" s="59" t="n">
        <v>26089</v>
      </c>
    </row>
    <row r="67" s="167" customFormat="true" ht="14.25" hidden="false" customHeight="true" outlineLevel="0" collapsed="false">
      <c r="B67" s="99" t="s">
        <v>177</v>
      </c>
      <c r="C67" s="59" t="n">
        <v>2991233</v>
      </c>
      <c r="D67" s="59" t="s">
        <v>128</v>
      </c>
      <c r="E67" s="59" t="n">
        <v>33212</v>
      </c>
      <c r="F67" s="59" t="n">
        <v>3203</v>
      </c>
      <c r="G67" s="59" t="n">
        <v>56</v>
      </c>
      <c r="H67" s="59" t="n">
        <v>2937788</v>
      </c>
      <c r="I67" s="99" t="s">
        <v>177</v>
      </c>
      <c r="J67" s="59" t="n">
        <v>441</v>
      </c>
      <c r="K67" s="59" t="n">
        <v>5</v>
      </c>
      <c r="L67" s="59" t="n">
        <v>7612</v>
      </c>
      <c r="M67" s="59" t="n">
        <v>1739</v>
      </c>
      <c r="N67" s="59" t="n">
        <v>53</v>
      </c>
      <c r="O67" s="59" t="n">
        <v>10327</v>
      </c>
    </row>
    <row r="68" s="167" customFormat="true" ht="14.25" hidden="false" customHeight="true" outlineLevel="0" collapsed="false">
      <c r="B68" s="99" t="s">
        <v>178</v>
      </c>
      <c r="C68" s="59" t="n">
        <v>17771770</v>
      </c>
      <c r="D68" s="59" t="n">
        <v>2973</v>
      </c>
      <c r="E68" s="59" t="n">
        <v>185736</v>
      </c>
      <c r="F68" s="59" t="n">
        <v>10269</v>
      </c>
      <c r="G68" s="59" t="n">
        <v>1000</v>
      </c>
      <c r="H68" s="59" t="n">
        <v>16884773</v>
      </c>
      <c r="I68" s="99" t="s">
        <v>178</v>
      </c>
      <c r="J68" s="59" t="n">
        <v>4224</v>
      </c>
      <c r="K68" s="59" t="n">
        <v>3814</v>
      </c>
      <c r="L68" s="59" t="n">
        <v>213518</v>
      </c>
      <c r="M68" s="59" t="n">
        <v>378322</v>
      </c>
      <c r="N68" s="59" t="n">
        <v>8419</v>
      </c>
      <c r="O68" s="59" t="n">
        <v>88991</v>
      </c>
    </row>
    <row r="69" s="167" customFormat="true" ht="14.25" hidden="false" customHeight="true" outlineLevel="0" collapsed="false">
      <c r="B69" s="99" t="s">
        <v>82</v>
      </c>
      <c r="C69" s="59" t="n">
        <v>85987099</v>
      </c>
      <c r="D69" s="59" t="n">
        <v>1171</v>
      </c>
      <c r="E69" s="59" t="n">
        <v>121405</v>
      </c>
      <c r="F69" s="59" t="n">
        <v>11585</v>
      </c>
      <c r="G69" s="59" t="n">
        <v>89443</v>
      </c>
      <c r="H69" s="59" t="n">
        <v>81065169</v>
      </c>
      <c r="I69" s="99" t="s">
        <v>82</v>
      </c>
      <c r="J69" s="59" t="n">
        <v>379330</v>
      </c>
      <c r="K69" s="59" t="n">
        <v>171110</v>
      </c>
      <c r="L69" s="59" t="n">
        <v>3025238</v>
      </c>
      <c r="M69" s="59" t="n">
        <v>70081</v>
      </c>
      <c r="N69" s="59" t="n">
        <v>23326</v>
      </c>
      <c r="O69" s="59" t="n">
        <v>1040826</v>
      </c>
    </row>
    <row r="70" s="167" customFormat="true" ht="14.25" hidden="false" customHeight="true" outlineLevel="0" collapsed="false">
      <c r="B70" s="99" t="s">
        <v>179</v>
      </c>
      <c r="C70" s="59" t="n">
        <v>10933882</v>
      </c>
      <c r="D70" s="59" t="s">
        <v>128</v>
      </c>
      <c r="E70" s="59" t="n">
        <v>3400</v>
      </c>
      <c r="F70" s="59" t="n">
        <v>1828</v>
      </c>
      <c r="G70" s="59" t="n">
        <v>53</v>
      </c>
      <c r="H70" s="59" t="n">
        <v>10720483</v>
      </c>
      <c r="I70" s="99" t="s">
        <v>179</v>
      </c>
      <c r="J70" s="59" t="n">
        <v>125736</v>
      </c>
      <c r="K70" s="59" t="n">
        <v>1477</v>
      </c>
      <c r="L70" s="59" t="n">
        <v>32871</v>
      </c>
      <c r="M70" s="59" t="n">
        <v>4000</v>
      </c>
      <c r="N70" s="59" t="n">
        <v>907</v>
      </c>
      <c r="O70" s="59" t="n">
        <v>44955</v>
      </c>
    </row>
    <row r="71" s="167" customFormat="true" ht="14.25" hidden="false" customHeight="true" outlineLevel="0" collapsed="false">
      <c r="B71" s="99" t="s">
        <v>180</v>
      </c>
      <c r="C71" s="59" t="n">
        <v>30180980</v>
      </c>
      <c r="D71" s="59" t="s">
        <v>128</v>
      </c>
      <c r="E71" s="59" t="n">
        <v>40116</v>
      </c>
      <c r="F71" s="59" t="n">
        <v>2784</v>
      </c>
      <c r="G71" s="59" t="n">
        <v>1714</v>
      </c>
      <c r="H71" s="59" t="n">
        <v>29148300</v>
      </c>
      <c r="I71" s="99" t="s">
        <v>180</v>
      </c>
      <c r="J71" s="59" t="n">
        <v>143839</v>
      </c>
      <c r="K71" s="59" t="n">
        <v>8968</v>
      </c>
      <c r="L71" s="59" t="n">
        <v>173510</v>
      </c>
      <c r="M71" s="59" t="n">
        <v>5673</v>
      </c>
      <c r="N71" s="59" t="n">
        <v>702</v>
      </c>
      <c r="O71" s="59" t="n">
        <v>658158</v>
      </c>
    </row>
    <row r="72" s="167" customFormat="true" ht="14.25" hidden="false" customHeight="true" outlineLevel="0" collapsed="false">
      <c r="B72" s="99" t="s">
        <v>181</v>
      </c>
      <c r="C72" s="59" t="n">
        <v>13840252</v>
      </c>
      <c r="D72" s="59" t="s">
        <v>128</v>
      </c>
      <c r="E72" s="59" t="n">
        <v>7446</v>
      </c>
      <c r="F72" s="59" t="s">
        <v>128</v>
      </c>
      <c r="G72" s="59" t="n">
        <v>2035</v>
      </c>
      <c r="H72" s="59" t="n">
        <v>11389666</v>
      </c>
      <c r="I72" s="99" t="s">
        <v>181</v>
      </c>
      <c r="J72" s="59" t="n">
        <v>4165</v>
      </c>
      <c r="K72" s="59" t="n">
        <v>139541</v>
      </c>
      <c r="L72" s="59" t="n">
        <v>2265092</v>
      </c>
      <c r="M72" s="59" t="n">
        <v>8067</v>
      </c>
      <c r="N72" s="59" t="n">
        <v>209</v>
      </c>
      <c r="O72" s="59" t="n">
        <v>24031</v>
      </c>
    </row>
    <row r="73" s="167" customFormat="true" ht="14.25" hidden="false" customHeight="true" outlineLevel="0" collapsed="false">
      <c r="B73" s="99" t="s">
        <v>182</v>
      </c>
      <c r="C73" s="59" t="n">
        <v>6313842</v>
      </c>
      <c r="D73" s="59" t="s">
        <v>128</v>
      </c>
      <c r="E73" s="59" t="n">
        <v>21329</v>
      </c>
      <c r="F73" s="59" t="n">
        <v>3537</v>
      </c>
      <c r="G73" s="59" t="n">
        <v>3934</v>
      </c>
      <c r="H73" s="59" t="n">
        <v>6064758</v>
      </c>
      <c r="I73" s="99" t="s">
        <v>182</v>
      </c>
      <c r="J73" s="59" t="n">
        <v>2474</v>
      </c>
      <c r="K73" s="59" t="n">
        <v>628</v>
      </c>
      <c r="L73" s="59" t="n">
        <v>165613</v>
      </c>
      <c r="M73" s="59" t="n">
        <v>28450</v>
      </c>
      <c r="N73" s="59" t="n">
        <v>21</v>
      </c>
      <c r="O73" s="59" t="n">
        <v>26635</v>
      </c>
    </row>
    <row r="74" s="167" customFormat="true" ht="14.25" hidden="false" customHeight="true" outlineLevel="0" collapsed="false">
      <c r="B74" s="99" t="s">
        <v>183</v>
      </c>
      <c r="C74" s="59" t="n">
        <v>1281645</v>
      </c>
      <c r="D74" s="59" t="s">
        <v>128</v>
      </c>
      <c r="E74" s="59" t="n">
        <v>3107</v>
      </c>
      <c r="F74" s="59" t="n">
        <v>76</v>
      </c>
      <c r="G74" s="59" t="s">
        <v>128</v>
      </c>
      <c r="H74" s="59" t="n">
        <v>1245059</v>
      </c>
      <c r="I74" s="99" t="s">
        <v>183</v>
      </c>
      <c r="J74" s="59" t="n">
        <v>1210</v>
      </c>
      <c r="K74" s="59" t="n">
        <v>84</v>
      </c>
      <c r="L74" s="59" t="n">
        <v>3321</v>
      </c>
      <c r="M74" s="59" t="s">
        <v>128</v>
      </c>
      <c r="N74" s="59" t="s">
        <v>128</v>
      </c>
      <c r="O74" s="59" t="n">
        <v>28864</v>
      </c>
    </row>
    <row r="75" s="167" customFormat="true" ht="14.25" hidden="false" customHeight="true" outlineLevel="0" collapsed="false">
      <c r="B75" s="99" t="s">
        <v>184</v>
      </c>
      <c r="C75" s="59" t="n">
        <v>5939253</v>
      </c>
      <c r="D75" s="59" t="s">
        <v>128</v>
      </c>
      <c r="E75" s="59" t="n">
        <v>5787</v>
      </c>
      <c r="F75" s="59" t="n">
        <v>47</v>
      </c>
      <c r="G75" s="59" t="n">
        <v>3</v>
      </c>
      <c r="H75" s="59" t="n">
        <v>5855391</v>
      </c>
      <c r="I75" s="99" t="s">
        <v>184</v>
      </c>
      <c r="J75" s="59" t="n">
        <v>5522</v>
      </c>
      <c r="K75" s="59" t="n">
        <v>90</v>
      </c>
      <c r="L75" s="59" t="n">
        <v>30678</v>
      </c>
      <c r="M75" s="59" t="n">
        <v>89</v>
      </c>
      <c r="N75" s="59" t="n">
        <v>933</v>
      </c>
      <c r="O75" s="59" t="n">
        <v>40760</v>
      </c>
    </row>
    <row r="76" s="167" customFormat="true" ht="14.25" hidden="false" customHeight="true" outlineLevel="0" collapsed="false">
      <c r="B76" s="99" t="s">
        <v>185</v>
      </c>
      <c r="C76" s="59" t="n">
        <v>5007795</v>
      </c>
      <c r="D76" s="59" t="n">
        <v>417</v>
      </c>
      <c r="E76" s="59" t="n">
        <v>6732</v>
      </c>
      <c r="F76" s="59" t="n">
        <v>2005</v>
      </c>
      <c r="G76" s="59" t="n">
        <v>76713</v>
      </c>
      <c r="H76" s="59" t="n">
        <v>4728152</v>
      </c>
      <c r="I76" s="99" t="s">
        <v>185</v>
      </c>
      <c r="J76" s="59" t="n">
        <v>9700</v>
      </c>
      <c r="K76" s="59" t="n">
        <v>3794</v>
      </c>
      <c r="L76" s="59" t="n">
        <v>103519</v>
      </c>
      <c r="M76" s="59" t="n">
        <v>5146</v>
      </c>
      <c r="N76" s="59" t="n">
        <v>1252</v>
      </c>
      <c r="O76" s="59" t="n">
        <v>72370</v>
      </c>
    </row>
    <row r="77" s="167" customFormat="true" ht="14.25" hidden="false" customHeight="true" outlineLevel="0" collapsed="false">
      <c r="A77" s="168"/>
      <c r="B77" s="99" t="s">
        <v>186</v>
      </c>
      <c r="C77" s="59" t="n">
        <v>8758393</v>
      </c>
      <c r="D77" s="59" t="n">
        <v>754</v>
      </c>
      <c r="E77" s="59" t="n">
        <v>27489</v>
      </c>
      <c r="F77" s="59" t="n">
        <v>1308</v>
      </c>
      <c r="G77" s="59" t="n">
        <v>4991</v>
      </c>
      <c r="H77" s="59" t="n">
        <v>8279757</v>
      </c>
      <c r="I77" s="99" t="s">
        <v>186</v>
      </c>
      <c r="J77" s="59" t="n">
        <v>81591</v>
      </c>
      <c r="K77" s="59" t="n">
        <v>936</v>
      </c>
      <c r="L77" s="59" t="n">
        <v>210710</v>
      </c>
      <c r="M77" s="59" t="n">
        <v>12776</v>
      </c>
      <c r="N77" s="59" t="n">
        <v>16592</v>
      </c>
      <c r="O77" s="59" t="n">
        <v>122797</v>
      </c>
    </row>
    <row r="78" s="132" customFormat="true" ht="14.25" hidden="false" customHeight="true" outlineLevel="0" collapsed="false">
      <c r="A78" s="143"/>
      <c r="B78" s="99" t="s">
        <v>187</v>
      </c>
      <c r="C78" s="59" t="n">
        <v>3731057</v>
      </c>
      <c r="D78" s="59" t="s">
        <v>128</v>
      </c>
      <c r="E78" s="59" t="n">
        <v>5999</v>
      </c>
      <c r="F78" s="59" t="s">
        <v>128</v>
      </c>
      <c r="G78" s="59" t="s">
        <v>128</v>
      </c>
      <c r="H78" s="59" t="n">
        <v>3633603</v>
      </c>
      <c r="I78" s="99" t="s">
        <v>187</v>
      </c>
      <c r="J78" s="59" t="n">
        <v>5093</v>
      </c>
      <c r="K78" s="59" t="n">
        <v>15592</v>
      </c>
      <c r="L78" s="59" t="n">
        <v>39924</v>
      </c>
      <c r="M78" s="59" t="n">
        <v>5880</v>
      </c>
      <c r="N78" s="59" t="n">
        <v>2710</v>
      </c>
      <c r="O78" s="59" t="n">
        <v>22256</v>
      </c>
    </row>
    <row r="79" s="132" customFormat="true" ht="14.25" hidden="false" customHeight="true" outlineLevel="0" collapsed="false">
      <c r="A79" s="143"/>
      <c r="B79" s="99" t="s">
        <v>188</v>
      </c>
      <c r="C79" s="59" t="n">
        <v>2754593</v>
      </c>
      <c r="D79" s="59" t="s">
        <v>128</v>
      </c>
      <c r="E79" s="59" t="s">
        <v>128</v>
      </c>
      <c r="F79" s="59" t="s">
        <v>128</v>
      </c>
      <c r="G79" s="59" t="s">
        <v>128</v>
      </c>
      <c r="H79" s="59" t="n">
        <v>1199</v>
      </c>
      <c r="I79" s="99" t="s">
        <v>188</v>
      </c>
      <c r="J79" s="59" t="n">
        <v>229</v>
      </c>
      <c r="K79" s="59" t="n">
        <v>2580185</v>
      </c>
      <c r="L79" s="59" t="n">
        <v>94343</v>
      </c>
      <c r="M79" s="59" t="n">
        <v>54713</v>
      </c>
      <c r="N79" s="59" t="s">
        <v>128</v>
      </c>
      <c r="O79" s="59" t="n">
        <v>23924</v>
      </c>
    </row>
    <row r="80" s="132" customFormat="true" ht="14.25" hidden="false" customHeight="true" outlineLevel="0" collapsed="false">
      <c r="A80" s="143"/>
      <c r="B80" s="99" t="s">
        <v>97</v>
      </c>
      <c r="C80" s="59" t="n">
        <v>8689428</v>
      </c>
      <c r="D80" s="59" t="s">
        <v>128</v>
      </c>
      <c r="E80" s="59" t="n">
        <v>5960</v>
      </c>
      <c r="F80" s="59" t="n">
        <v>205</v>
      </c>
      <c r="G80" s="59" t="n">
        <v>3734</v>
      </c>
      <c r="H80" s="59" t="n">
        <v>400808</v>
      </c>
      <c r="I80" s="99" t="s">
        <v>97</v>
      </c>
      <c r="J80" s="59" t="n">
        <v>1271</v>
      </c>
      <c r="K80" s="59" t="n">
        <v>800894</v>
      </c>
      <c r="L80" s="59" t="n">
        <v>7363054</v>
      </c>
      <c r="M80" s="59" t="n">
        <v>2886</v>
      </c>
      <c r="N80" s="59" t="n">
        <v>163</v>
      </c>
      <c r="O80" s="59" t="n">
        <v>110658</v>
      </c>
    </row>
    <row r="81" s="132" customFormat="true" ht="14.25" hidden="false" customHeight="true" outlineLevel="0" collapsed="false">
      <c r="A81" s="143"/>
      <c r="B81" s="99" t="s">
        <v>189</v>
      </c>
      <c r="C81" s="59" t="n">
        <v>11912382</v>
      </c>
      <c r="D81" s="59" t="n">
        <v>208</v>
      </c>
      <c r="E81" s="59" t="n">
        <v>113394</v>
      </c>
      <c r="F81" s="59" t="n">
        <v>15349</v>
      </c>
      <c r="G81" s="59" t="n">
        <v>3108</v>
      </c>
      <c r="H81" s="59" t="n">
        <v>61911</v>
      </c>
      <c r="I81" s="99" t="s">
        <v>189</v>
      </c>
      <c r="J81" s="59" t="n">
        <v>1905</v>
      </c>
      <c r="K81" s="59" t="n">
        <v>1528</v>
      </c>
      <c r="L81" s="59" t="n">
        <v>11334710</v>
      </c>
      <c r="M81" s="59" t="n">
        <v>315024</v>
      </c>
      <c r="N81" s="59" t="n">
        <v>2219</v>
      </c>
      <c r="O81" s="59" t="n">
        <v>78375</v>
      </c>
    </row>
    <row r="82" s="132" customFormat="true" ht="14.25" hidden="false" customHeight="true" outlineLevel="0" collapsed="false">
      <c r="A82" s="143"/>
      <c r="B82" s="99" t="s">
        <v>100</v>
      </c>
      <c r="C82" s="59" t="n">
        <v>5339966</v>
      </c>
      <c r="D82" s="59" t="s">
        <v>128</v>
      </c>
      <c r="E82" s="59" t="n">
        <v>54138</v>
      </c>
      <c r="F82" s="59" t="n">
        <v>846</v>
      </c>
      <c r="G82" s="59" t="s">
        <v>128</v>
      </c>
      <c r="H82" s="59" t="n">
        <v>195134</v>
      </c>
      <c r="I82" s="99" t="s">
        <v>100</v>
      </c>
      <c r="J82" s="59" t="n">
        <v>4896838</v>
      </c>
      <c r="K82" s="59" t="n">
        <v>8459</v>
      </c>
      <c r="L82" s="59" t="n">
        <v>143641</v>
      </c>
      <c r="M82" s="59" t="n">
        <v>653</v>
      </c>
      <c r="N82" s="59" t="n">
        <v>2559</v>
      </c>
      <c r="O82" s="59" t="n">
        <v>38544</v>
      </c>
    </row>
    <row r="83" s="132" customFormat="true" ht="14.25" hidden="false" customHeight="true" outlineLevel="0" collapsed="false">
      <c r="A83" s="143"/>
      <c r="B83" s="99" t="s">
        <v>190</v>
      </c>
      <c r="C83" s="59" t="n">
        <v>3272644</v>
      </c>
      <c r="D83" s="59" t="n">
        <v>95</v>
      </c>
      <c r="E83" s="59" t="n">
        <v>2236</v>
      </c>
      <c r="F83" s="59" t="s">
        <v>128</v>
      </c>
      <c r="G83" s="59" t="n">
        <v>1489</v>
      </c>
      <c r="H83" s="59" t="n">
        <v>218834</v>
      </c>
      <c r="I83" s="99" t="s">
        <v>190</v>
      </c>
      <c r="J83" s="59" t="n">
        <v>171441</v>
      </c>
      <c r="K83" s="59" t="n">
        <v>1382</v>
      </c>
      <c r="L83" s="59" t="n">
        <v>2802487</v>
      </c>
      <c r="M83" s="59" t="n">
        <v>1546</v>
      </c>
      <c r="N83" s="59" t="n">
        <v>8039</v>
      </c>
      <c r="O83" s="59" t="n">
        <v>65095</v>
      </c>
    </row>
    <row r="84" s="132" customFormat="true" ht="14.25" hidden="false" customHeight="true" outlineLevel="0" collapsed="false">
      <c r="A84" s="143"/>
      <c r="B84" s="99" t="s">
        <v>103</v>
      </c>
      <c r="C84" s="59" t="n">
        <v>96825</v>
      </c>
      <c r="D84" s="59" t="s">
        <v>128</v>
      </c>
      <c r="E84" s="59" t="s">
        <v>128</v>
      </c>
      <c r="F84" s="59" t="s">
        <v>128</v>
      </c>
      <c r="G84" s="59" t="s">
        <v>128</v>
      </c>
      <c r="H84" s="59" t="n">
        <v>4683</v>
      </c>
      <c r="I84" s="99" t="s">
        <v>103</v>
      </c>
      <c r="J84" s="59" t="n">
        <v>118</v>
      </c>
      <c r="K84" s="59" t="s">
        <v>128</v>
      </c>
      <c r="L84" s="59" t="n">
        <v>3216</v>
      </c>
      <c r="M84" s="59" t="s">
        <v>128</v>
      </c>
      <c r="N84" s="59" t="n">
        <v>88721</v>
      </c>
      <c r="O84" s="59" t="n">
        <v>87</v>
      </c>
    </row>
    <row r="85" s="132" customFormat="true" ht="14.25" hidden="false" customHeight="true" outlineLevel="0" collapsed="false">
      <c r="A85" s="143"/>
      <c r="B85" s="99" t="s">
        <v>191</v>
      </c>
      <c r="C85" s="59" t="n">
        <v>10796686</v>
      </c>
      <c r="D85" s="59" t="n">
        <v>1671</v>
      </c>
      <c r="E85" s="59" t="n">
        <v>215742</v>
      </c>
      <c r="F85" s="59" t="n">
        <v>30054</v>
      </c>
      <c r="G85" s="59" t="n">
        <v>7147</v>
      </c>
      <c r="H85" s="59" t="n">
        <v>575844</v>
      </c>
      <c r="I85" s="99" t="s">
        <v>191</v>
      </c>
      <c r="J85" s="59" t="n">
        <v>11777</v>
      </c>
      <c r="K85" s="59" t="n">
        <v>10282</v>
      </c>
      <c r="L85" s="59" t="n">
        <v>9529074</v>
      </c>
      <c r="M85" s="59" t="n">
        <v>175417</v>
      </c>
      <c r="N85" s="59" t="n">
        <v>13118</v>
      </c>
      <c r="O85" s="59" t="n">
        <v>256614</v>
      </c>
    </row>
    <row r="86" s="132" customFormat="true" ht="14.25" hidden="false" customHeight="true" outlineLevel="0" collapsed="false">
      <c r="A86" s="143"/>
      <c r="B86" s="99" t="s">
        <v>192</v>
      </c>
      <c r="C86" s="59" t="n">
        <v>9337064</v>
      </c>
      <c r="D86" s="59" t="s">
        <v>128</v>
      </c>
      <c r="E86" s="59" t="n">
        <v>79768</v>
      </c>
      <c r="F86" s="59" t="n">
        <v>2614</v>
      </c>
      <c r="G86" s="59" t="n">
        <v>22184</v>
      </c>
      <c r="H86" s="59" t="n">
        <v>675262</v>
      </c>
      <c r="I86" s="99" t="s">
        <v>192</v>
      </c>
      <c r="J86" s="59" t="n">
        <v>694071</v>
      </c>
      <c r="K86" s="59" t="n">
        <v>11246</v>
      </c>
      <c r="L86" s="59" t="n">
        <v>6656236</v>
      </c>
      <c r="M86" s="59" t="n">
        <v>91008</v>
      </c>
      <c r="N86" s="59" t="n">
        <v>5917</v>
      </c>
      <c r="O86" s="59" t="n">
        <v>1101372</v>
      </c>
    </row>
    <row r="87" s="132" customFormat="true" ht="14.25" hidden="false" customHeight="true" outlineLevel="0" collapsed="false">
      <c r="A87" s="143"/>
      <c r="B87" s="144" t="s">
        <v>107</v>
      </c>
      <c r="C87" s="62" t="n">
        <v>17032166</v>
      </c>
      <c r="D87" s="62" t="n">
        <v>14558</v>
      </c>
      <c r="E87" s="62" t="n">
        <v>660383</v>
      </c>
      <c r="F87" s="62" t="n">
        <v>76935</v>
      </c>
      <c r="G87" s="62" t="n">
        <v>204951</v>
      </c>
      <c r="H87" s="62" t="n">
        <v>1744331</v>
      </c>
      <c r="I87" s="144" t="s">
        <v>107</v>
      </c>
      <c r="J87" s="62" t="n">
        <v>34826</v>
      </c>
      <c r="K87" s="62" t="n">
        <v>490751</v>
      </c>
      <c r="L87" s="62" t="n">
        <v>906898</v>
      </c>
      <c r="M87" s="62" t="n">
        <v>5451235</v>
      </c>
      <c r="N87" s="62" t="n">
        <v>281784</v>
      </c>
      <c r="O87" s="62" t="n">
        <v>7242449</v>
      </c>
    </row>
    <row r="88" s="132" customFormat="true" ht="14.25" hidden="false" customHeight="false" outlineLevel="0" collapsed="false">
      <c r="B88" s="148"/>
      <c r="C88" s="151"/>
      <c r="D88" s="151"/>
      <c r="E88" s="151"/>
      <c r="F88" s="151"/>
      <c r="G88" s="151"/>
      <c r="H88" s="151"/>
      <c r="I88" s="148"/>
      <c r="J88" s="150"/>
      <c r="K88" s="65"/>
      <c r="L88" s="65"/>
      <c r="M88" s="65"/>
      <c r="N88" s="65"/>
      <c r="O88" s="65"/>
    </row>
    <row r="89" s="132" customFormat="true" ht="14.25" hidden="false" customHeight="false" outlineLevel="0" collapsed="false">
      <c r="B89" s="148"/>
      <c r="C89" s="151"/>
      <c r="D89" s="151"/>
      <c r="E89" s="151"/>
      <c r="F89" s="151"/>
      <c r="G89" s="151"/>
      <c r="H89" s="151"/>
      <c r="I89" s="148"/>
      <c r="J89" s="150"/>
      <c r="K89" s="65"/>
      <c r="L89" s="65"/>
      <c r="M89" s="65"/>
      <c r="N89" s="65"/>
      <c r="O89" s="65"/>
    </row>
    <row r="90" s="132" customFormat="true" ht="14.25" hidden="false" customHeight="false" outlineLevel="0" collapsed="false">
      <c r="B90" s="148"/>
      <c r="C90" s="151"/>
      <c r="D90" s="151"/>
      <c r="E90" s="151"/>
      <c r="F90" s="151"/>
      <c r="G90" s="151"/>
      <c r="H90" s="151"/>
      <c r="I90" s="148"/>
      <c r="J90" s="150"/>
      <c r="K90" s="65"/>
      <c r="L90" s="65"/>
      <c r="M90" s="65"/>
      <c r="N90" s="65"/>
      <c r="O90" s="65"/>
    </row>
    <row r="91" s="132" customFormat="true" ht="14.25" hidden="false" customHeight="false" outlineLevel="0" collapsed="false">
      <c r="B91" s="148"/>
      <c r="C91" s="151"/>
      <c r="D91" s="151"/>
      <c r="E91" s="151"/>
      <c r="F91" s="151"/>
      <c r="G91" s="151"/>
      <c r="H91" s="151"/>
      <c r="I91" s="148"/>
      <c r="J91" s="150"/>
      <c r="K91" s="150"/>
      <c r="L91" s="150"/>
      <c r="M91" s="150"/>
      <c r="N91" s="150"/>
      <c r="O91" s="150"/>
    </row>
    <row r="92" s="132" customFormat="true" ht="14.25" hidden="false" customHeight="false" outlineLevel="0" collapsed="false">
      <c r="B92" s="148"/>
      <c r="C92" s="151"/>
      <c r="D92" s="151"/>
      <c r="E92" s="151"/>
      <c r="F92" s="151"/>
      <c r="G92" s="151"/>
      <c r="H92" s="151"/>
      <c r="I92" s="148"/>
      <c r="J92" s="150"/>
      <c r="K92" s="150"/>
      <c r="L92" s="150"/>
      <c r="M92" s="150"/>
      <c r="N92" s="150"/>
      <c r="O92" s="150"/>
    </row>
    <row r="93" s="132" customFormat="true" ht="14.25" hidden="false" customHeight="false" outlineLevel="0" collapsed="false">
      <c r="B93" s="148"/>
      <c r="C93" s="151"/>
      <c r="D93" s="151"/>
      <c r="E93" s="151"/>
      <c r="F93" s="151"/>
      <c r="G93" s="151"/>
      <c r="H93" s="151"/>
      <c r="I93" s="148"/>
      <c r="J93" s="150"/>
      <c r="K93" s="150"/>
      <c r="L93" s="150"/>
      <c r="M93" s="150"/>
      <c r="N93" s="150"/>
      <c r="O93" s="150"/>
    </row>
    <row r="94" s="132" customFormat="true" ht="14.25" hidden="false" customHeight="false" outlineLevel="0" collapsed="false">
      <c r="B94" s="148"/>
      <c r="C94" s="151"/>
      <c r="D94" s="151"/>
      <c r="E94" s="151"/>
      <c r="F94" s="151"/>
      <c r="G94" s="151"/>
      <c r="H94" s="151"/>
      <c r="I94" s="148"/>
      <c r="J94" s="150"/>
      <c r="K94" s="150"/>
      <c r="L94" s="150"/>
      <c r="M94" s="150"/>
      <c r="N94" s="150"/>
      <c r="O94" s="150"/>
    </row>
    <row r="95" s="132" customFormat="true" ht="14.25" hidden="false" customHeight="false" outlineLevel="0" collapsed="false">
      <c r="B95" s="148"/>
      <c r="C95" s="151"/>
      <c r="D95" s="151"/>
      <c r="E95" s="151"/>
      <c r="F95" s="151"/>
      <c r="G95" s="151"/>
      <c r="H95" s="151"/>
      <c r="I95" s="148"/>
      <c r="J95" s="150"/>
      <c r="K95" s="150"/>
      <c r="L95" s="150"/>
      <c r="M95" s="150"/>
      <c r="N95" s="150"/>
      <c r="O95" s="150"/>
    </row>
    <row r="96" s="132" customFormat="true" ht="14.25" hidden="false" customHeight="false" outlineLevel="0" collapsed="false">
      <c r="B96" s="148"/>
      <c r="C96" s="151"/>
      <c r="D96" s="151"/>
      <c r="E96" s="151"/>
      <c r="F96" s="151"/>
      <c r="G96" s="151"/>
      <c r="H96" s="151"/>
      <c r="I96" s="148"/>
      <c r="J96" s="150"/>
      <c r="K96" s="150"/>
      <c r="L96" s="150"/>
      <c r="M96" s="150"/>
      <c r="N96" s="150"/>
      <c r="O96" s="150"/>
    </row>
    <row r="97" s="132" customFormat="true" ht="14.25" hidden="false" customHeight="false" outlineLevel="0" collapsed="false">
      <c r="B97" s="148"/>
      <c r="C97" s="151"/>
      <c r="D97" s="151"/>
      <c r="E97" s="151"/>
      <c r="F97" s="151"/>
      <c r="G97" s="151"/>
      <c r="H97" s="151"/>
      <c r="I97" s="148"/>
      <c r="J97" s="150"/>
      <c r="K97" s="150"/>
      <c r="L97" s="150"/>
      <c r="M97" s="150"/>
      <c r="N97" s="150"/>
      <c r="O97" s="150"/>
    </row>
    <row r="98" s="132" customFormat="true" ht="14.25" hidden="false" customHeight="false" outlineLevel="0" collapsed="false">
      <c r="B98" s="148"/>
      <c r="C98" s="151"/>
      <c r="D98" s="151"/>
      <c r="E98" s="151"/>
      <c r="F98" s="151"/>
      <c r="G98" s="151"/>
      <c r="H98" s="151"/>
      <c r="I98" s="148"/>
      <c r="J98" s="150"/>
      <c r="K98" s="150"/>
      <c r="L98" s="150"/>
      <c r="M98" s="150"/>
      <c r="N98" s="150"/>
      <c r="O98" s="150"/>
    </row>
    <row r="99" s="132" customFormat="true" ht="14.25" hidden="false" customHeight="false" outlineLevel="0" collapsed="false">
      <c r="B99" s="148"/>
      <c r="C99" s="151"/>
      <c r="D99" s="151"/>
      <c r="E99" s="151"/>
      <c r="F99" s="151"/>
      <c r="G99" s="151"/>
      <c r="H99" s="151"/>
      <c r="I99" s="148"/>
      <c r="J99" s="150"/>
      <c r="K99" s="150"/>
      <c r="L99" s="150"/>
      <c r="M99" s="150"/>
      <c r="N99" s="150"/>
      <c r="O99" s="150"/>
    </row>
    <row r="100" s="132" customFormat="true" ht="14.25" hidden="false" customHeight="false" outlineLevel="0" collapsed="false">
      <c r="B100" s="148"/>
      <c r="C100" s="151"/>
      <c r="D100" s="151"/>
      <c r="E100" s="151"/>
      <c r="F100" s="151"/>
      <c r="G100" s="151"/>
      <c r="H100" s="151"/>
      <c r="I100" s="148"/>
      <c r="J100" s="150"/>
      <c r="K100" s="150"/>
      <c r="L100" s="150"/>
      <c r="M100" s="150"/>
      <c r="N100" s="150"/>
      <c r="O100" s="150"/>
    </row>
    <row r="101" s="132" customFormat="true" ht="14.25" hidden="false" customHeight="false" outlineLevel="0" collapsed="false">
      <c r="B101" s="148"/>
      <c r="C101" s="151"/>
      <c r="D101" s="151"/>
      <c r="E101" s="151"/>
      <c r="F101" s="151"/>
      <c r="G101" s="151"/>
      <c r="H101" s="151"/>
      <c r="I101" s="148"/>
      <c r="J101" s="150"/>
      <c r="K101" s="150"/>
      <c r="L101" s="150"/>
      <c r="M101" s="150"/>
      <c r="N101" s="150"/>
      <c r="O101" s="150"/>
    </row>
    <row r="102" s="132" customFormat="true" ht="14.25" hidden="false" customHeight="false" outlineLevel="0" collapsed="false">
      <c r="B102" s="148"/>
      <c r="C102" s="151"/>
      <c r="D102" s="151"/>
      <c r="E102" s="151"/>
      <c r="F102" s="151"/>
      <c r="G102" s="151"/>
      <c r="H102" s="151"/>
      <c r="I102" s="148"/>
      <c r="J102" s="150"/>
      <c r="K102" s="150"/>
      <c r="L102" s="150"/>
      <c r="M102" s="150"/>
      <c r="N102" s="150"/>
      <c r="O102" s="150"/>
    </row>
  </sheetData>
  <mergeCells count="12">
    <mergeCell ref="C2:C6"/>
    <mergeCell ref="D3:D6"/>
    <mergeCell ref="E3:E6"/>
    <mergeCell ref="G3:G6"/>
    <mergeCell ref="H3:H6"/>
    <mergeCell ref="J3:J6"/>
    <mergeCell ref="K3:K6"/>
    <mergeCell ref="L3:L6"/>
    <mergeCell ref="M3:M6"/>
    <mergeCell ref="N3:N6"/>
    <mergeCell ref="O3:O6"/>
    <mergeCell ref="F4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40.36"/>
    <col collapsed="false" customWidth="true" hidden="false" outlineLevel="0" max="5" min="3" style="69" width="12.25"/>
    <col collapsed="false" customWidth="true" hidden="false" outlineLevel="0" max="11" min="6" style="69" width="10.87"/>
    <col collapsed="false" customWidth="true" hidden="false" outlineLevel="0" max="12" min="12" style="0" width="40.36"/>
    <col collapsed="false" customWidth="true" hidden="false" outlineLevel="0" max="21" min="13" style="69" width="10.87"/>
  </cols>
  <sheetData>
    <row r="1" s="111" customFormat="true" ht="25.5" hidden="false" customHeight="true" outlineLevel="0" collapsed="false">
      <c r="B1" s="42" t="s">
        <v>234</v>
      </c>
      <c r="C1" s="71"/>
      <c r="D1" s="71"/>
      <c r="E1" s="71"/>
      <c r="F1" s="71"/>
      <c r="G1" s="71"/>
      <c r="H1" s="114"/>
      <c r="I1" s="71"/>
      <c r="J1" s="108"/>
      <c r="K1" s="169" t="s">
        <v>220</v>
      </c>
      <c r="L1" s="154"/>
      <c r="M1" s="69"/>
      <c r="N1" s="71"/>
      <c r="O1" s="71"/>
      <c r="P1" s="71"/>
      <c r="Q1" s="71"/>
      <c r="R1" s="71"/>
      <c r="S1" s="71"/>
      <c r="T1" s="71"/>
      <c r="U1" s="169" t="s">
        <v>220</v>
      </c>
    </row>
    <row r="2" s="74" customFormat="true" ht="18" hidden="false" customHeight="true" outlineLevel="0" collapsed="false">
      <c r="B2" s="170"/>
      <c r="C2" s="171" t="s">
        <v>235</v>
      </c>
      <c r="D2" s="171"/>
      <c r="E2" s="171"/>
      <c r="F2" s="172" t="s">
        <v>236</v>
      </c>
      <c r="G2" s="173"/>
      <c r="H2" s="173"/>
      <c r="I2" s="173"/>
      <c r="J2" s="174"/>
      <c r="K2" s="175"/>
      <c r="L2" s="170"/>
      <c r="M2" s="176"/>
      <c r="N2" s="177" t="s">
        <v>237</v>
      </c>
      <c r="O2" s="177" t="s">
        <v>238</v>
      </c>
      <c r="P2" s="178" t="s">
        <v>239</v>
      </c>
      <c r="Q2" s="179" t="s">
        <v>240</v>
      </c>
      <c r="R2" s="180" t="s">
        <v>241</v>
      </c>
      <c r="S2" s="181"/>
      <c r="T2" s="178" t="s">
        <v>242</v>
      </c>
      <c r="U2" s="178" t="s">
        <v>243</v>
      </c>
    </row>
    <row r="3" s="74" customFormat="true" ht="6.75" hidden="false" customHeight="true" outlineLevel="0" collapsed="false">
      <c r="B3" s="170"/>
      <c r="C3" s="182" t="s">
        <v>113</v>
      </c>
      <c r="D3" s="88" t="s">
        <v>244</v>
      </c>
      <c r="E3" s="183" t="s">
        <v>245</v>
      </c>
      <c r="F3" s="182" t="s">
        <v>246</v>
      </c>
      <c r="G3" s="184" t="s">
        <v>247</v>
      </c>
      <c r="H3" s="185" t="s">
        <v>248</v>
      </c>
      <c r="I3" s="182" t="s">
        <v>249</v>
      </c>
      <c r="J3" s="182" t="s">
        <v>250</v>
      </c>
      <c r="K3" s="186" t="s">
        <v>251</v>
      </c>
      <c r="L3" s="170"/>
      <c r="M3" s="177" t="s">
        <v>252</v>
      </c>
      <c r="N3" s="177"/>
      <c r="O3" s="177"/>
      <c r="P3" s="178"/>
      <c r="Q3" s="179"/>
      <c r="R3" s="179"/>
      <c r="S3" s="179" t="s">
        <v>253</v>
      </c>
      <c r="T3" s="178"/>
      <c r="U3" s="178"/>
    </row>
    <row r="4" s="74" customFormat="true" ht="6.75" hidden="false" customHeight="true" outlineLevel="0" collapsed="false">
      <c r="B4" s="170"/>
      <c r="C4" s="182"/>
      <c r="D4" s="88"/>
      <c r="E4" s="183"/>
      <c r="F4" s="183"/>
      <c r="G4" s="184"/>
      <c r="H4" s="185"/>
      <c r="I4" s="182"/>
      <c r="J4" s="182"/>
      <c r="K4" s="186"/>
      <c r="L4" s="170"/>
      <c r="M4" s="177"/>
      <c r="N4" s="177"/>
      <c r="O4" s="177"/>
      <c r="P4" s="178"/>
      <c r="Q4" s="179"/>
      <c r="R4" s="179"/>
      <c r="S4" s="179"/>
      <c r="T4" s="178"/>
      <c r="U4" s="178"/>
    </row>
    <row r="5" s="74" customFormat="true" ht="6.75" hidden="false" customHeight="true" outlineLevel="0" collapsed="false">
      <c r="B5" s="170"/>
      <c r="C5" s="182"/>
      <c r="D5" s="88" t="s">
        <v>218</v>
      </c>
      <c r="E5" s="183" t="s">
        <v>218</v>
      </c>
      <c r="F5" s="182" t="s">
        <v>218</v>
      </c>
      <c r="G5" s="184"/>
      <c r="H5" s="185"/>
      <c r="I5" s="182"/>
      <c r="J5" s="182"/>
      <c r="K5" s="186"/>
      <c r="L5" s="170"/>
      <c r="M5" s="177"/>
      <c r="N5" s="177"/>
      <c r="O5" s="177"/>
      <c r="P5" s="178"/>
      <c r="Q5" s="179"/>
      <c r="R5" s="179"/>
      <c r="S5" s="179"/>
      <c r="T5" s="178"/>
      <c r="U5" s="178"/>
    </row>
    <row r="6" s="74" customFormat="true" ht="6.75" hidden="false" customHeight="true" outlineLevel="0" collapsed="false">
      <c r="B6" s="170"/>
      <c r="C6" s="182"/>
      <c r="D6" s="88"/>
      <c r="E6" s="183"/>
      <c r="F6" s="183"/>
      <c r="G6" s="184"/>
      <c r="H6" s="185"/>
      <c r="I6" s="182"/>
      <c r="J6" s="182"/>
      <c r="K6" s="186"/>
      <c r="L6" s="170"/>
      <c r="M6" s="177"/>
      <c r="N6" s="177"/>
      <c r="O6" s="177"/>
      <c r="P6" s="178"/>
      <c r="Q6" s="179"/>
      <c r="R6" s="179"/>
      <c r="S6" s="179"/>
      <c r="T6" s="178"/>
      <c r="U6" s="178"/>
    </row>
    <row r="7" s="165" customFormat="true" ht="15" hidden="false" customHeight="true" outlineLevel="0" collapsed="false">
      <c r="B7" s="126" t="s">
        <v>9</v>
      </c>
      <c r="C7" s="126"/>
      <c r="D7" s="126"/>
      <c r="E7" s="126"/>
      <c r="F7" s="126"/>
      <c r="G7" s="126"/>
      <c r="H7" s="126"/>
      <c r="I7" s="126"/>
      <c r="J7" s="126"/>
      <c r="K7" s="126"/>
      <c r="L7" s="126" t="s">
        <v>9</v>
      </c>
      <c r="M7" s="126"/>
      <c r="N7" s="126"/>
      <c r="O7" s="126"/>
      <c r="P7" s="126"/>
      <c r="Q7" s="126"/>
      <c r="R7" s="126"/>
      <c r="S7" s="126"/>
      <c r="T7" s="126"/>
      <c r="U7" s="126"/>
    </row>
    <row r="8" s="165" customFormat="true" ht="15" hidden="false" customHeight="true" outlineLevel="0" collapsed="false">
      <c r="B8" s="99" t="s">
        <v>123</v>
      </c>
      <c r="C8" s="59" t="n">
        <v>656943278</v>
      </c>
      <c r="D8" s="59" t="n">
        <v>553966949</v>
      </c>
      <c r="E8" s="59" t="n">
        <v>102976329</v>
      </c>
      <c r="F8" s="187" t="n">
        <v>4312761</v>
      </c>
      <c r="G8" s="187" t="n">
        <v>9291316</v>
      </c>
      <c r="H8" s="187" t="n">
        <v>17045584</v>
      </c>
      <c r="I8" s="187" t="n">
        <v>59803383</v>
      </c>
      <c r="J8" s="187" t="n">
        <v>11497855</v>
      </c>
      <c r="K8" s="59" t="n">
        <v>9297183</v>
      </c>
      <c r="L8" s="99" t="s">
        <v>123</v>
      </c>
      <c r="M8" s="59" t="n">
        <v>3209453</v>
      </c>
      <c r="N8" s="59" t="n">
        <v>2733930</v>
      </c>
      <c r="O8" s="59" t="n">
        <v>1437687</v>
      </c>
      <c r="P8" s="187" t="n">
        <v>18204994</v>
      </c>
      <c r="Q8" s="187" t="n">
        <v>11209636</v>
      </c>
      <c r="R8" s="187" t="n">
        <v>5378232</v>
      </c>
      <c r="S8" s="187" t="n">
        <v>2242838</v>
      </c>
      <c r="T8" s="187" t="n">
        <v>24036398</v>
      </c>
      <c r="U8" s="187" t="n">
        <v>11411599</v>
      </c>
    </row>
    <row r="9" s="167" customFormat="true" ht="15" hidden="false" customHeight="true" outlineLevel="0" collapsed="false">
      <c r="B9" s="101" t="s">
        <v>124</v>
      </c>
      <c r="C9" s="59" t="n">
        <v>689617428</v>
      </c>
      <c r="D9" s="59" t="n">
        <v>583559730</v>
      </c>
      <c r="E9" s="59" t="n">
        <v>106057698</v>
      </c>
      <c r="F9" s="187" t="n">
        <v>4583603</v>
      </c>
      <c r="G9" s="187" t="n">
        <v>9830465</v>
      </c>
      <c r="H9" s="187" t="n">
        <v>16588972</v>
      </c>
      <c r="I9" s="187" t="n">
        <v>60534324</v>
      </c>
      <c r="J9" s="187" t="n">
        <v>11380967</v>
      </c>
      <c r="K9" s="59" t="n">
        <v>9333523</v>
      </c>
      <c r="L9" s="101" t="s">
        <v>124</v>
      </c>
      <c r="M9" s="59" t="n">
        <v>3279701</v>
      </c>
      <c r="N9" s="59" t="n">
        <v>2818651</v>
      </c>
      <c r="O9" s="59" t="n">
        <v>1344903</v>
      </c>
      <c r="P9" s="187" t="n">
        <v>25190646</v>
      </c>
      <c r="Q9" s="187" t="n">
        <v>12860487</v>
      </c>
      <c r="R9" s="187" t="n">
        <v>5435550</v>
      </c>
      <c r="S9" s="187" t="n">
        <v>2134259</v>
      </c>
      <c r="T9" s="187" t="n">
        <v>32615583</v>
      </c>
      <c r="U9" s="187" t="n">
        <v>20680320</v>
      </c>
    </row>
    <row r="10" s="167" customFormat="true" ht="15" hidden="false" customHeight="true" outlineLevel="0" collapsed="false">
      <c r="B10" s="101" t="s">
        <v>125</v>
      </c>
      <c r="C10" s="59" t="n">
        <v>690214713</v>
      </c>
      <c r="D10" s="59" t="n">
        <v>582634271</v>
      </c>
      <c r="E10" s="59" t="n">
        <v>107580442</v>
      </c>
      <c r="F10" s="187" t="n">
        <v>4641186</v>
      </c>
      <c r="G10" s="187" t="n">
        <v>9857522</v>
      </c>
      <c r="H10" s="187" t="n">
        <v>16416895</v>
      </c>
      <c r="I10" s="187" t="n">
        <v>61896663</v>
      </c>
      <c r="J10" s="187" t="n">
        <v>11236619</v>
      </c>
      <c r="K10" s="59" t="n">
        <v>9427975</v>
      </c>
      <c r="L10" s="101" t="s">
        <v>125</v>
      </c>
      <c r="M10" s="59" t="n">
        <v>3347286</v>
      </c>
      <c r="N10" s="59" t="n">
        <v>2727369</v>
      </c>
      <c r="O10" s="59" t="n">
        <v>1325208</v>
      </c>
      <c r="P10" s="187" t="n">
        <v>25546818</v>
      </c>
      <c r="Q10" s="187" t="n">
        <v>14291194</v>
      </c>
      <c r="R10" s="187" t="n">
        <v>5614355</v>
      </c>
      <c r="S10" s="187" t="n">
        <v>1871508</v>
      </c>
      <c r="T10" s="187" t="n">
        <v>34223657</v>
      </c>
      <c r="U10" s="187" t="n">
        <v>21440059</v>
      </c>
    </row>
    <row r="11" s="167" customFormat="true" ht="15" hidden="false" customHeight="true" outlineLevel="0" collapsed="false">
      <c r="B11" s="101" t="s">
        <v>126</v>
      </c>
      <c r="C11" s="59" t="n">
        <v>681173053</v>
      </c>
      <c r="D11" s="59" t="n">
        <v>569878599</v>
      </c>
      <c r="E11" s="59" t="n">
        <v>111294454</v>
      </c>
      <c r="F11" s="187" t="n">
        <v>4627858</v>
      </c>
      <c r="G11" s="187" t="n">
        <v>9658593</v>
      </c>
      <c r="H11" s="187" t="n">
        <v>17726388</v>
      </c>
      <c r="I11" s="187" t="n">
        <v>63519623</v>
      </c>
      <c r="J11" s="187" t="n">
        <v>11211506</v>
      </c>
      <c r="K11" s="59" t="n">
        <v>9770407</v>
      </c>
      <c r="L11" s="101" t="s">
        <v>126</v>
      </c>
      <c r="M11" s="59" t="n">
        <v>3501519</v>
      </c>
      <c r="N11" s="59" t="n">
        <v>2847616</v>
      </c>
      <c r="O11" s="59" t="n">
        <v>1275735</v>
      </c>
      <c r="P11" s="187" t="n">
        <v>27396379</v>
      </c>
      <c r="Q11" s="187" t="n">
        <v>14811608</v>
      </c>
      <c r="R11" s="187" t="n">
        <v>7218290</v>
      </c>
      <c r="S11" s="187" t="n">
        <v>1828848</v>
      </c>
      <c r="T11" s="187" t="n">
        <v>34989697</v>
      </c>
      <c r="U11" s="187" t="n">
        <v>21301959</v>
      </c>
    </row>
    <row r="12" s="167" customFormat="true" ht="15" hidden="false" customHeight="true" outlineLevel="0" collapsed="false">
      <c r="B12" s="101" t="s">
        <v>127</v>
      </c>
      <c r="C12" s="59" t="n">
        <v>657353980</v>
      </c>
      <c r="D12" s="59" t="n">
        <v>547206235</v>
      </c>
      <c r="E12" s="59" t="n">
        <v>110147745</v>
      </c>
      <c r="F12" s="187" t="n">
        <v>4676975</v>
      </c>
      <c r="G12" s="187" t="n">
        <v>9635655</v>
      </c>
      <c r="H12" s="187" t="n">
        <v>16882073</v>
      </c>
      <c r="I12" s="187" t="n">
        <v>63083322</v>
      </c>
      <c r="J12" s="187" t="n">
        <v>11552344</v>
      </c>
      <c r="K12" s="59" t="n">
        <v>9821998</v>
      </c>
      <c r="L12" s="101" t="s">
        <v>127</v>
      </c>
      <c r="M12" s="59" t="n">
        <v>3626766</v>
      </c>
      <c r="N12" s="59" t="n">
        <v>2826121</v>
      </c>
      <c r="O12" s="59" t="n">
        <v>1525352</v>
      </c>
      <c r="P12" s="187" t="n">
        <v>26677132</v>
      </c>
      <c r="Q12" s="187" t="n">
        <v>13730049</v>
      </c>
      <c r="R12" s="187" t="n">
        <v>5249736</v>
      </c>
      <c r="S12" s="187" t="n">
        <v>1629975</v>
      </c>
      <c r="T12" s="187" t="n">
        <v>35157445</v>
      </c>
      <c r="U12" s="187" t="n">
        <v>23200969</v>
      </c>
    </row>
    <row r="13" s="167" customFormat="true" ht="15" hidden="false" customHeight="true" outlineLevel="0" collapsed="false">
      <c r="B13" s="99" t="s">
        <v>15</v>
      </c>
      <c r="C13" s="59" t="n">
        <v>633295985</v>
      </c>
      <c r="D13" s="59" t="n">
        <v>528820015</v>
      </c>
      <c r="E13" s="59" t="n">
        <v>104475970</v>
      </c>
      <c r="F13" s="187" t="n">
        <v>4388068</v>
      </c>
      <c r="G13" s="187" t="n">
        <v>9522012</v>
      </c>
      <c r="H13" s="187" t="n">
        <v>15545735</v>
      </c>
      <c r="I13" s="187" t="n">
        <v>60004024</v>
      </c>
      <c r="J13" s="187" t="n">
        <v>11040158</v>
      </c>
      <c r="K13" s="59" t="n">
        <v>8704769</v>
      </c>
      <c r="L13" s="99" t="s">
        <v>15</v>
      </c>
      <c r="M13" s="59" t="n">
        <v>3389259</v>
      </c>
      <c r="N13" s="59" t="n">
        <v>2656561</v>
      </c>
      <c r="O13" s="59" t="n">
        <v>1429674</v>
      </c>
      <c r="P13" s="187" t="n">
        <v>24365897</v>
      </c>
      <c r="Q13" s="187" t="n">
        <v>13472933</v>
      </c>
      <c r="R13" s="187" t="n">
        <v>5073224</v>
      </c>
      <c r="S13" s="187" t="n">
        <v>1518483</v>
      </c>
      <c r="T13" s="187" t="n">
        <v>32765606</v>
      </c>
      <c r="U13" s="187" t="n">
        <v>21612726</v>
      </c>
    </row>
    <row r="14" s="167" customFormat="true" ht="15" hidden="false" customHeight="true" outlineLevel="0" collapsed="false">
      <c r="B14" s="99" t="s">
        <v>16</v>
      </c>
      <c r="C14" s="59" t="n">
        <v>437032</v>
      </c>
      <c r="D14" s="59" t="n">
        <v>349444</v>
      </c>
      <c r="E14" s="59" t="n">
        <v>87588</v>
      </c>
      <c r="F14" s="187" t="n">
        <v>344</v>
      </c>
      <c r="G14" s="187" t="n">
        <v>7414</v>
      </c>
      <c r="H14" s="187" t="n">
        <v>96653</v>
      </c>
      <c r="I14" s="187" t="n">
        <v>43795</v>
      </c>
      <c r="J14" s="187" t="n">
        <v>7606</v>
      </c>
      <c r="K14" s="59" t="n">
        <v>9984</v>
      </c>
      <c r="L14" s="99" t="s">
        <v>16</v>
      </c>
      <c r="M14" s="59" t="n">
        <v>7643</v>
      </c>
      <c r="N14" s="59" t="n">
        <v>3121</v>
      </c>
      <c r="O14" s="59" t="n">
        <v>813</v>
      </c>
      <c r="P14" s="187" t="n">
        <v>104765</v>
      </c>
      <c r="Q14" s="187" t="n">
        <v>170865</v>
      </c>
      <c r="R14" s="187" t="n">
        <v>101862</v>
      </c>
      <c r="S14" s="187" t="n">
        <v>8761</v>
      </c>
      <c r="T14" s="187" t="n">
        <v>173768</v>
      </c>
      <c r="U14" s="187" t="n">
        <v>72491</v>
      </c>
    </row>
    <row r="15" s="167" customFormat="true" ht="15" hidden="false" customHeight="true" outlineLevel="0" collapsed="false">
      <c r="B15" s="99" t="s">
        <v>17</v>
      </c>
      <c r="C15" s="59" t="n">
        <v>257452197</v>
      </c>
      <c r="D15" s="59" t="n">
        <v>215615850</v>
      </c>
      <c r="E15" s="59" t="n">
        <v>41836347</v>
      </c>
      <c r="F15" s="187" t="n">
        <v>1533046</v>
      </c>
      <c r="G15" s="187" t="n">
        <v>5624761</v>
      </c>
      <c r="H15" s="187" t="n">
        <v>8679026</v>
      </c>
      <c r="I15" s="187" t="n">
        <v>28396245</v>
      </c>
      <c r="J15" s="187" t="n">
        <v>5838858</v>
      </c>
      <c r="K15" s="59" t="n">
        <v>2405089</v>
      </c>
      <c r="L15" s="99" t="s">
        <v>17</v>
      </c>
      <c r="M15" s="59" t="n">
        <v>1317934</v>
      </c>
      <c r="N15" s="59" t="n">
        <v>827775</v>
      </c>
      <c r="O15" s="59" t="n">
        <v>815372</v>
      </c>
      <c r="P15" s="187" t="n">
        <v>12857817</v>
      </c>
      <c r="Q15" s="187" t="n">
        <v>8769891</v>
      </c>
      <c r="R15" s="187" t="n">
        <v>2775785</v>
      </c>
      <c r="S15" s="187" t="n">
        <v>651871</v>
      </c>
      <c r="T15" s="187" t="n">
        <v>18851923</v>
      </c>
      <c r="U15" s="187" t="n">
        <v>12662126</v>
      </c>
    </row>
    <row r="16" s="167" customFormat="true" ht="15" hidden="false" customHeight="true" outlineLevel="0" collapsed="false">
      <c r="B16" s="99" t="s">
        <v>129</v>
      </c>
      <c r="C16" s="59" t="n">
        <v>19655728</v>
      </c>
      <c r="D16" s="59" t="n">
        <v>15391242</v>
      </c>
      <c r="E16" s="59" t="n">
        <v>4264486</v>
      </c>
      <c r="F16" s="187" t="n">
        <v>246662</v>
      </c>
      <c r="G16" s="187" t="n">
        <v>923966</v>
      </c>
      <c r="H16" s="187" t="n">
        <v>510720</v>
      </c>
      <c r="I16" s="187" t="n">
        <v>2109570</v>
      </c>
      <c r="J16" s="187" t="n">
        <v>410110</v>
      </c>
      <c r="K16" s="59" t="n">
        <v>181975</v>
      </c>
      <c r="L16" s="99" t="s">
        <v>129</v>
      </c>
      <c r="M16" s="59" t="n">
        <v>80514</v>
      </c>
      <c r="N16" s="59" t="n">
        <v>61012</v>
      </c>
      <c r="O16" s="59" t="n">
        <v>48735</v>
      </c>
      <c r="P16" s="187" t="n">
        <v>776741</v>
      </c>
      <c r="Q16" s="187" t="n">
        <v>239594</v>
      </c>
      <c r="R16" s="187" t="n">
        <v>90830</v>
      </c>
      <c r="S16" s="187" t="n">
        <v>37764</v>
      </c>
      <c r="T16" s="187" t="n">
        <v>925505</v>
      </c>
      <c r="U16" s="187" t="n">
        <v>617333</v>
      </c>
    </row>
    <row r="17" s="167" customFormat="true" ht="15" hidden="false" customHeight="true" outlineLevel="0" collapsed="false">
      <c r="B17" s="99" t="s">
        <v>130</v>
      </c>
      <c r="C17" s="59" t="n">
        <v>6658971</v>
      </c>
      <c r="D17" s="59" t="n">
        <v>4785817</v>
      </c>
      <c r="E17" s="59" t="n">
        <v>1873154</v>
      </c>
      <c r="F17" s="187" t="n">
        <v>145850</v>
      </c>
      <c r="G17" s="187" t="n">
        <v>210187</v>
      </c>
      <c r="H17" s="187" t="n">
        <v>234400</v>
      </c>
      <c r="I17" s="187" t="n">
        <v>400608</v>
      </c>
      <c r="J17" s="187" t="n">
        <v>82648</v>
      </c>
      <c r="K17" s="59" t="n">
        <v>54002</v>
      </c>
      <c r="L17" s="99" t="s">
        <v>130</v>
      </c>
      <c r="M17" s="59" t="n">
        <v>27127</v>
      </c>
      <c r="N17" s="59" t="n">
        <v>30134</v>
      </c>
      <c r="O17" s="59" t="n">
        <v>34499</v>
      </c>
      <c r="P17" s="187" t="n">
        <v>517430</v>
      </c>
      <c r="Q17" s="187" t="n">
        <v>63732</v>
      </c>
      <c r="R17" s="187" t="n">
        <v>28728</v>
      </c>
      <c r="S17" s="187" t="n">
        <v>15181</v>
      </c>
      <c r="T17" s="187" t="n">
        <v>552434</v>
      </c>
      <c r="U17" s="187" t="n">
        <v>406568</v>
      </c>
    </row>
    <row r="18" s="167" customFormat="true" ht="15" hidden="false" customHeight="true" outlineLevel="0" collapsed="false">
      <c r="B18" s="99" t="s">
        <v>131</v>
      </c>
      <c r="C18" s="59" t="n">
        <v>2379697</v>
      </c>
      <c r="D18" s="59" t="n">
        <v>1967579</v>
      </c>
      <c r="E18" s="59" t="n">
        <v>412118</v>
      </c>
      <c r="F18" s="187" t="n">
        <v>10789</v>
      </c>
      <c r="G18" s="187" t="n">
        <v>62550</v>
      </c>
      <c r="H18" s="187" t="n">
        <v>86416</v>
      </c>
      <c r="I18" s="187" t="n">
        <v>358185</v>
      </c>
      <c r="J18" s="187" t="n">
        <v>58329</v>
      </c>
      <c r="K18" s="59" t="n">
        <v>26730</v>
      </c>
      <c r="L18" s="99" t="s">
        <v>131</v>
      </c>
      <c r="M18" s="59" t="n">
        <v>21630</v>
      </c>
      <c r="N18" s="59" t="n">
        <v>8009</v>
      </c>
      <c r="O18" s="59" t="n">
        <v>4204</v>
      </c>
      <c r="P18" s="187" t="n">
        <v>124100</v>
      </c>
      <c r="Q18" s="187" t="n">
        <v>85719</v>
      </c>
      <c r="R18" s="187" t="n">
        <v>25315</v>
      </c>
      <c r="S18" s="187" t="n">
        <v>6883</v>
      </c>
      <c r="T18" s="187" t="n">
        <v>184504</v>
      </c>
      <c r="U18" s="187" t="n">
        <v>131637</v>
      </c>
    </row>
    <row r="19" s="167" customFormat="true" ht="15" hidden="false" customHeight="true" outlineLevel="0" collapsed="false">
      <c r="B19" s="99" t="s">
        <v>132</v>
      </c>
      <c r="C19" s="59" t="n">
        <v>1221744</v>
      </c>
      <c r="D19" s="59" t="n">
        <v>1054764</v>
      </c>
      <c r="E19" s="59" t="n">
        <v>166980</v>
      </c>
      <c r="F19" s="187" t="n">
        <v>3590</v>
      </c>
      <c r="G19" s="187" t="n">
        <v>58198</v>
      </c>
      <c r="H19" s="187" t="n">
        <v>33153</v>
      </c>
      <c r="I19" s="187" t="n">
        <v>124279</v>
      </c>
      <c r="J19" s="187" t="n">
        <v>18212</v>
      </c>
      <c r="K19" s="59" t="n">
        <v>13945</v>
      </c>
      <c r="L19" s="99" t="s">
        <v>132</v>
      </c>
      <c r="M19" s="59" t="n">
        <v>5878</v>
      </c>
      <c r="N19" s="59" t="n">
        <v>1438</v>
      </c>
      <c r="O19" s="59" t="n">
        <v>3453</v>
      </c>
      <c r="P19" s="187" t="n">
        <v>60429</v>
      </c>
      <c r="Q19" s="187" t="n">
        <v>10571</v>
      </c>
      <c r="R19" s="187" t="n">
        <v>9702</v>
      </c>
      <c r="S19" s="187" t="n">
        <v>4289</v>
      </c>
      <c r="T19" s="187" t="n">
        <v>61298</v>
      </c>
      <c r="U19" s="187" t="n">
        <v>40074</v>
      </c>
    </row>
    <row r="20" s="167" customFormat="true" ht="15" hidden="false" customHeight="true" outlineLevel="0" collapsed="false">
      <c r="B20" s="99" t="s">
        <v>133</v>
      </c>
      <c r="C20" s="59" t="n">
        <v>1051210</v>
      </c>
      <c r="D20" s="59" t="n">
        <v>797265</v>
      </c>
      <c r="E20" s="59" t="n">
        <v>253945</v>
      </c>
      <c r="F20" s="187" t="n">
        <v>7550</v>
      </c>
      <c r="G20" s="187" t="n">
        <v>48995</v>
      </c>
      <c r="H20" s="187" t="n">
        <v>20165</v>
      </c>
      <c r="I20" s="187" t="n">
        <v>143634</v>
      </c>
      <c r="J20" s="187" t="n">
        <v>29184</v>
      </c>
      <c r="K20" s="59" t="n">
        <v>19685</v>
      </c>
      <c r="L20" s="99" t="s">
        <v>133</v>
      </c>
      <c r="M20" s="59" t="n">
        <v>4466</v>
      </c>
      <c r="N20" s="59" t="n">
        <v>3072</v>
      </c>
      <c r="O20" s="59" t="n">
        <v>3773</v>
      </c>
      <c r="P20" s="187" t="n">
        <v>56854</v>
      </c>
      <c r="Q20" s="187" t="n">
        <v>11369</v>
      </c>
      <c r="R20" s="187" t="n">
        <v>5568</v>
      </c>
      <c r="S20" s="187" t="n">
        <v>1657</v>
      </c>
      <c r="T20" s="187" t="n">
        <v>62655</v>
      </c>
      <c r="U20" s="187" t="n">
        <v>43611</v>
      </c>
    </row>
    <row r="21" s="167" customFormat="true" ht="15" hidden="false" customHeight="true" outlineLevel="0" collapsed="false">
      <c r="B21" s="99" t="s">
        <v>134</v>
      </c>
      <c r="C21" s="59" t="n">
        <v>5262825</v>
      </c>
      <c r="D21" s="59" t="n">
        <v>4425810</v>
      </c>
      <c r="E21" s="59" t="n">
        <v>837015</v>
      </c>
      <c r="F21" s="187" t="n">
        <v>8423</v>
      </c>
      <c r="G21" s="187" t="n">
        <v>299220</v>
      </c>
      <c r="H21" s="187" t="n">
        <v>231585</v>
      </c>
      <c r="I21" s="187" t="n">
        <v>526469</v>
      </c>
      <c r="J21" s="187" t="n">
        <v>108163</v>
      </c>
      <c r="K21" s="59" t="n">
        <v>37814</v>
      </c>
      <c r="L21" s="99" t="s">
        <v>134</v>
      </c>
      <c r="M21" s="59" t="n">
        <v>44121</v>
      </c>
      <c r="N21" s="59" t="n">
        <v>9715</v>
      </c>
      <c r="O21" s="59" t="n">
        <v>14245</v>
      </c>
      <c r="P21" s="187" t="n">
        <v>191225</v>
      </c>
      <c r="Q21" s="187" t="n">
        <v>70472</v>
      </c>
      <c r="R21" s="187" t="n">
        <v>53173</v>
      </c>
      <c r="S21" s="187" t="n">
        <v>25877</v>
      </c>
      <c r="T21" s="187" t="n">
        <v>208524</v>
      </c>
      <c r="U21" s="187" t="n">
        <v>115970</v>
      </c>
    </row>
    <row r="22" s="167" customFormat="true" ht="15" hidden="false" customHeight="true" outlineLevel="0" collapsed="false">
      <c r="B22" s="99" t="s">
        <v>135</v>
      </c>
      <c r="C22" s="59" t="n">
        <v>5017427</v>
      </c>
      <c r="D22" s="59" t="n">
        <v>4333154</v>
      </c>
      <c r="E22" s="59" t="n">
        <v>684273</v>
      </c>
      <c r="F22" s="187" t="n">
        <v>8256</v>
      </c>
      <c r="G22" s="187" t="n">
        <v>113889</v>
      </c>
      <c r="H22" s="187" t="n">
        <v>169932</v>
      </c>
      <c r="I22" s="187" t="n">
        <v>728912</v>
      </c>
      <c r="J22" s="187" t="n">
        <v>131339</v>
      </c>
      <c r="K22" s="59" t="n">
        <v>117157</v>
      </c>
      <c r="L22" s="99" t="s">
        <v>135</v>
      </c>
      <c r="M22" s="59" t="n">
        <v>26143</v>
      </c>
      <c r="N22" s="59" t="n">
        <v>13986</v>
      </c>
      <c r="O22" s="59" t="n">
        <v>22946</v>
      </c>
      <c r="P22" s="187" t="n">
        <v>97444</v>
      </c>
      <c r="Q22" s="187" t="n">
        <v>121722</v>
      </c>
      <c r="R22" s="187" t="n">
        <v>63802</v>
      </c>
      <c r="S22" s="187" t="n">
        <v>11148</v>
      </c>
      <c r="T22" s="187" t="n">
        <v>155364</v>
      </c>
      <c r="U22" s="187" t="n">
        <v>95961</v>
      </c>
    </row>
    <row r="23" s="167" customFormat="true" ht="15" hidden="false" customHeight="true" outlineLevel="0" collapsed="false">
      <c r="B23" s="99" t="s">
        <v>136</v>
      </c>
      <c r="C23" s="59" t="n">
        <v>26440699</v>
      </c>
      <c r="D23" s="59" t="n">
        <v>19235300</v>
      </c>
      <c r="E23" s="59" t="n">
        <v>7205399</v>
      </c>
      <c r="F23" s="187" t="n">
        <v>336934</v>
      </c>
      <c r="G23" s="187" t="n">
        <v>575472</v>
      </c>
      <c r="H23" s="187" t="n">
        <v>1103525</v>
      </c>
      <c r="I23" s="187" t="n">
        <v>3015259</v>
      </c>
      <c r="J23" s="187" t="n">
        <v>617244</v>
      </c>
      <c r="K23" s="59" t="n">
        <v>289356</v>
      </c>
      <c r="L23" s="99" t="s">
        <v>136</v>
      </c>
      <c r="M23" s="59" t="n">
        <v>155310</v>
      </c>
      <c r="N23" s="59" t="n">
        <v>88495</v>
      </c>
      <c r="O23" s="59" t="n">
        <v>52348</v>
      </c>
      <c r="P23" s="187" t="n">
        <v>2606570</v>
      </c>
      <c r="Q23" s="187" t="n">
        <v>872286</v>
      </c>
      <c r="R23" s="187" t="n">
        <v>289182</v>
      </c>
      <c r="S23" s="187" t="n">
        <v>80276</v>
      </c>
      <c r="T23" s="187" t="n">
        <v>3189674</v>
      </c>
      <c r="U23" s="187" t="n">
        <v>2490236</v>
      </c>
    </row>
    <row r="24" s="167" customFormat="true" ht="15" hidden="false" customHeight="true" outlineLevel="0" collapsed="false">
      <c r="B24" s="99" t="s">
        <v>137</v>
      </c>
      <c r="C24" s="59" t="n">
        <v>7909865</v>
      </c>
      <c r="D24" s="59" t="n">
        <v>7527949</v>
      </c>
      <c r="E24" s="59" t="n">
        <v>381916</v>
      </c>
      <c r="F24" s="187" t="n">
        <v>3203</v>
      </c>
      <c r="G24" s="187" t="n">
        <v>106135</v>
      </c>
      <c r="H24" s="187" t="n">
        <v>85210</v>
      </c>
      <c r="I24" s="187" t="n">
        <v>107707</v>
      </c>
      <c r="J24" s="187" t="n">
        <v>30184</v>
      </c>
      <c r="K24" s="59" t="n">
        <v>42137</v>
      </c>
      <c r="L24" s="99" t="s">
        <v>137</v>
      </c>
      <c r="M24" s="59" t="n">
        <v>17926</v>
      </c>
      <c r="N24" s="59" t="n">
        <v>4125</v>
      </c>
      <c r="O24" s="59" t="n">
        <v>6948</v>
      </c>
      <c r="P24" s="187" t="n">
        <v>289636</v>
      </c>
      <c r="Q24" s="187" t="n">
        <v>53229</v>
      </c>
      <c r="R24" s="187" t="n">
        <v>37616</v>
      </c>
      <c r="S24" s="187" t="n">
        <v>21396</v>
      </c>
      <c r="T24" s="187" t="n">
        <v>305249</v>
      </c>
      <c r="U24" s="187" t="n">
        <v>225156</v>
      </c>
    </row>
    <row r="25" s="167" customFormat="true" ht="15" hidden="false" customHeight="true" outlineLevel="0" collapsed="false">
      <c r="B25" s="99" t="s">
        <v>138</v>
      </c>
      <c r="C25" s="59" t="n">
        <v>6664274</v>
      </c>
      <c r="D25" s="59" t="n">
        <v>5569348</v>
      </c>
      <c r="E25" s="59" t="n">
        <v>1094926</v>
      </c>
      <c r="F25" s="187" t="n">
        <v>16548</v>
      </c>
      <c r="G25" s="187" t="n">
        <v>255887</v>
      </c>
      <c r="H25" s="187" t="n">
        <v>258522</v>
      </c>
      <c r="I25" s="187" t="n">
        <v>864590</v>
      </c>
      <c r="J25" s="187" t="n">
        <v>159965</v>
      </c>
      <c r="K25" s="59" t="n">
        <v>81835</v>
      </c>
      <c r="L25" s="99" t="s">
        <v>138</v>
      </c>
      <c r="M25" s="59" t="n">
        <v>39665</v>
      </c>
      <c r="N25" s="59" t="n">
        <v>18370</v>
      </c>
      <c r="O25" s="59" t="n">
        <v>30193</v>
      </c>
      <c r="P25" s="187" t="n">
        <v>413276</v>
      </c>
      <c r="Q25" s="187" t="n">
        <v>157108</v>
      </c>
      <c r="R25" s="187" t="n">
        <v>74693</v>
      </c>
      <c r="S25" s="187" t="n">
        <v>20035</v>
      </c>
      <c r="T25" s="187" t="n">
        <v>495691</v>
      </c>
      <c r="U25" s="187" t="n">
        <v>334186</v>
      </c>
    </row>
    <row r="26" s="167" customFormat="true" ht="15" hidden="false" customHeight="true" outlineLevel="0" collapsed="false">
      <c r="B26" s="99" t="s">
        <v>139</v>
      </c>
      <c r="C26" s="59" t="n">
        <v>2326649</v>
      </c>
      <c r="D26" s="59" t="n">
        <v>1820733</v>
      </c>
      <c r="E26" s="59" t="n">
        <v>505916</v>
      </c>
      <c r="F26" s="187" t="n">
        <v>23066</v>
      </c>
      <c r="G26" s="187" t="n">
        <v>105690</v>
      </c>
      <c r="H26" s="187" t="n">
        <v>104419</v>
      </c>
      <c r="I26" s="187" t="n">
        <v>363318</v>
      </c>
      <c r="J26" s="187" t="n">
        <v>79814</v>
      </c>
      <c r="K26" s="59" t="n">
        <v>15925</v>
      </c>
      <c r="L26" s="99" t="s">
        <v>139</v>
      </c>
      <c r="M26" s="59" t="n">
        <v>15122</v>
      </c>
      <c r="N26" s="59" t="n">
        <v>14455</v>
      </c>
      <c r="O26" s="59" t="n">
        <v>3807</v>
      </c>
      <c r="P26" s="187" t="n">
        <v>263066</v>
      </c>
      <c r="Q26" s="187" t="n">
        <v>114721</v>
      </c>
      <c r="R26" s="187" t="n">
        <v>35229</v>
      </c>
      <c r="S26" s="187" t="n">
        <v>6492</v>
      </c>
      <c r="T26" s="187" t="n">
        <v>342558</v>
      </c>
      <c r="U26" s="187" t="n">
        <v>218724</v>
      </c>
    </row>
    <row r="27" s="167" customFormat="true" ht="15" hidden="false" customHeight="true" outlineLevel="0" collapsed="false">
      <c r="B27" s="99" t="s">
        <v>140</v>
      </c>
      <c r="C27" s="59" t="n">
        <v>65696</v>
      </c>
      <c r="D27" s="59" t="n">
        <v>56909</v>
      </c>
      <c r="E27" s="59" t="n">
        <v>8787</v>
      </c>
      <c r="F27" s="187" t="n">
        <v>227</v>
      </c>
      <c r="G27" s="187" t="n">
        <v>737</v>
      </c>
      <c r="H27" s="187" t="n">
        <v>666</v>
      </c>
      <c r="I27" s="187" t="n">
        <v>8461</v>
      </c>
      <c r="J27" s="187" t="n">
        <v>1217</v>
      </c>
      <c r="K27" s="59" t="n">
        <v>530</v>
      </c>
      <c r="L27" s="99" t="s">
        <v>140</v>
      </c>
      <c r="M27" s="59" t="n">
        <v>312</v>
      </c>
      <c r="N27" s="59" t="n">
        <v>79</v>
      </c>
      <c r="O27" s="59" t="n">
        <v>142</v>
      </c>
      <c r="P27" s="187" t="n">
        <v>1275</v>
      </c>
      <c r="Q27" s="187" t="n">
        <v>2675</v>
      </c>
      <c r="R27" s="187" t="n">
        <v>532</v>
      </c>
      <c r="S27" s="187" t="n">
        <v>385</v>
      </c>
      <c r="T27" s="187" t="n">
        <v>3418</v>
      </c>
      <c r="U27" s="187" t="n">
        <v>2574</v>
      </c>
    </row>
    <row r="28" s="167" customFormat="true" ht="15" hidden="false" customHeight="true" outlineLevel="0" collapsed="false">
      <c r="B28" s="99" t="s">
        <v>141</v>
      </c>
      <c r="C28" s="59" t="n">
        <v>4093830</v>
      </c>
      <c r="D28" s="59" t="n">
        <v>3333442</v>
      </c>
      <c r="E28" s="59" t="n">
        <v>760388</v>
      </c>
      <c r="F28" s="187" t="n">
        <v>7518</v>
      </c>
      <c r="G28" s="187" t="n">
        <v>302338</v>
      </c>
      <c r="H28" s="187" t="n">
        <v>182126</v>
      </c>
      <c r="I28" s="187" t="n">
        <v>545559</v>
      </c>
      <c r="J28" s="187" t="n">
        <v>106701</v>
      </c>
      <c r="K28" s="59" t="n">
        <v>46692</v>
      </c>
      <c r="L28" s="99" t="s">
        <v>141</v>
      </c>
      <c r="M28" s="59" t="n">
        <v>33212</v>
      </c>
      <c r="N28" s="59" t="n">
        <v>12334</v>
      </c>
      <c r="O28" s="59" t="n">
        <v>10812</v>
      </c>
      <c r="P28" s="187" t="n">
        <v>261687</v>
      </c>
      <c r="Q28" s="187" t="n">
        <v>99114</v>
      </c>
      <c r="R28" s="187" t="n">
        <v>71799</v>
      </c>
      <c r="S28" s="187" t="n">
        <v>27385</v>
      </c>
      <c r="T28" s="187" t="n">
        <v>289002</v>
      </c>
      <c r="U28" s="187" t="n">
        <v>185627</v>
      </c>
    </row>
    <row r="29" s="167" customFormat="true" ht="15" hidden="false" customHeight="true" outlineLevel="0" collapsed="false">
      <c r="B29" s="99" t="s">
        <v>142</v>
      </c>
      <c r="C29" s="59" t="n">
        <v>12222310</v>
      </c>
      <c r="D29" s="59" t="n">
        <v>11156545</v>
      </c>
      <c r="E29" s="59" t="n">
        <v>1065765</v>
      </c>
      <c r="F29" s="187" t="n">
        <v>5147</v>
      </c>
      <c r="G29" s="187" t="n">
        <v>270564</v>
      </c>
      <c r="H29" s="187" t="n">
        <v>698177</v>
      </c>
      <c r="I29" s="187" t="n">
        <v>1046700</v>
      </c>
      <c r="J29" s="187" t="n">
        <v>226446</v>
      </c>
      <c r="K29" s="59" t="n">
        <v>84187</v>
      </c>
      <c r="L29" s="99" t="s">
        <v>142</v>
      </c>
      <c r="M29" s="59" t="n">
        <v>142040</v>
      </c>
      <c r="N29" s="59" t="n">
        <v>20666</v>
      </c>
      <c r="O29" s="59" t="n">
        <v>12188</v>
      </c>
      <c r="P29" s="187" t="n">
        <v>173849</v>
      </c>
      <c r="Q29" s="187" t="n">
        <v>322755</v>
      </c>
      <c r="R29" s="187" t="n">
        <v>197603</v>
      </c>
      <c r="S29" s="187" t="n">
        <v>50006</v>
      </c>
      <c r="T29" s="187" t="n">
        <v>299001</v>
      </c>
      <c r="U29" s="187" t="n">
        <v>268480</v>
      </c>
    </row>
    <row r="30" s="167" customFormat="true" ht="15" hidden="false" customHeight="true" outlineLevel="0" collapsed="false">
      <c r="B30" s="99" t="s">
        <v>143</v>
      </c>
      <c r="C30" s="59" t="n">
        <v>8512958</v>
      </c>
      <c r="D30" s="59" t="n">
        <v>7820336</v>
      </c>
      <c r="E30" s="59" t="n">
        <v>692622</v>
      </c>
      <c r="F30" s="187" t="n">
        <v>7021</v>
      </c>
      <c r="G30" s="187" t="n">
        <v>121079</v>
      </c>
      <c r="H30" s="187" t="n">
        <v>386841</v>
      </c>
      <c r="I30" s="187" t="n">
        <v>648735</v>
      </c>
      <c r="J30" s="187" t="n">
        <v>145605</v>
      </c>
      <c r="K30" s="59" t="n">
        <v>58539</v>
      </c>
      <c r="L30" s="99" t="s">
        <v>143</v>
      </c>
      <c r="M30" s="59" t="n">
        <v>63872</v>
      </c>
      <c r="N30" s="59" t="n">
        <v>13034</v>
      </c>
      <c r="O30" s="59" t="n">
        <v>28362</v>
      </c>
      <c r="P30" s="187" t="n">
        <v>329697</v>
      </c>
      <c r="Q30" s="187" t="n">
        <v>247690</v>
      </c>
      <c r="R30" s="187" t="n">
        <v>102338</v>
      </c>
      <c r="S30" s="187" t="n">
        <v>33822</v>
      </c>
      <c r="T30" s="187" t="n">
        <v>475049</v>
      </c>
      <c r="U30" s="187" t="n">
        <v>299703</v>
      </c>
    </row>
    <row r="31" s="167" customFormat="true" ht="15" hidden="false" customHeight="true" outlineLevel="0" collapsed="false">
      <c r="B31" s="99" t="s">
        <v>144</v>
      </c>
      <c r="C31" s="59" t="n">
        <v>7699951</v>
      </c>
      <c r="D31" s="59" t="n">
        <v>6333460</v>
      </c>
      <c r="E31" s="59" t="n">
        <v>1366491</v>
      </c>
      <c r="F31" s="187" t="n">
        <v>99842</v>
      </c>
      <c r="G31" s="187" t="n">
        <v>225060</v>
      </c>
      <c r="H31" s="187" t="n">
        <v>234880</v>
      </c>
      <c r="I31" s="187" t="n">
        <v>1205433</v>
      </c>
      <c r="J31" s="187" t="n">
        <v>222373</v>
      </c>
      <c r="K31" s="59" t="n">
        <v>78594</v>
      </c>
      <c r="L31" s="99" t="s">
        <v>144</v>
      </c>
      <c r="M31" s="59" t="n">
        <v>44199</v>
      </c>
      <c r="N31" s="59" t="n">
        <v>49569</v>
      </c>
      <c r="O31" s="59" t="n">
        <v>23014</v>
      </c>
      <c r="P31" s="187" t="n">
        <v>386351</v>
      </c>
      <c r="Q31" s="187" t="n">
        <v>150178</v>
      </c>
      <c r="R31" s="187" t="n">
        <v>72962</v>
      </c>
      <c r="S31" s="187" t="n">
        <v>18988</v>
      </c>
      <c r="T31" s="187" t="n">
        <v>463567</v>
      </c>
      <c r="U31" s="187" t="n">
        <v>302294</v>
      </c>
    </row>
    <row r="32" s="167" customFormat="true" ht="15" hidden="false" customHeight="true" outlineLevel="0" collapsed="false">
      <c r="B32" s="99" t="s">
        <v>145</v>
      </c>
      <c r="C32" s="59" t="n">
        <v>5492201</v>
      </c>
      <c r="D32" s="59" t="n">
        <v>4626814</v>
      </c>
      <c r="E32" s="59" t="n">
        <v>865387</v>
      </c>
      <c r="F32" s="187" t="n">
        <v>11083</v>
      </c>
      <c r="G32" s="187" t="n">
        <v>91095</v>
      </c>
      <c r="H32" s="187" t="n">
        <v>169868</v>
      </c>
      <c r="I32" s="187" t="n">
        <v>953566</v>
      </c>
      <c r="J32" s="187" t="n">
        <v>195719</v>
      </c>
      <c r="K32" s="59" t="n">
        <v>61700</v>
      </c>
      <c r="L32" s="99" t="s">
        <v>145</v>
      </c>
      <c r="M32" s="59" t="n">
        <v>32570</v>
      </c>
      <c r="N32" s="59" t="n">
        <v>21128</v>
      </c>
      <c r="O32" s="59" t="n">
        <v>13360</v>
      </c>
      <c r="P32" s="187" t="n">
        <v>385808</v>
      </c>
      <c r="Q32" s="187" t="n">
        <v>115181</v>
      </c>
      <c r="R32" s="187" t="n">
        <v>51044</v>
      </c>
      <c r="S32" s="187" t="n">
        <v>10745</v>
      </c>
      <c r="T32" s="187" t="n">
        <v>449945</v>
      </c>
      <c r="U32" s="187" t="n">
        <v>305859</v>
      </c>
    </row>
    <row r="33" s="167" customFormat="true" ht="15" hidden="false" customHeight="true" outlineLevel="0" collapsed="false">
      <c r="B33" s="99" t="s">
        <v>146</v>
      </c>
      <c r="C33" s="59" t="n">
        <v>11257223</v>
      </c>
      <c r="D33" s="59" t="n">
        <v>9424118</v>
      </c>
      <c r="E33" s="59" t="n">
        <v>1833105</v>
      </c>
      <c r="F33" s="187" t="n">
        <v>29623</v>
      </c>
      <c r="G33" s="187" t="n">
        <v>211147</v>
      </c>
      <c r="H33" s="187" t="n">
        <v>331199</v>
      </c>
      <c r="I33" s="187" t="n">
        <v>1657312</v>
      </c>
      <c r="J33" s="187" t="n">
        <v>347949</v>
      </c>
      <c r="K33" s="59" t="n">
        <v>88009</v>
      </c>
      <c r="L33" s="99" t="s">
        <v>146</v>
      </c>
      <c r="M33" s="59" t="n">
        <v>69508</v>
      </c>
      <c r="N33" s="59" t="n">
        <v>32710</v>
      </c>
      <c r="O33" s="59" t="n">
        <v>26560</v>
      </c>
      <c r="P33" s="187" t="n">
        <v>858004</v>
      </c>
      <c r="Q33" s="187" t="n">
        <v>368698</v>
      </c>
      <c r="R33" s="187" t="n">
        <v>103939</v>
      </c>
      <c r="S33" s="187" t="n">
        <v>22755</v>
      </c>
      <c r="T33" s="187" t="n">
        <v>1122763</v>
      </c>
      <c r="U33" s="187" t="n">
        <v>843834</v>
      </c>
    </row>
    <row r="34" s="167" customFormat="true" ht="15" hidden="false" customHeight="true" outlineLevel="0" collapsed="false">
      <c r="B34" s="99" t="s">
        <v>147</v>
      </c>
      <c r="C34" s="59" t="n">
        <v>10832614</v>
      </c>
      <c r="D34" s="59" t="n">
        <v>8084116</v>
      </c>
      <c r="E34" s="59" t="n">
        <v>2748498</v>
      </c>
      <c r="F34" s="187" t="n">
        <v>70266</v>
      </c>
      <c r="G34" s="187" t="n">
        <v>108333</v>
      </c>
      <c r="H34" s="187" t="n">
        <v>334954</v>
      </c>
      <c r="I34" s="187" t="n">
        <v>1350188</v>
      </c>
      <c r="J34" s="187" t="n">
        <v>296236</v>
      </c>
      <c r="K34" s="59" t="n">
        <v>113282</v>
      </c>
      <c r="L34" s="99" t="s">
        <v>147</v>
      </c>
      <c r="M34" s="59" t="n">
        <v>56961</v>
      </c>
      <c r="N34" s="59" t="n">
        <v>47192</v>
      </c>
      <c r="O34" s="59" t="n">
        <v>19281</v>
      </c>
      <c r="P34" s="187" t="n">
        <v>691248</v>
      </c>
      <c r="Q34" s="187" t="n">
        <v>573686</v>
      </c>
      <c r="R34" s="187" t="n">
        <v>200572</v>
      </c>
      <c r="S34" s="187" t="n">
        <v>42776</v>
      </c>
      <c r="T34" s="187" t="n">
        <v>1064362</v>
      </c>
      <c r="U34" s="187" t="n">
        <v>711360</v>
      </c>
    </row>
    <row r="35" s="167" customFormat="true" ht="15" hidden="false" customHeight="true" outlineLevel="0" collapsed="false">
      <c r="B35" s="188" t="s">
        <v>148</v>
      </c>
      <c r="C35" s="59" t="n">
        <v>17322030</v>
      </c>
      <c r="D35" s="59" t="n">
        <v>15074609</v>
      </c>
      <c r="E35" s="59" t="n">
        <v>2247421</v>
      </c>
      <c r="F35" s="187" t="n">
        <v>41376</v>
      </c>
      <c r="G35" s="187" t="n">
        <v>132787</v>
      </c>
      <c r="H35" s="187" t="n">
        <v>717623</v>
      </c>
      <c r="I35" s="187" t="n">
        <v>1809043</v>
      </c>
      <c r="J35" s="187" t="n">
        <v>377020</v>
      </c>
      <c r="K35" s="59" t="n">
        <v>173975</v>
      </c>
      <c r="L35" s="188" t="s">
        <v>148</v>
      </c>
      <c r="M35" s="59" t="n">
        <v>67992</v>
      </c>
      <c r="N35" s="59" t="n">
        <v>26291</v>
      </c>
      <c r="O35" s="59" t="n">
        <v>44724</v>
      </c>
      <c r="P35" s="187" t="n">
        <v>699739</v>
      </c>
      <c r="Q35" s="187" t="n">
        <v>1030642</v>
      </c>
      <c r="R35" s="187" t="n">
        <v>444855</v>
      </c>
      <c r="S35" s="187" t="n">
        <v>64909</v>
      </c>
      <c r="T35" s="187" t="n">
        <v>1285526</v>
      </c>
      <c r="U35" s="187" t="n">
        <v>-454944</v>
      </c>
    </row>
    <row r="36" s="167" customFormat="true" ht="15" hidden="false" customHeight="true" outlineLevel="0" collapsed="false">
      <c r="B36" s="99" t="s">
        <v>149</v>
      </c>
      <c r="C36" s="59" t="n">
        <v>16418075</v>
      </c>
      <c r="D36" s="59" t="n">
        <v>13222609</v>
      </c>
      <c r="E36" s="59" t="n">
        <v>3195466</v>
      </c>
      <c r="F36" s="187" t="n">
        <v>52708</v>
      </c>
      <c r="G36" s="187" t="n">
        <v>197862</v>
      </c>
      <c r="H36" s="187" t="n">
        <v>480556</v>
      </c>
      <c r="I36" s="187" t="n">
        <v>2221320</v>
      </c>
      <c r="J36" s="187" t="n">
        <v>520836</v>
      </c>
      <c r="K36" s="59" t="n">
        <v>133599</v>
      </c>
      <c r="L36" s="99" t="s">
        <v>149</v>
      </c>
      <c r="M36" s="59" t="n">
        <v>71044</v>
      </c>
      <c r="N36" s="59" t="n">
        <v>103091</v>
      </c>
      <c r="O36" s="59" t="n">
        <v>30588</v>
      </c>
      <c r="P36" s="187" t="n">
        <v>479073</v>
      </c>
      <c r="Q36" s="187" t="n">
        <v>651567</v>
      </c>
      <c r="R36" s="187" t="n">
        <v>218529</v>
      </c>
      <c r="S36" s="187" t="n">
        <v>46904</v>
      </c>
      <c r="T36" s="187" t="n">
        <v>912111</v>
      </c>
      <c r="U36" s="187" t="n">
        <v>985070</v>
      </c>
    </row>
    <row r="37" s="167" customFormat="true" ht="15" hidden="false" customHeight="true" outlineLevel="0" collapsed="false">
      <c r="B37" s="99" t="s">
        <v>150</v>
      </c>
      <c r="C37" s="59" t="n">
        <v>8558911</v>
      </c>
      <c r="D37" s="59" t="n">
        <v>7384127</v>
      </c>
      <c r="E37" s="59" t="n">
        <v>1174784</v>
      </c>
      <c r="F37" s="187" t="n">
        <v>25705</v>
      </c>
      <c r="G37" s="187" t="n">
        <v>49768</v>
      </c>
      <c r="H37" s="187" t="n">
        <v>234881</v>
      </c>
      <c r="I37" s="187" t="n">
        <v>1050945</v>
      </c>
      <c r="J37" s="187" t="n">
        <v>244387</v>
      </c>
      <c r="K37" s="59" t="n">
        <v>92938</v>
      </c>
      <c r="L37" s="99" t="s">
        <v>150</v>
      </c>
      <c r="M37" s="59" t="n">
        <v>33762</v>
      </c>
      <c r="N37" s="59" t="n">
        <v>27632</v>
      </c>
      <c r="O37" s="59" t="n">
        <v>13420</v>
      </c>
      <c r="P37" s="187" t="n">
        <v>59971</v>
      </c>
      <c r="Q37" s="187" t="n">
        <v>264676</v>
      </c>
      <c r="R37" s="187" t="n">
        <v>103295</v>
      </c>
      <c r="S37" s="187" t="n">
        <v>14519</v>
      </c>
      <c r="T37" s="187" t="n">
        <v>221352</v>
      </c>
      <c r="U37" s="187" t="n">
        <v>294781</v>
      </c>
    </row>
    <row r="38" s="167" customFormat="true" ht="15" hidden="false" customHeight="true" outlineLevel="0" collapsed="false">
      <c r="B38" s="99" t="s">
        <v>151</v>
      </c>
      <c r="C38" s="59" t="n">
        <v>67226198</v>
      </c>
      <c r="D38" s="59" t="n">
        <v>59741525</v>
      </c>
      <c r="E38" s="59" t="n">
        <v>7484673</v>
      </c>
      <c r="F38" s="187" t="n">
        <v>318798</v>
      </c>
      <c r="G38" s="187" t="n">
        <v>1099681</v>
      </c>
      <c r="H38" s="187" t="n">
        <v>1988217</v>
      </c>
      <c r="I38" s="187" t="n">
        <v>6742264</v>
      </c>
      <c r="J38" s="187" t="n">
        <v>1348012</v>
      </c>
      <c r="K38" s="59" t="n">
        <v>557590</v>
      </c>
      <c r="L38" s="99" t="s">
        <v>151</v>
      </c>
      <c r="M38" s="59" t="n">
        <v>249055</v>
      </c>
      <c r="N38" s="59" t="n">
        <v>199803</v>
      </c>
      <c r="O38" s="59" t="n">
        <v>359255</v>
      </c>
      <c r="P38" s="187" t="n">
        <v>2977409</v>
      </c>
      <c r="Q38" s="187" t="n">
        <v>3040860</v>
      </c>
      <c r="R38" s="187" t="n">
        <v>456497</v>
      </c>
      <c r="S38" s="187" t="n">
        <v>81787</v>
      </c>
      <c r="T38" s="187" t="n">
        <v>5561772</v>
      </c>
      <c r="U38" s="187" t="n">
        <v>4020492</v>
      </c>
    </row>
    <row r="39" s="167" customFormat="true" ht="15" hidden="false" customHeight="true" outlineLevel="0" collapsed="false">
      <c r="B39" s="99" t="s">
        <v>152</v>
      </c>
      <c r="C39" s="59" t="n">
        <v>3161111</v>
      </c>
      <c r="D39" s="59" t="n">
        <v>2448279</v>
      </c>
      <c r="E39" s="59" t="n">
        <v>712832</v>
      </c>
      <c r="F39" s="187" t="n">
        <v>52861</v>
      </c>
      <c r="G39" s="187" t="n">
        <v>54121</v>
      </c>
      <c r="H39" s="187" t="n">
        <v>80991</v>
      </c>
      <c r="I39" s="187" t="n">
        <v>414188</v>
      </c>
      <c r="J39" s="187" t="n">
        <v>81165</v>
      </c>
      <c r="K39" s="59" t="n">
        <v>34893</v>
      </c>
      <c r="L39" s="99" t="s">
        <v>152</v>
      </c>
      <c r="M39" s="59" t="n">
        <v>15505</v>
      </c>
      <c r="N39" s="59" t="n">
        <v>21435</v>
      </c>
      <c r="O39" s="59" t="n">
        <v>8515</v>
      </c>
      <c r="P39" s="187" t="n">
        <v>156935</v>
      </c>
      <c r="Q39" s="187" t="n">
        <v>101646</v>
      </c>
      <c r="R39" s="187" t="n">
        <v>37982</v>
      </c>
      <c r="S39" s="187" t="n">
        <v>5892</v>
      </c>
      <c r="T39" s="187" t="n">
        <v>220599</v>
      </c>
      <c r="U39" s="187" t="n">
        <v>177540</v>
      </c>
    </row>
    <row r="40" s="167" customFormat="true" ht="15" hidden="false" customHeight="true" outlineLevel="0" collapsed="false">
      <c r="B40" s="99" t="s">
        <v>48</v>
      </c>
      <c r="C40" s="59" t="n">
        <v>20089262</v>
      </c>
      <c r="D40" s="59" t="n">
        <v>17296853</v>
      </c>
      <c r="E40" s="59" t="n">
        <v>2792409</v>
      </c>
      <c r="F40" s="187" t="n">
        <v>54046</v>
      </c>
      <c r="G40" s="187" t="n">
        <v>9804</v>
      </c>
      <c r="H40" s="187" t="n">
        <v>2232122</v>
      </c>
      <c r="I40" s="187" t="n">
        <v>1290587</v>
      </c>
      <c r="J40" s="187" t="n">
        <v>426559</v>
      </c>
      <c r="K40" s="59" t="n">
        <v>367384</v>
      </c>
      <c r="L40" s="99" t="s">
        <v>48</v>
      </c>
      <c r="M40" s="59" t="n">
        <v>1000460</v>
      </c>
      <c r="N40" s="59" t="n">
        <v>226728</v>
      </c>
      <c r="O40" s="59" t="n">
        <v>28835</v>
      </c>
      <c r="P40" s="187" t="n">
        <v>951550</v>
      </c>
      <c r="Q40" s="187" t="n">
        <v>375616</v>
      </c>
      <c r="R40" s="187" t="n">
        <v>456275</v>
      </c>
      <c r="S40" s="187" t="n">
        <v>375936</v>
      </c>
      <c r="T40" s="187" t="n">
        <v>870891</v>
      </c>
      <c r="U40" s="187" t="n">
        <v>636034</v>
      </c>
    </row>
    <row r="41" s="167" customFormat="true" ht="15" hidden="false" customHeight="true" outlineLevel="0" collapsed="false">
      <c r="B41" s="99" t="s">
        <v>153</v>
      </c>
      <c r="C41" s="59" t="n">
        <v>16486806</v>
      </c>
      <c r="D41" s="59" t="n">
        <v>14889830</v>
      </c>
      <c r="E41" s="59" t="n">
        <v>1596976</v>
      </c>
      <c r="F41" s="187" t="n">
        <v>31511</v>
      </c>
      <c r="G41" s="187" t="n">
        <v>1815</v>
      </c>
      <c r="H41" s="187" t="n">
        <v>1912003</v>
      </c>
      <c r="I41" s="187" t="n">
        <v>1044046</v>
      </c>
      <c r="J41" s="187" t="n">
        <v>326333</v>
      </c>
      <c r="K41" s="59" t="n">
        <v>320941</v>
      </c>
      <c r="L41" s="99" t="s">
        <v>153</v>
      </c>
      <c r="M41" s="59" t="n">
        <v>903955</v>
      </c>
      <c r="N41" s="59" t="n">
        <v>178914</v>
      </c>
      <c r="O41" s="59" t="n">
        <v>20631</v>
      </c>
      <c r="P41" s="187" t="n">
        <v>799519</v>
      </c>
      <c r="Q41" s="187" t="n">
        <v>307799</v>
      </c>
      <c r="R41" s="187" t="n">
        <v>423764</v>
      </c>
      <c r="S41" s="187" t="n">
        <v>352732</v>
      </c>
      <c r="T41" s="187" t="n">
        <v>683554</v>
      </c>
      <c r="U41" s="187" t="n">
        <v>457660</v>
      </c>
    </row>
    <row r="42" s="167" customFormat="true" ht="15" hidden="false" customHeight="true" outlineLevel="0" collapsed="false">
      <c r="B42" s="99" t="s">
        <v>154</v>
      </c>
      <c r="C42" s="59" t="n">
        <v>3602456</v>
      </c>
      <c r="D42" s="59" t="n">
        <v>2407023</v>
      </c>
      <c r="E42" s="59" t="n">
        <v>1195433</v>
      </c>
      <c r="F42" s="187" t="n">
        <v>22535</v>
      </c>
      <c r="G42" s="187" t="n">
        <v>7989</v>
      </c>
      <c r="H42" s="187" t="n">
        <v>320119</v>
      </c>
      <c r="I42" s="187" t="n">
        <v>246541</v>
      </c>
      <c r="J42" s="187" t="n">
        <v>100226</v>
      </c>
      <c r="K42" s="59" t="n">
        <v>46443</v>
      </c>
      <c r="L42" s="99" t="s">
        <v>154</v>
      </c>
      <c r="M42" s="59" t="n">
        <v>96505</v>
      </c>
      <c r="N42" s="59" t="n">
        <v>47814</v>
      </c>
      <c r="O42" s="59" t="n">
        <v>8204</v>
      </c>
      <c r="P42" s="187" t="n">
        <v>152031</v>
      </c>
      <c r="Q42" s="187" t="n">
        <v>67817</v>
      </c>
      <c r="R42" s="187" t="n">
        <v>32511</v>
      </c>
      <c r="S42" s="187" t="n">
        <v>23204</v>
      </c>
      <c r="T42" s="187" t="n">
        <v>187337</v>
      </c>
      <c r="U42" s="187" t="n">
        <v>178374</v>
      </c>
    </row>
    <row r="43" s="167" customFormat="true" ht="15" hidden="false" customHeight="true" outlineLevel="0" collapsed="false">
      <c r="B43" s="99" t="s">
        <v>51</v>
      </c>
      <c r="C43" s="59" t="n">
        <v>26194542</v>
      </c>
      <c r="D43" s="59" t="n">
        <v>19798644</v>
      </c>
      <c r="E43" s="59" t="n">
        <v>6395898</v>
      </c>
      <c r="F43" s="187" t="n">
        <v>426826</v>
      </c>
      <c r="G43" s="187" t="n">
        <v>111285</v>
      </c>
      <c r="H43" s="187" t="n">
        <v>788197</v>
      </c>
      <c r="I43" s="187" t="n">
        <v>6014379</v>
      </c>
      <c r="J43" s="187" t="n">
        <v>1047150</v>
      </c>
      <c r="K43" s="59" t="n">
        <v>583998</v>
      </c>
      <c r="L43" s="99" t="s">
        <v>51</v>
      </c>
      <c r="M43" s="59" t="n">
        <v>129903</v>
      </c>
      <c r="N43" s="59" t="n">
        <v>541776</v>
      </c>
      <c r="O43" s="59" t="n">
        <v>81816</v>
      </c>
      <c r="P43" s="187" t="n">
        <v>2050376</v>
      </c>
      <c r="Q43" s="187" t="n">
        <v>383857</v>
      </c>
      <c r="R43" s="187" t="n">
        <v>180211</v>
      </c>
      <c r="S43" s="187" t="n">
        <v>35196</v>
      </c>
      <c r="T43" s="187" t="n">
        <v>2254022</v>
      </c>
      <c r="U43" s="187" t="n">
        <v>1381143</v>
      </c>
    </row>
    <row r="44" s="167" customFormat="true" ht="15" hidden="false" customHeight="true" outlineLevel="0" collapsed="false">
      <c r="B44" s="99" t="s">
        <v>155</v>
      </c>
      <c r="C44" s="59" t="n">
        <v>15971898</v>
      </c>
      <c r="D44" s="59" t="n">
        <v>12789344</v>
      </c>
      <c r="E44" s="59" t="n">
        <v>3182554</v>
      </c>
      <c r="F44" s="187" t="n">
        <v>118502</v>
      </c>
      <c r="G44" s="187" t="n">
        <v>20846</v>
      </c>
      <c r="H44" s="187" t="n">
        <v>344334</v>
      </c>
      <c r="I44" s="187" t="n">
        <v>3693248</v>
      </c>
      <c r="J44" s="187" t="n">
        <v>672252</v>
      </c>
      <c r="K44" s="59" t="n">
        <v>281580</v>
      </c>
      <c r="L44" s="99" t="s">
        <v>155</v>
      </c>
      <c r="M44" s="59" t="n">
        <v>66380</v>
      </c>
      <c r="N44" s="59" t="n">
        <v>266163</v>
      </c>
      <c r="O44" s="59" t="n">
        <v>26767</v>
      </c>
      <c r="P44" s="187" t="n">
        <v>904096</v>
      </c>
      <c r="Q44" s="187" t="n">
        <v>244091</v>
      </c>
      <c r="R44" s="187" t="n">
        <v>117435</v>
      </c>
      <c r="S44" s="187" t="n">
        <v>22235</v>
      </c>
      <c r="T44" s="187" t="n">
        <v>1030752</v>
      </c>
      <c r="U44" s="187" t="n">
        <v>875752</v>
      </c>
    </row>
    <row r="45" s="167" customFormat="true" ht="15" hidden="false" customHeight="true" outlineLevel="0" collapsed="false">
      <c r="B45" s="99" t="s">
        <v>156</v>
      </c>
      <c r="C45" s="59" t="n">
        <v>4936337</v>
      </c>
      <c r="D45" s="59" t="n">
        <v>3771891</v>
      </c>
      <c r="E45" s="59" t="n">
        <v>1164446</v>
      </c>
      <c r="F45" s="187" t="n">
        <v>42614</v>
      </c>
      <c r="G45" s="187" t="n">
        <v>9517</v>
      </c>
      <c r="H45" s="187" t="n">
        <v>281883</v>
      </c>
      <c r="I45" s="187" t="n">
        <v>1408792</v>
      </c>
      <c r="J45" s="187" t="n">
        <v>217260</v>
      </c>
      <c r="K45" s="59" t="n">
        <v>202190</v>
      </c>
      <c r="L45" s="99" t="s">
        <v>156</v>
      </c>
      <c r="M45" s="59" t="n">
        <v>24356</v>
      </c>
      <c r="N45" s="59" t="n">
        <v>216135</v>
      </c>
      <c r="O45" s="59" t="n">
        <v>40202</v>
      </c>
      <c r="P45" s="187" t="n">
        <v>422027</v>
      </c>
      <c r="Q45" s="187" t="n">
        <v>35758</v>
      </c>
      <c r="R45" s="187" t="n">
        <v>17597</v>
      </c>
      <c r="S45" s="187" t="n">
        <v>5848</v>
      </c>
      <c r="T45" s="187" t="n">
        <v>440188</v>
      </c>
      <c r="U45" s="187" t="n">
        <v>31521</v>
      </c>
    </row>
    <row r="46" s="167" customFormat="true" ht="15" hidden="false" customHeight="true" outlineLevel="0" collapsed="false">
      <c r="B46" s="99" t="s">
        <v>157</v>
      </c>
      <c r="C46" s="59" t="n">
        <v>2018995</v>
      </c>
      <c r="D46" s="59" t="n">
        <v>1044123</v>
      </c>
      <c r="E46" s="59" t="n">
        <v>974872</v>
      </c>
      <c r="F46" s="187" t="n">
        <v>179645</v>
      </c>
      <c r="G46" s="187" t="n">
        <v>6884</v>
      </c>
      <c r="H46" s="187" t="n">
        <v>72127</v>
      </c>
      <c r="I46" s="187" t="n">
        <v>289742</v>
      </c>
      <c r="J46" s="187" t="n">
        <v>29394</v>
      </c>
      <c r="K46" s="59" t="n">
        <v>49907</v>
      </c>
      <c r="L46" s="99" t="s">
        <v>157</v>
      </c>
      <c r="M46" s="59" t="n">
        <v>10451</v>
      </c>
      <c r="N46" s="59" t="n">
        <v>34695</v>
      </c>
      <c r="O46" s="59" t="n">
        <v>4797</v>
      </c>
      <c r="P46" s="187" t="n">
        <v>579323</v>
      </c>
      <c r="Q46" s="187" t="n">
        <v>41662</v>
      </c>
      <c r="R46" s="187" t="n">
        <v>19553</v>
      </c>
      <c r="S46" s="187" t="n">
        <v>2943</v>
      </c>
      <c r="T46" s="187" t="n">
        <v>601432</v>
      </c>
      <c r="U46" s="187" t="n">
        <v>358859</v>
      </c>
    </row>
    <row r="47" s="167" customFormat="true" ht="15" hidden="false" customHeight="true" outlineLevel="0" collapsed="false">
      <c r="B47" s="99" t="s">
        <v>158</v>
      </c>
      <c r="C47" s="59" t="n">
        <v>701665</v>
      </c>
      <c r="D47" s="59" t="n">
        <v>589533</v>
      </c>
      <c r="E47" s="59" t="n">
        <v>112132</v>
      </c>
      <c r="F47" s="187" t="n">
        <v>15700</v>
      </c>
      <c r="G47" s="187" t="n">
        <v>1646</v>
      </c>
      <c r="H47" s="187" t="n">
        <v>15290</v>
      </c>
      <c r="I47" s="187" t="n">
        <v>125794</v>
      </c>
      <c r="J47" s="187" t="n">
        <v>18551</v>
      </c>
      <c r="K47" s="59" t="n">
        <v>12706</v>
      </c>
      <c r="L47" s="99" t="s">
        <v>158</v>
      </c>
      <c r="M47" s="59" t="n">
        <v>3739</v>
      </c>
      <c r="N47" s="59" t="n">
        <v>2246</v>
      </c>
      <c r="O47" s="59" t="n">
        <v>2178</v>
      </c>
      <c r="P47" s="187" t="n">
        <v>64649</v>
      </c>
      <c r="Q47" s="187" t="n">
        <v>11210</v>
      </c>
      <c r="R47" s="187" t="n">
        <v>2193</v>
      </c>
      <c r="S47" s="187" t="n">
        <v>596</v>
      </c>
      <c r="T47" s="187" t="n">
        <v>73666</v>
      </c>
      <c r="U47" s="187" t="n">
        <v>51878</v>
      </c>
    </row>
    <row r="48" s="167" customFormat="true" ht="15" hidden="false" customHeight="true" outlineLevel="0" collapsed="false">
      <c r="B48" s="99" t="s">
        <v>159</v>
      </c>
      <c r="C48" s="59" t="n">
        <v>1600323</v>
      </c>
      <c r="D48" s="59" t="n">
        <v>981563</v>
      </c>
      <c r="E48" s="59" t="n">
        <v>618760</v>
      </c>
      <c r="F48" s="187" t="n">
        <v>25269</v>
      </c>
      <c r="G48" s="187" t="n">
        <v>55360</v>
      </c>
      <c r="H48" s="187" t="n">
        <v>63477</v>
      </c>
      <c r="I48" s="187" t="n">
        <v>326674</v>
      </c>
      <c r="J48" s="187" t="n">
        <v>81009</v>
      </c>
      <c r="K48" s="59" t="n">
        <v>26312</v>
      </c>
      <c r="L48" s="99" t="s">
        <v>159</v>
      </c>
      <c r="M48" s="59" t="n">
        <v>19375</v>
      </c>
      <c r="N48" s="59" t="n">
        <v>14136</v>
      </c>
      <c r="O48" s="59" t="n">
        <v>6125</v>
      </c>
      <c r="P48" s="187" t="n">
        <v>46146</v>
      </c>
      <c r="Q48" s="187" t="n">
        <v>19891</v>
      </c>
      <c r="R48" s="187" t="n">
        <v>6502</v>
      </c>
      <c r="S48" s="187" t="n">
        <v>2325</v>
      </c>
      <c r="T48" s="187" t="n">
        <v>59535</v>
      </c>
      <c r="U48" s="187" t="n">
        <v>36984</v>
      </c>
    </row>
    <row r="49" s="167" customFormat="true" ht="15" hidden="false" customHeight="true" outlineLevel="0" collapsed="false">
      <c r="B49" s="99" t="s">
        <v>160</v>
      </c>
      <c r="C49" s="59" t="n">
        <v>965324</v>
      </c>
      <c r="D49" s="59" t="n">
        <v>622190</v>
      </c>
      <c r="E49" s="59" t="n">
        <v>343134</v>
      </c>
      <c r="F49" s="187" t="n">
        <v>45096</v>
      </c>
      <c r="G49" s="187" t="n">
        <v>17032</v>
      </c>
      <c r="H49" s="187" t="n">
        <v>11086</v>
      </c>
      <c r="I49" s="187" t="n">
        <v>170129</v>
      </c>
      <c r="J49" s="187" t="n">
        <v>28684</v>
      </c>
      <c r="K49" s="59" t="n">
        <v>11303</v>
      </c>
      <c r="L49" s="99" t="s">
        <v>160</v>
      </c>
      <c r="M49" s="59" t="n">
        <v>5602</v>
      </c>
      <c r="N49" s="59" t="n">
        <v>8401</v>
      </c>
      <c r="O49" s="59" t="n">
        <v>1747</v>
      </c>
      <c r="P49" s="187" t="n">
        <v>34135</v>
      </c>
      <c r="Q49" s="187" t="n">
        <v>31245</v>
      </c>
      <c r="R49" s="187" t="n">
        <v>16931</v>
      </c>
      <c r="S49" s="187" t="n">
        <v>1249</v>
      </c>
      <c r="T49" s="187" t="n">
        <v>48449</v>
      </c>
      <c r="U49" s="187" t="n">
        <v>26149</v>
      </c>
    </row>
    <row r="50" s="167" customFormat="true" ht="15" hidden="false" customHeight="true" outlineLevel="0" collapsed="false">
      <c r="B50" s="99" t="s">
        <v>61</v>
      </c>
      <c r="C50" s="59" t="n">
        <v>205094620</v>
      </c>
      <c r="D50" s="59" t="n">
        <v>184174338</v>
      </c>
      <c r="E50" s="59" t="n">
        <v>20920282</v>
      </c>
      <c r="F50" s="187" t="n">
        <v>696654</v>
      </c>
      <c r="G50" s="187" t="n">
        <v>2819760</v>
      </c>
      <c r="H50" s="187" t="n">
        <v>1077200</v>
      </c>
      <c r="I50" s="187" t="n">
        <v>7783294</v>
      </c>
      <c r="J50" s="187" t="n">
        <v>1460260</v>
      </c>
      <c r="K50" s="59" t="n">
        <v>1069597</v>
      </c>
      <c r="L50" s="99" t="s">
        <v>61</v>
      </c>
      <c r="M50" s="59" t="n">
        <v>306432</v>
      </c>
      <c r="N50" s="59" t="n">
        <v>402574</v>
      </c>
      <c r="O50" s="59" t="n">
        <v>212509</v>
      </c>
      <c r="P50" s="187" t="n">
        <v>3580098</v>
      </c>
      <c r="Q50" s="187" t="n">
        <v>2854405</v>
      </c>
      <c r="R50" s="187" t="n">
        <v>1063611</v>
      </c>
      <c r="S50" s="187" t="n">
        <v>239184</v>
      </c>
      <c r="T50" s="187" t="n">
        <v>5370892</v>
      </c>
      <c r="U50" s="187" t="n">
        <v>3801842</v>
      </c>
    </row>
    <row r="51" s="167" customFormat="true" ht="15" hidden="false" customHeight="true" outlineLevel="0" collapsed="false">
      <c r="B51" s="99" t="s">
        <v>161</v>
      </c>
      <c r="C51" s="59" t="n">
        <v>903098</v>
      </c>
      <c r="D51" s="59" t="n">
        <v>796887</v>
      </c>
      <c r="E51" s="59" t="n">
        <v>106211</v>
      </c>
      <c r="F51" s="187" t="n">
        <v>1503</v>
      </c>
      <c r="G51" s="187" t="n">
        <v>9600</v>
      </c>
      <c r="H51" s="187" t="n">
        <v>4258</v>
      </c>
      <c r="I51" s="187" t="n">
        <v>45242</v>
      </c>
      <c r="J51" s="187" t="n">
        <v>7366</v>
      </c>
      <c r="K51" s="59" t="n">
        <v>4557</v>
      </c>
      <c r="L51" s="99" t="s">
        <v>161</v>
      </c>
      <c r="M51" s="59" t="n">
        <v>2369</v>
      </c>
      <c r="N51" s="59" t="n">
        <v>1151</v>
      </c>
      <c r="O51" s="59" t="n">
        <v>923</v>
      </c>
      <c r="P51" s="187" t="n">
        <v>21832</v>
      </c>
      <c r="Q51" s="187" t="n">
        <v>7998</v>
      </c>
      <c r="R51" s="187" t="n">
        <v>5834</v>
      </c>
      <c r="S51" s="187" t="n">
        <v>2351</v>
      </c>
      <c r="T51" s="187" t="n">
        <v>23996</v>
      </c>
      <c r="U51" s="187" t="n">
        <v>16490</v>
      </c>
    </row>
    <row r="52" s="167" customFormat="true" ht="15" hidden="false" customHeight="true" outlineLevel="0" collapsed="false">
      <c r="B52" s="99" t="s">
        <v>162</v>
      </c>
      <c r="C52" s="59" t="n">
        <v>3670397</v>
      </c>
      <c r="D52" s="59" t="n">
        <v>2779059</v>
      </c>
      <c r="E52" s="59" t="n">
        <v>891338</v>
      </c>
      <c r="F52" s="187" t="n">
        <v>42209</v>
      </c>
      <c r="G52" s="187" t="n">
        <v>70876</v>
      </c>
      <c r="H52" s="187" t="n">
        <v>30960</v>
      </c>
      <c r="I52" s="187" t="n">
        <v>319375</v>
      </c>
      <c r="J52" s="187" t="n">
        <v>51430</v>
      </c>
      <c r="K52" s="59" t="n">
        <v>61312</v>
      </c>
      <c r="L52" s="99" t="s">
        <v>162</v>
      </c>
      <c r="M52" s="59" t="n">
        <v>12119</v>
      </c>
      <c r="N52" s="59" t="n">
        <v>11963</v>
      </c>
      <c r="O52" s="59" t="n">
        <v>4968</v>
      </c>
      <c r="P52" s="187" t="n">
        <v>92517</v>
      </c>
      <c r="Q52" s="187" t="n">
        <v>45908</v>
      </c>
      <c r="R52" s="187" t="n">
        <v>22515</v>
      </c>
      <c r="S52" s="187" t="n">
        <v>7528</v>
      </c>
      <c r="T52" s="187" t="n">
        <v>115910</v>
      </c>
      <c r="U52" s="187" t="n">
        <v>61095</v>
      </c>
    </row>
    <row r="53" s="167" customFormat="true" ht="15" hidden="false" customHeight="true" outlineLevel="0" collapsed="false">
      <c r="B53" s="99" t="s">
        <v>163</v>
      </c>
      <c r="C53" s="59" t="n">
        <v>17867492</v>
      </c>
      <c r="D53" s="59" t="n">
        <v>16780722</v>
      </c>
      <c r="E53" s="59" t="n">
        <v>1086770</v>
      </c>
      <c r="F53" s="187" t="n">
        <v>15374</v>
      </c>
      <c r="G53" s="187" t="n">
        <v>219340</v>
      </c>
      <c r="H53" s="187" t="n">
        <v>54321</v>
      </c>
      <c r="I53" s="187" t="n">
        <v>402935</v>
      </c>
      <c r="J53" s="187" t="n">
        <v>88800</v>
      </c>
      <c r="K53" s="59" t="n">
        <v>66881</v>
      </c>
      <c r="L53" s="99" t="s">
        <v>163</v>
      </c>
      <c r="M53" s="59" t="n">
        <v>21992</v>
      </c>
      <c r="N53" s="59" t="n">
        <v>15811</v>
      </c>
      <c r="O53" s="59" t="n">
        <v>26958</v>
      </c>
      <c r="P53" s="187" t="n">
        <v>115559</v>
      </c>
      <c r="Q53" s="187" t="n">
        <v>184608</v>
      </c>
      <c r="R53" s="187" t="n">
        <v>66591</v>
      </c>
      <c r="S53" s="187" t="n">
        <v>27965</v>
      </c>
      <c r="T53" s="187" t="n">
        <v>233576</v>
      </c>
      <c r="U53" s="187" t="n">
        <v>195434</v>
      </c>
    </row>
    <row r="54" s="167" customFormat="true" ht="15" hidden="false" customHeight="true" outlineLevel="0" collapsed="false">
      <c r="B54" s="99" t="s">
        <v>164</v>
      </c>
      <c r="C54" s="59" t="n">
        <v>26927142</v>
      </c>
      <c r="D54" s="59" t="n">
        <v>23636758</v>
      </c>
      <c r="E54" s="59" t="n">
        <v>3290384</v>
      </c>
      <c r="F54" s="187" t="n">
        <v>147606</v>
      </c>
      <c r="G54" s="187" t="n">
        <v>1111485</v>
      </c>
      <c r="H54" s="187" t="n">
        <v>140272</v>
      </c>
      <c r="I54" s="187" t="n">
        <v>695410</v>
      </c>
      <c r="J54" s="187" t="n">
        <v>119909</v>
      </c>
      <c r="K54" s="59" t="n">
        <v>182464</v>
      </c>
      <c r="L54" s="99" t="s">
        <v>164</v>
      </c>
      <c r="M54" s="59" t="n">
        <v>29650</v>
      </c>
      <c r="N54" s="59" t="n">
        <v>68632</v>
      </c>
      <c r="O54" s="59" t="n">
        <v>24989</v>
      </c>
      <c r="P54" s="187" t="n">
        <v>349542</v>
      </c>
      <c r="Q54" s="187" t="n">
        <v>126166</v>
      </c>
      <c r="R54" s="187" t="n">
        <v>51547</v>
      </c>
      <c r="S54" s="187" t="n">
        <v>19018</v>
      </c>
      <c r="T54" s="187" t="n">
        <v>424161</v>
      </c>
      <c r="U54" s="187" t="n">
        <v>298234</v>
      </c>
    </row>
    <row r="55" s="167" customFormat="true" ht="15" hidden="false" customHeight="true" outlineLevel="0" collapsed="false">
      <c r="B55" s="99" t="s">
        <v>165</v>
      </c>
      <c r="C55" s="59" t="n">
        <v>7251982</v>
      </c>
      <c r="D55" s="59" t="n">
        <v>6427713</v>
      </c>
      <c r="E55" s="59" t="n">
        <v>824269</v>
      </c>
      <c r="F55" s="187" t="n">
        <v>14263</v>
      </c>
      <c r="G55" s="187" t="n">
        <v>111525</v>
      </c>
      <c r="H55" s="187" t="n">
        <v>38242</v>
      </c>
      <c r="I55" s="187" t="n">
        <v>398262</v>
      </c>
      <c r="J55" s="187" t="n">
        <v>62710</v>
      </c>
      <c r="K55" s="59" t="n">
        <v>43457</v>
      </c>
      <c r="L55" s="99" t="s">
        <v>165</v>
      </c>
      <c r="M55" s="59" t="n">
        <v>13738</v>
      </c>
      <c r="N55" s="59" t="n">
        <v>21368</v>
      </c>
      <c r="O55" s="59" t="n">
        <v>12253</v>
      </c>
      <c r="P55" s="187" t="n">
        <v>140615</v>
      </c>
      <c r="Q55" s="187" t="n">
        <v>61880</v>
      </c>
      <c r="R55" s="187" t="n">
        <v>31624</v>
      </c>
      <c r="S55" s="187" t="n">
        <v>9166</v>
      </c>
      <c r="T55" s="187" t="n">
        <v>170871</v>
      </c>
      <c r="U55" s="187" t="n">
        <v>110838</v>
      </c>
    </row>
    <row r="56" s="167" customFormat="true" ht="15" hidden="false" customHeight="true" outlineLevel="0" collapsed="false">
      <c r="B56" s="99" t="s">
        <v>166</v>
      </c>
      <c r="C56" s="59" t="n">
        <v>8676316</v>
      </c>
      <c r="D56" s="59" t="n">
        <v>8030620</v>
      </c>
      <c r="E56" s="59" t="n">
        <v>645696</v>
      </c>
      <c r="F56" s="187" t="n">
        <v>6199</v>
      </c>
      <c r="G56" s="187" t="n">
        <v>69602</v>
      </c>
      <c r="H56" s="187" t="n">
        <v>33222</v>
      </c>
      <c r="I56" s="187" t="n">
        <v>293527</v>
      </c>
      <c r="J56" s="187" t="n">
        <v>55270</v>
      </c>
      <c r="K56" s="59" t="n">
        <v>35010</v>
      </c>
      <c r="L56" s="99" t="s">
        <v>166</v>
      </c>
      <c r="M56" s="59" t="n">
        <v>11926</v>
      </c>
      <c r="N56" s="59" t="n">
        <v>12761</v>
      </c>
      <c r="O56" s="59" t="n">
        <v>9595</v>
      </c>
      <c r="P56" s="187" t="n">
        <v>186738</v>
      </c>
      <c r="Q56" s="187" t="n">
        <v>68368</v>
      </c>
      <c r="R56" s="187" t="n">
        <v>32340</v>
      </c>
      <c r="S56" s="187" t="n">
        <v>17729</v>
      </c>
      <c r="T56" s="187" t="n">
        <v>222766</v>
      </c>
      <c r="U56" s="187" t="n">
        <v>157531</v>
      </c>
    </row>
    <row r="57" s="167" customFormat="true" ht="15" hidden="false" customHeight="true" outlineLevel="0" collapsed="false">
      <c r="B57" s="99" t="s">
        <v>167</v>
      </c>
      <c r="C57" s="59" t="n">
        <v>29183564</v>
      </c>
      <c r="D57" s="59" t="n">
        <v>27667903</v>
      </c>
      <c r="E57" s="59" t="n">
        <v>1515661</v>
      </c>
      <c r="F57" s="187" t="n">
        <v>37812</v>
      </c>
      <c r="G57" s="187" t="n">
        <v>218321</v>
      </c>
      <c r="H57" s="187" t="n">
        <v>146925</v>
      </c>
      <c r="I57" s="187" t="n">
        <v>505339</v>
      </c>
      <c r="J57" s="187" t="n">
        <v>131045</v>
      </c>
      <c r="K57" s="59" t="n">
        <v>102076</v>
      </c>
      <c r="L57" s="99" t="s">
        <v>167</v>
      </c>
      <c r="M57" s="59" t="n">
        <v>38707</v>
      </c>
      <c r="N57" s="59" t="n">
        <v>35591</v>
      </c>
      <c r="O57" s="59" t="n">
        <v>10045</v>
      </c>
      <c r="P57" s="187" t="n">
        <v>47551</v>
      </c>
      <c r="Q57" s="187" t="n">
        <v>1092761</v>
      </c>
      <c r="R57" s="187" t="n">
        <v>373498</v>
      </c>
      <c r="S57" s="187" t="n">
        <v>39891</v>
      </c>
      <c r="T57" s="187" t="n">
        <v>766814</v>
      </c>
      <c r="U57" s="187" t="n">
        <v>609513</v>
      </c>
    </row>
    <row r="58" s="167" customFormat="true" ht="15" hidden="false" customHeight="true" outlineLevel="0" collapsed="false">
      <c r="B58" s="99" t="s">
        <v>168</v>
      </c>
      <c r="C58" s="59" t="n">
        <v>15907966</v>
      </c>
      <c r="D58" s="59" t="n">
        <v>15091869</v>
      </c>
      <c r="E58" s="59" t="n">
        <v>816097</v>
      </c>
      <c r="F58" s="187" t="n">
        <v>5434</v>
      </c>
      <c r="G58" s="187" t="n">
        <v>137985</v>
      </c>
      <c r="H58" s="187" t="n">
        <v>41146</v>
      </c>
      <c r="I58" s="187" t="n">
        <v>347077</v>
      </c>
      <c r="J58" s="187" t="n">
        <v>60866</v>
      </c>
      <c r="K58" s="59" t="n">
        <v>40248</v>
      </c>
      <c r="L58" s="99" t="s">
        <v>168</v>
      </c>
      <c r="M58" s="59" t="n">
        <v>17668</v>
      </c>
      <c r="N58" s="59" t="n">
        <v>12181</v>
      </c>
      <c r="O58" s="59" t="n">
        <v>6088</v>
      </c>
      <c r="P58" s="187" t="n">
        <v>144705</v>
      </c>
      <c r="Q58" s="187" t="n">
        <v>302915</v>
      </c>
      <c r="R58" s="187" t="n">
        <v>111337</v>
      </c>
      <c r="S58" s="187" t="n">
        <v>22528</v>
      </c>
      <c r="T58" s="187" t="n">
        <v>336283</v>
      </c>
      <c r="U58" s="187" t="n">
        <v>275665</v>
      </c>
    </row>
    <row r="59" s="167" customFormat="true" ht="15" hidden="false" customHeight="true" outlineLevel="0" collapsed="false">
      <c r="B59" s="99" t="s">
        <v>169</v>
      </c>
      <c r="C59" s="59" t="n">
        <v>7489846</v>
      </c>
      <c r="D59" s="59" t="n">
        <v>7241174</v>
      </c>
      <c r="E59" s="59" t="n">
        <v>248672</v>
      </c>
      <c r="F59" s="187" t="n">
        <v>1480</v>
      </c>
      <c r="G59" s="187" t="n">
        <v>16118</v>
      </c>
      <c r="H59" s="187" t="n">
        <v>20792</v>
      </c>
      <c r="I59" s="187" t="n">
        <v>104828</v>
      </c>
      <c r="J59" s="187" t="n">
        <v>21195</v>
      </c>
      <c r="K59" s="59" t="n">
        <v>13462</v>
      </c>
      <c r="L59" s="99" t="s">
        <v>169</v>
      </c>
      <c r="M59" s="59" t="n">
        <v>6110</v>
      </c>
      <c r="N59" s="59" t="n">
        <v>2621</v>
      </c>
      <c r="O59" s="59" t="n">
        <v>1876</v>
      </c>
      <c r="P59" s="187" t="n">
        <v>38658</v>
      </c>
      <c r="Q59" s="187" t="n">
        <v>128525</v>
      </c>
      <c r="R59" s="187" t="n">
        <v>22473</v>
      </c>
      <c r="S59" s="187" t="n">
        <v>12040</v>
      </c>
      <c r="T59" s="187" t="n">
        <v>144710</v>
      </c>
      <c r="U59" s="187" t="n">
        <v>107023</v>
      </c>
    </row>
    <row r="60" s="167" customFormat="true" ht="15" hidden="false" customHeight="true" outlineLevel="0" collapsed="false">
      <c r="B60" s="99" t="s">
        <v>170</v>
      </c>
      <c r="C60" s="59" t="n">
        <v>714540</v>
      </c>
      <c r="D60" s="59" t="n">
        <v>623627</v>
      </c>
      <c r="E60" s="59" t="n">
        <v>90913</v>
      </c>
      <c r="F60" s="187" t="n">
        <v>752</v>
      </c>
      <c r="G60" s="187" t="n">
        <v>17921</v>
      </c>
      <c r="H60" s="187" t="n">
        <v>10989</v>
      </c>
      <c r="I60" s="187" t="n">
        <v>50738</v>
      </c>
      <c r="J60" s="187" t="n">
        <v>8292</v>
      </c>
      <c r="K60" s="59" t="n">
        <v>6803</v>
      </c>
      <c r="L60" s="99" t="s">
        <v>170</v>
      </c>
      <c r="M60" s="59" t="n">
        <v>2762</v>
      </c>
      <c r="N60" s="59" t="n">
        <v>859</v>
      </c>
      <c r="O60" s="59" t="n">
        <v>2382</v>
      </c>
      <c r="P60" s="187" t="n">
        <v>15381</v>
      </c>
      <c r="Q60" s="187" t="n">
        <v>3883</v>
      </c>
      <c r="R60" s="187" t="n">
        <v>2939</v>
      </c>
      <c r="S60" s="187" t="n">
        <v>1392</v>
      </c>
      <c r="T60" s="187" t="n">
        <v>16325</v>
      </c>
      <c r="U60" s="187" t="n">
        <v>9550</v>
      </c>
    </row>
    <row r="61" s="167" customFormat="true" ht="15" hidden="false" customHeight="true" outlineLevel="0" collapsed="false">
      <c r="B61" s="99" t="s">
        <v>171</v>
      </c>
      <c r="C61" s="59" t="n">
        <v>10546302</v>
      </c>
      <c r="D61" s="59" t="n">
        <v>8911314</v>
      </c>
      <c r="E61" s="59" t="n">
        <v>1634988</v>
      </c>
      <c r="F61" s="187" t="n">
        <v>28731</v>
      </c>
      <c r="G61" s="187" t="n">
        <v>80083</v>
      </c>
      <c r="H61" s="187" t="n">
        <v>122448</v>
      </c>
      <c r="I61" s="187" t="n">
        <v>812116</v>
      </c>
      <c r="J61" s="187" t="n">
        <v>180745</v>
      </c>
      <c r="K61" s="59" t="n">
        <v>74754</v>
      </c>
      <c r="L61" s="99" t="s">
        <v>171</v>
      </c>
      <c r="M61" s="59" t="n">
        <v>20332</v>
      </c>
      <c r="N61" s="59" t="n">
        <v>37970</v>
      </c>
      <c r="O61" s="59" t="n">
        <v>20396</v>
      </c>
      <c r="P61" s="187" t="n">
        <v>346117</v>
      </c>
      <c r="Q61" s="187" t="n">
        <v>160682</v>
      </c>
      <c r="R61" s="187" t="n">
        <v>55674</v>
      </c>
      <c r="S61" s="187" t="n">
        <v>12642</v>
      </c>
      <c r="T61" s="187" t="n">
        <v>451125</v>
      </c>
      <c r="U61" s="187" t="n">
        <v>332998</v>
      </c>
    </row>
    <row r="62" s="167" customFormat="true" ht="15" hidden="false" customHeight="true" outlineLevel="0" collapsed="false">
      <c r="B62" s="99" t="s">
        <v>172</v>
      </c>
      <c r="C62" s="59" t="n">
        <v>7828600</v>
      </c>
      <c r="D62" s="59" t="n">
        <v>6788931</v>
      </c>
      <c r="E62" s="59" t="n">
        <v>1039669</v>
      </c>
      <c r="F62" s="187" t="n">
        <v>48627</v>
      </c>
      <c r="G62" s="187" t="n">
        <v>69633</v>
      </c>
      <c r="H62" s="187" t="n">
        <v>67370</v>
      </c>
      <c r="I62" s="187" t="n">
        <v>432551</v>
      </c>
      <c r="J62" s="187" t="n">
        <v>91493</v>
      </c>
      <c r="K62" s="59" t="n">
        <v>51021</v>
      </c>
      <c r="L62" s="99" t="s">
        <v>172</v>
      </c>
      <c r="M62" s="59" t="n">
        <v>13772</v>
      </c>
      <c r="N62" s="59" t="n">
        <v>19188</v>
      </c>
      <c r="O62" s="59" t="n">
        <v>7639</v>
      </c>
      <c r="P62" s="187" t="n">
        <v>196329</v>
      </c>
      <c r="Q62" s="187" t="n">
        <v>89870</v>
      </c>
      <c r="R62" s="187" t="n">
        <v>40513</v>
      </c>
      <c r="S62" s="187" t="n">
        <v>8339</v>
      </c>
      <c r="T62" s="187" t="n">
        <v>245686</v>
      </c>
      <c r="U62" s="187" t="n">
        <v>134912</v>
      </c>
    </row>
    <row r="63" s="167" customFormat="true" ht="15" hidden="false" customHeight="true" outlineLevel="0" collapsed="false">
      <c r="B63" s="99" t="s">
        <v>173</v>
      </c>
      <c r="C63" s="59" t="n">
        <v>20411868</v>
      </c>
      <c r="D63" s="59" t="n">
        <v>18002214</v>
      </c>
      <c r="E63" s="59" t="n">
        <v>2409654</v>
      </c>
      <c r="F63" s="187" t="n">
        <v>49383</v>
      </c>
      <c r="G63" s="187" t="n">
        <v>141479</v>
      </c>
      <c r="H63" s="187" t="n">
        <v>105359</v>
      </c>
      <c r="I63" s="187" t="n">
        <v>1140015</v>
      </c>
      <c r="J63" s="187" t="n">
        <v>205756</v>
      </c>
      <c r="K63" s="59" t="n">
        <v>122462</v>
      </c>
      <c r="L63" s="99" t="s">
        <v>173</v>
      </c>
      <c r="M63" s="59" t="n">
        <v>41038</v>
      </c>
      <c r="N63" s="59" t="n">
        <v>43533</v>
      </c>
      <c r="O63" s="59" t="n">
        <v>18807</v>
      </c>
      <c r="P63" s="187" t="n">
        <v>663114</v>
      </c>
      <c r="Q63" s="187" t="n">
        <v>186357</v>
      </c>
      <c r="R63" s="187" t="n">
        <v>83074</v>
      </c>
      <c r="S63" s="187" t="n">
        <v>13692</v>
      </c>
      <c r="T63" s="187" t="n">
        <v>766397</v>
      </c>
      <c r="U63" s="187" t="n">
        <v>513111</v>
      </c>
    </row>
    <row r="64" s="167" customFormat="true" ht="15" hidden="false" customHeight="true" outlineLevel="0" collapsed="false">
      <c r="B64" s="99" t="s">
        <v>174</v>
      </c>
      <c r="C64" s="59" t="n">
        <v>6232954</v>
      </c>
      <c r="D64" s="59" t="n">
        <v>5219548</v>
      </c>
      <c r="E64" s="59" t="n">
        <v>1013406</v>
      </c>
      <c r="F64" s="187" t="n">
        <v>36994</v>
      </c>
      <c r="G64" s="187" t="n">
        <v>45425</v>
      </c>
      <c r="H64" s="187" t="n">
        <v>54846</v>
      </c>
      <c r="I64" s="187" t="n">
        <v>498541</v>
      </c>
      <c r="J64" s="187" t="n">
        <v>88088</v>
      </c>
      <c r="K64" s="59" t="n">
        <v>52485</v>
      </c>
      <c r="L64" s="99" t="s">
        <v>174</v>
      </c>
      <c r="M64" s="59" t="n">
        <v>13408</v>
      </c>
      <c r="N64" s="59" t="n">
        <v>17500</v>
      </c>
      <c r="O64" s="59" t="n">
        <v>10631</v>
      </c>
      <c r="P64" s="187" t="n">
        <v>230381</v>
      </c>
      <c r="Q64" s="187" t="n">
        <v>63166</v>
      </c>
      <c r="R64" s="187" t="n">
        <v>38381</v>
      </c>
      <c r="S64" s="187" t="n">
        <v>7763</v>
      </c>
      <c r="T64" s="187" t="n">
        <v>255166</v>
      </c>
      <c r="U64" s="187" t="n">
        <v>181357</v>
      </c>
    </row>
    <row r="65" s="167" customFormat="true" ht="15" hidden="false" customHeight="true" outlineLevel="0" collapsed="false">
      <c r="B65" s="99" t="s">
        <v>175</v>
      </c>
      <c r="C65" s="59" t="n">
        <v>1541717</v>
      </c>
      <c r="D65" s="59" t="n">
        <v>1227842</v>
      </c>
      <c r="E65" s="59" t="n">
        <v>313875</v>
      </c>
      <c r="F65" s="187" t="n">
        <v>7937</v>
      </c>
      <c r="G65" s="187" t="n">
        <v>43969</v>
      </c>
      <c r="H65" s="187" t="n">
        <v>14412</v>
      </c>
      <c r="I65" s="187" t="n">
        <v>135200</v>
      </c>
      <c r="J65" s="187" t="n">
        <v>24042</v>
      </c>
      <c r="K65" s="59" t="n">
        <v>21655</v>
      </c>
      <c r="L65" s="99" t="s">
        <v>175</v>
      </c>
      <c r="M65" s="59" t="n">
        <v>5018</v>
      </c>
      <c r="N65" s="59" t="n">
        <v>6243</v>
      </c>
      <c r="O65" s="59" t="n">
        <v>5983</v>
      </c>
      <c r="P65" s="187" t="n">
        <v>47676</v>
      </c>
      <c r="Q65" s="187" t="n">
        <v>11434</v>
      </c>
      <c r="R65" s="187" t="n">
        <v>5372</v>
      </c>
      <c r="S65" s="187" t="n">
        <v>1702</v>
      </c>
      <c r="T65" s="187" t="n">
        <v>53738</v>
      </c>
      <c r="U65" s="187" t="n">
        <v>36506</v>
      </c>
    </row>
    <row r="66" s="167" customFormat="true" ht="15" hidden="false" customHeight="true" outlineLevel="0" collapsed="false">
      <c r="B66" s="99" t="s">
        <v>176</v>
      </c>
      <c r="C66" s="59" t="n">
        <v>19601725</v>
      </c>
      <c r="D66" s="59" t="n">
        <v>16734122</v>
      </c>
      <c r="E66" s="59" t="n">
        <v>2867603</v>
      </c>
      <c r="F66" s="187" t="n">
        <v>130698</v>
      </c>
      <c r="G66" s="187" t="n">
        <v>187429</v>
      </c>
      <c r="H66" s="187" t="n">
        <v>108558</v>
      </c>
      <c r="I66" s="187" t="n">
        <v>876974</v>
      </c>
      <c r="J66" s="187" t="n">
        <v>152710</v>
      </c>
      <c r="K66" s="59" t="n">
        <v>86787</v>
      </c>
      <c r="L66" s="99" t="s">
        <v>176</v>
      </c>
      <c r="M66" s="59" t="n">
        <v>27017</v>
      </c>
      <c r="N66" s="59" t="n">
        <v>45871</v>
      </c>
      <c r="O66" s="59" t="n">
        <v>27148</v>
      </c>
      <c r="P66" s="187" t="n">
        <v>519491</v>
      </c>
      <c r="Q66" s="187" t="n">
        <v>151001</v>
      </c>
      <c r="R66" s="187" t="n">
        <v>48686</v>
      </c>
      <c r="S66" s="187" t="n">
        <v>7409</v>
      </c>
      <c r="T66" s="187" t="n">
        <v>621806</v>
      </c>
      <c r="U66" s="187" t="n">
        <v>386010</v>
      </c>
    </row>
    <row r="67" s="167" customFormat="true" ht="15" hidden="false" customHeight="true" outlineLevel="0" collapsed="false">
      <c r="B67" s="99" t="s">
        <v>177</v>
      </c>
      <c r="C67" s="59" t="n">
        <v>2957789</v>
      </c>
      <c r="D67" s="59" t="n">
        <v>2718881</v>
      </c>
      <c r="E67" s="59" t="n">
        <v>238908</v>
      </c>
      <c r="F67" s="187" t="n">
        <v>2205</v>
      </c>
      <c r="G67" s="187" t="n">
        <v>38340</v>
      </c>
      <c r="H67" s="187" t="n">
        <v>8396</v>
      </c>
      <c r="I67" s="187" t="n">
        <v>93144</v>
      </c>
      <c r="J67" s="187" t="n">
        <v>16599</v>
      </c>
      <c r="K67" s="59" t="n">
        <v>11177</v>
      </c>
      <c r="L67" s="99" t="s">
        <v>177</v>
      </c>
      <c r="M67" s="59" t="n">
        <v>3660</v>
      </c>
      <c r="N67" s="59" t="n">
        <v>4963</v>
      </c>
      <c r="O67" s="59" t="n">
        <v>2174</v>
      </c>
      <c r="P67" s="187" t="n">
        <v>33444</v>
      </c>
      <c r="Q67" s="187" t="n">
        <v>13718</v>
      </c>
      <c r="R67" s="187" t="n">
        <v>6836</v>
      </c>
      <c r="S67" s="187" t="n">
        <v>3228</v>
      </c>
      <c r="T67" s="187" t="n">
        <v>40326</v>
      </c>
      <c r="U67" s="187" t="n">
        <v>28069</v>
      </c>
    </row>
    <row r="68" s="167" customFormat="true" ht="15" hidden="false" customHeight="true" outlineLevel="0" collapsed="false">
      <c r="B68" s="99" t="s">
        <v>178</v>
      </c>
      <c r="C68" s="59" t="n">
        <v>17381322</v>
      </c>
      <c r="D68" s="59" t="n">
        <v>15495154</v>
      </c>
      <c r="E68" s="59" t="n">
        <v>1886168</v>
      </c>
      <c r="F68" s="187" t="n">
        <v>119447</v>
      </c>
      <c r="G68" s="187" t="n">
        <v>230629</v>
      </c>
      <c r="H68" s="187" t="n">
        <v>74684</v>
      </c>
      <c r="I68" s="187" t="n">
        <v>632020</v>
      </c>
      <c r="J68" s="187" t="n">
        <v>93944</v>
      </c>
      <c r="K68" s="59" t="n">
        <v>92986</v>
      </c>
      <c r="L68" s="99" t="s">
        <v>178</v>
      </c>
      <c r="M68" s="59" t="n">
        <v>25146</v>
      </c>
      <c r="N68" s="59" t="n">
        <v>44368</v>
      </c>
      <c r="O68" s="59" t="n">
        <v>19654</v>
      </c>
      <c r="P68" s="187" t="n">
        <v>390448</v>
      </c>
      <c r="Q68" s="187" t="n">
        <v>155165</v>
      </c>
      <c r="R68" s="187" t="n">
        <v>64377</v>
      </c>
      <c r="S68" s="187" t="n">
        <v>24801</v>
      </c>
      <c r="T68" s="187" t="n">
        <v>481236</v>
      </c>
      <c r="U68" s="187" t="n">
        <v>347506</v>
      </c>
    </row>
    <row r="69" s="167" customFormat="true" ht="15" hidden="false" customHeight="true" outlineLevel="0" collapsed="false">
      <c r="B69" s="99" t="s">
        <v>82</v>
      </c>
      <c r="C69" s="59" t="n">
        <v>83592794</v>
      </c>
      <c r="D69" s="59" t="n">
        <v>61406621</v>
      </c>
      <c r="E69" s="59" t="n">
        <v>22186173</v>
      </c>
      <c r="F69" s="187" t="n">
        <v>1277286</v>
      </c>
      <c r="G69" s="187" t="n">
        <v>717565</v>
      </c>
      <c r="H69" s="187" t="n">
        <v>1252715</v>
      </c>
      <c r="I69" s="187" t="n">
        <v>8148458</v>
      </c>
      <c r="J69" s="187" t="n">
        <v>1173688</v>
      </c>
      <c r="K69" s="59" t="n">
        <v>3091064</v>
      </c>
      <c r="L69" s="99" t="s">
        <v>82</v>
      </c>
      <c r="M69" s="59" t="n">
        <v>340955</v>
      </c>
      <c r="N69" s="59" t="n">
        <v>240886</v>
      </c>
      <c r="O69" s="59" t="n">
        <v>154118</v>
      </c>
      <c r="P69" s="187" t="n">
        <v>2394305</v>
      </c>
      <c r="Q69" s="187" t="n">
        <v>495899</v>
      </c>
      <c r="R69" s="187" t="n">
        <v>301589</v>
      </c>
      <c r="S69" s="187" t="n">
        <v>115173</v>
      </c>
      <c r="T69" s="187" t="n">
        <v>2588615</v>
      </c>
      <c r="U69" s="187" t="n">
        <v>1370293</v>
      </c>
    </row>
    <row r="70" s="167" customFormat="true" ht="15" hidden="false" customHeight="true" outlineLevel="0" collapsed="false">
      <c r="B70" s="99" t="s">
        <v>179</v>
      </c>
      <c r="C70" s="59" t="n">
        <v>10555073</v>
      </c>
      <c r="D70" s="59" t="n">
        <v>6892692</v>
      </c>
      <c r="E70" s="59" t="n">
        <v>3662381</v>
      </c>
      <c r="F70" s="187" t="n">
        <v>264433</v>
      </c>
      <c r="G70" s="187" t="n">
        <v>121819</v>
      </c>
      <c r="H70" s="187" t="n">
        <v>175298</v>
      </c>
      <c r="I70" s="187" t="n">
        <v>1000893</v>
      </c>
      <c r="J70" s="187" t="n">
        <v>145211</v>
      </c>
      <c r="K70" s="59" t="n">
        <v>649588</v>
      </c>
      <c r="L70" s="99" t="s">
        <v>179</v>
      </c>
      <c r="M70" s="59" t="n">
        <v>44848</v>
      </c>
      <c r="N70" s="59" t="n">
        <v>37790</v>
      </c>
      <c r="O70" s="59" t="n">
        <v>17543</v>
      </c>
      <c r="P70" s="187" t="n">
        <v>378809</v>
      </c>
      <c r="Q70" s="187" t="n">
        <v>76197</v>
      </c>
      <c r="R70" s="187" t="n">
        <v>65451</v>
      </c>
      <c r="S70" s="187" t="n">
        <v>18078</v>
      </c>
      <c r="T70" s="187" t="n">
        <v>389555</v>
      </c>
      <c r="U70" s="187" t="n">
        <v>156849</v>
      </c>
    </row>
    <row r="71" s="167" customFormat="true" ht="15" hidden="false" customHeight="true" outlineLevel="0" collapsed="false">
      <c r="B71" s="99" t="s">
        <v>180</v>
      </c>
      <c r="C71" s="59" t="n">
        <v>29577179</v>
      </c>
      <c r="D71" s="59" t="n">
        <v>21830544</v>
      </c>
      <c r="E71" s="59" t="n">
        <v>7746635</v>
      </c>
      <c r="F71" s="187" t="n">
        <v>383889</v>
      </c>
      <c r="G71" s="187" t="n">
        <v>274382</v>
      </c>
      <c r="H71" s="187" t="n">
        <v>451514</v>
      </c>
      <c r="I71" s="187" t="n">
        <v>3046971</v>
      </c>
      <c r="J71" s="187" t="n">
        <v>416832</v>
      </c>
      <c r="K71" s="59" t="n">
        <v>1068352</v>
      </c>
      <c r="L71" s="99" t="s">
        <v>180</v>
      </c>
      <c r="M71" s="59" t="n">
        <v>120108</v>
      </c>
      <c r="N71" s="59" t="n">
        <v>53293</v>
      </c>
      <c r="O71" s="59" t="n">
        <v>46054</v>
      </c>
      <c r="P71" s="187" t="n">
        <v>603801</v>
      </c>
      <c r="Q71" s="187" t="n">
        <v>128756</v>
      </c>
      <c r="R71" s="187" t="n">
        <v>68976</v>
      </c>
      <c r="S71" s="187" t="n">
        <v>30018</v>
      </c>
      <c r="T71" s="187" t="n">
        <v>663581</v>
      </c>
      <c r="U71" s="187" t="n">
        <v>304500</v>
      </c>
    </row>
    <row r="72" s="167" customFormat="true" ht="15" hidden="false" customHeight="true" outlineLevel="0" collapsed="false">
      <c r="B72" s="99" t="s">
        <v>181</v>
      </c>
      <c r="C72" s="59" t="n">
        <v>13475514</v>
      </c>
      <c r="D72" s="59" t="n">
        <v>10865859</v>
      </c>
      <c r="E72" s="59" t="n">
        <v>2609655</v>
      </c>
      <c r="F72" s="187" t="n">
        <v>174147</v>
      </c>
      <c r="G72" s="187" t="n">
        <v>40303</v>
      </c>
      <c r="H72" s="187" t="n">
        <v>202291</v>
      </c>
      <c r="I72" s="187" t="n">
        <v>1245829</v>
      </c>
      <c r="J72" s="187" t="n">
        <v>234416</v>
      </c>
      <c r="K72" s="59" t="n">
        <v>204845</v>
      </c>
      <c r="L72" s="99" t="s">
        <v>181</v>
      </c>
      <c r="M72" s="59" t="n">
        <v>36639</v>
      </c>
      <c r="N72" s="59" t="n">
        <v>47986</v>
      </c>
      <c r="O72" s="59" t="n">
        <v>26866</v>
      </c>
      <c r="P72" s="187" t="n">
        <v>364738</v>
      </c>
      <c r="Q72" s="187" t="n">
        <v>89838</v>
      </c>
      <c r="R72" s="187" t="n">
        <v>56639</v>
      </c>
      <c r="S72" s="187" t="n">
        <v>20227</v>
      </c>
      <c r="T72" s="187" t="n">
        <v>397937</v>
      </c>
      <c r="U72" s="187" t="n">
        <v>252257</v>
      </c>
    </row>
    <row r="73" s="167" customFormat="true" ht="15" hidden="false" customHeight="true" outlineLevel="0" collapsed="false">
      <c r="B73" s="99" t="s">
        <v>182</v>
      </c>
      <c r="C73" s="59" t="n">
        <v>6108043</v>
      </c>
      <c r="D73" s="59" t="n">
        <v>4664403</v>
      </c>
      <c r="E73" s="59" t="n">
        <v>1443640</v>
      </c>
      <c r="F73" s="187" t="n">
        <v>86634</v>
      </c>
      <c r="G73" s="187" t="n">
        <v>42800</v>
      </c>
      <c r="H73" s="187" t="n">
        <v>65480</v>
      </c>
      <c r="I73" s="187" t="n">
        <v>526651</v>
      </c>
      <c r="J73" s="187" t="n">
        <v>72114</v>
      </c>
      <c r="K73" s="59" t="n">
        <v>192608</v>
      </c>
      <c r="L73" s="99" t="s">
        <v>182</v>
      </c>
      <c r="M73" s="59" t="n">
        <v>21882</v>
      </c>
      <c r="N73" s="59" t="n">
        <v>14263</v>
      </c>
      <c r="O73" s="59" t="n">
        <v>5687</v>
      </c>
      <c r="P73" s="187" t="n">
        <v>205799</v>
      </c>
      <c r="Q73" s="187" t="n">
        <v>44006</v>
      </c>
      <c r="R73" s="187" t="n">
        <v>19730</v>
      </c>
      <c r="S73" s="187" t="n">
        <v>7531</v>
      </c>
      <c r="T73" s="187" t="n">
        <v>230075</v>
      </c>
      <c r="U73" s="187" t="n">
        <v>136665</v>
      </c>
    </row>
    <row r="74" s="167" customFormat="true" ht="15" hidden="false" customHeight="true" outlineLevel="0" collapsed="false">
      <c r="B74" s="99" t="s">
        <v>183</v>
      </c>
      <c r="C74" s="59" t="n">
        <v>1186311</v>
      </c>
      <c r="D74" s="59" t="n">
        <v>728420</v>
      </c>
      <c r="E74" s="59" t="n">
        <v>457891</v>
      </c>
      <c r="F74" s="187" t="n">
        <v>31100</v>
      </c>
      <c r="G74" s="187" t="n">
        <v>14161</v>
      </c>
      <c r="H74" s="187" t="n">
        <v>24131</v>
      </c>
      <c r="I74" s="187" t="n">
        <v>138557</v>
      </c>
      <c r="J74" s="187" t="n">
        <v>19037</v>
      </c>
      <c r="K74" s="59" t="n">
        <v>48791</v>
      </c>
      <c r="L74" s="99" t="s">
        <v>183</v>
      </c>
      <c r="M74" s="59" t="n">
        <v>10623</v>
      </c>
      <c r="N74" s="59" t="n">
        <v>3242</v>
      </c>
      <c r="O74" s="59" t="n">
        <v>1270</v>
      </c>
      <c r="P74" s="187" t="n">
        <v>95334</v>
      </c>
      <c r="Q74" s="187" t="n">
        <v>13288</v>
      </c>
      <c r="R74" s="187" t="n">
        <v>7160</v>
      </c>
      <c r="S74" s="187" t="n">
        <v>2068</v>
      </c>
      <c r="T74" s="187" t="n">
        <v>101462</v>
      </c>
      <c r="U74" s="187" t="n">
        <v>68666</v>
      </c>
    </row>
    <row r="75" s="167" customFormat="true" ht="15" hidden="false" customHeight="true" outlineLevel="0" collapsed="false">
      <c r="B75" s="99" t="s">
        <v>184</v>
      </c>
      <c r="C75" s="59" t="n">
        <v>5694715</v>
      </c>
      <c r="D75" s="59" t="n">
        <v>4233457</v>
      </c>
      <c r="E75" s="59" t="n">
        <v>1461258</v>
      </c>
      <c r="F75" s="187" t="n">
        <v>66208</v>
      </c>
      <c r="G75" s="187" t="n">
        <v>21662</v>
      </c>
      <c r="H75" s="187" t="n">
        <v>71189</v>
      </c>
      <c r="I75" s="187" t="n">
        <v>633855</v>
      </c>
      <c r="J75" s="187" t="n">
        <v>73364</v>
      </c>
      <c r="K75" s="59" t="n">
        <v>269617</v>
      </c>
      <c r="L75" s="99" t="s">
        <v>184</v>
      </c>
      <c r="M75" s="59" t="n">
        <v>44340</v>
      </c>
      <c r="N75" s="59" t="n">
        <v>12674</v>
      </c>
      <c r="O75" s="59" t="n">
        <v>10259</v>
      </c>
      <c r="P75" s="187" t="n">
        <v>244538</v>
      </c>
      <c r="Q75" s="187" t="n">
        <v>33250</v>
      </c>
      <c r="R75" s="187" t="n">
        <v>19501</v>
      </c>
      <c r="S75" s="187" t="n">
        <v>4476</v>
      </c>
      <c r="T75" s="187" t="n">
        <v>258287</v>
      </c>
      <c r="U75" s="187" t="n">
        <v>163530</v>
      </c>
    </row>
    <row r="76" s="167" customFormat="true" ht="15" hidden="false" customHeight="true" outlineLevel="0" collapsed="false">
      <c r="B76" s="99" t="s">
        <v>185</v>
      </c>
      <c r="C76" s="59" t="n">
        <v>4916782</v>
      </c>
      <c r="D76" s="59" t="n">
        <v>4051849</v>
      </c>
      <c r="E76" s="59" t="n">
        <v>864933</v>
      </c>
      <c r="F76" s="187" t="n">
        <v>9766</v>
      </c>
      <c r="G76" s="187" t="n">
        <v>32778</v>
      </c>
      <c r="H76" s="187" t="n">
        <v>61345</v>
      </c>
      <c r="I76" s="187" t="n">
        <v>330761</v>
      </c>
      <c r="J76" s="187" t="n">
        <v>51607</v>
      </c>
      <c r="K76" s="59" t="n">
        <v>79603</v>
      </c>
      <c r="L76" s="99" t="s">
        <v>185</v>
      </c>
      <c r="M76" s="59" t="n">
        <v>12615</v>
      </c>
      <c r="N76" s="59" t="n">
        <v>19494</v>
      </c>
      <c r="O76" s="59" t="n">
        <v>20995</v>
      </c>
      <c r="P76" s="187" t="n">
        <v>91013</v>
      </c>
      <c r="Q76" s="187" t="n">
        <v>28221</v>
      </c>
      <c r="R76" s="187" t="n">
        <v>13260</v>
      </c>
      <c r="S76" s="187" t="n">
        <v>5535</v>
      </c>
      <c r="T76" s="187" t="n">
        <v>105974</v>
      </c>
      <c r="U76" s="187" t="n">
        <v>60013</v>
      </c>
    </row>
    <row r="77" s="167" customFormat="true" ht="15" hidden="false" customHeight="true" outlineLevel="0" collapsed="false">
      <c r="A77" s="168"/>
      <c r="B77" s="99" t="s">
        <v>186</v>
      </c>
      <c r="C77" s="59" t="n">
        <v>8457006</v>
      </c>
      <c r="D77" s="59" t="n">
        <v>5690406</v>
      </c>
      <c r="E77" s="59" t="n">
        <v>2766600</v>
      </c>
      <c r="F77" s="187" t="n">
        <v>115185</v>
      </c>
      <c r="G77" s="187" t="n">
        <v>57017</v>
      </c>
      <c r="H77" s="187" t="n">
        <v>165532</v>
      </c>
      <c r="I77" s="187" t="n">
        <v>1001286</v>
      </c>
      <c r="J77" s="187" t="n">
        <v>125322</v>
      </c>
      <c r="K77" s="59" t="n">
        <v>531730</v>
      </c>
      <c r="L77" s="99" t="s">
        <v>186</v>
      </c>
      <c r="M77" s="59" t="n">
        <v>42893</v>
      </c>
      <c r="N77" s="59" t="n">
        <v>27615</v>
      </c>
      <c r="O77" s="59" t="n">
        <v>20413</v>
      </c>
      <c r="P77" s="187" t="n">
        <v>301387</v>
      </c>
      <c r="Q77" s="187" t="n">
        <v>59258</v>
      </c>
      <c r="R77" s="187" t="n">
        <v>37772</v>
      </c>
      <c r="S77" s="187" t="n">
        <v>19357</v>
      </c>
      <c r="T77" s="187" t="n">
        <v>322873</v>
      </c>
      <c r="U77" s="187" t="n">
        <v>170324</v>
      </c>
    </row>
    <row r="78" s="167" customFormat="true" ht="15" hidden="false" customHeight="true" outlineLevel="0" collapsed="false">
      <c r="A78" s="168"/>
      <c r="B78" s="99" t="s">
        <v>187</v>
      </c>
      <c r="C78" s="59" t="n">
        <v>3622171</v>
      </c>
      <c r="D78" s="59" t="n">
        <v>2448991</v>
      </c>
      <c r="E78" s="59" t="n">
        <v>1173180</v>
      </c>
      <c r="F78" s="187" t="n">
        <v>145924</v>
      </c>
      <c r="G78" s="187" t="n">
        <v>112643</v>
      </c>
      <c r="H78" s="187" t="n">
        <v>35935</v>
      </c>
      <c r="I78" s="187" t="n">
        <v>223655</v>
      </c>
      <c r="J78" s="187" t="n">
        <v>35785</v>
      </c>
      <c r="K78" s="59" t="n">
        <v>45930</v>
      </c>
      <c r="L78" s="99" t="s">
        <v>187</v>
      </c>
      <c r="M78" s="59" t="n">
        <v>7007</v>
      </c>
      <c r="N78" s="59" t="n">
        <v>24529</v>
      </c>
      <c r="O78" s="59" t="n">
        <v>5031</v>
      </c>
      <c r="P78" s="187" t="n">
        <v>108886</v>
      </c>
      <c r="Q78" s="187" t="n">
        <v>23085</v>
      </c>
      <c r="R78" s="187" t="n">
        <v>13100</v>
      </c>
      <c r="S78" s="187" t="n">
        <v>7883</v>
      </c>
      <c r="T78" s="187" t="n">
        <v>118871</v>
      </c>
      <c r="U78" s="187" t="n">
        <v>57489</v>
      </c>
    </row>
    <row r="79" s="167" customFormat="true" ht="15" hidden="false" customHeight="true" outlineLevel="0" collapsed="false">
      <c r="A79" s="168"/>
      <c r="B79" s="99" t="s">
        <v>188</v>
      </c>
      <c r="C79" s="59" t="n">
        <v>2426440</v>
      </c>
      <c r="D79" s="59" t="n">
        <v>138381</v>
      </c>
      <c r="E79" s="59" t="n">
        <v>2288059</v>
      </c>
      <c r="F79" s="187" t="n">
        <v>130738</v>
      </c>
      <c r="G79" s="187" t="n">
        <v>6433</v>
      </c>
      <c r="H79" s="187" t="n">
        <v>130536</v>
      </c>
      <c r="I79" s="187" t="n">
        <v>271700</v>
      </c>
      <c r="J79" s="187" t="n">
        <v>53516</v>
      </c>
      <c r="K79" s="59" t="n">
        <v>43243</v>
      </c>
      <c r="L79" s="99" t="s">
        <v>188</v>
      </c>
      <c r="M79" s="59" t="n">
        <v>74742</v>
      </c>
      <c r="N79" s="59" t="n">
        <v>221417</v>
      </c>
      <c r="O79" s="59" t="n">
        <v>12188</v>
      </c>
      <c r="P79" s="187" t="n">
        <v>328153</v>
      </c>
      <c r="Q79" s="187" t="n">
        <v>16424</v>
      </c>
      <c r="R79" s="187" t="n">
        <v>3583</v>
      </c>
      <c r="S79" s="187" t="n">
        <v>2121</v>
      </c>
      <c r="T79" s="187" t="n">
        <v>340994</v>
      </c>
      <c r="U79" s="187" t="n">
        <v>258113</v>
      </c>
    </row>
    <row r="80" s="167" customFormat="true" ht="15" hidden="false" customHeight="true" outlineLevel="0" collapsed="false">
      <c r="A80" s="168"/>
      <c r="B80" s="99" t="s">
        <v>97</v>
      </c>
      <c r="C80" s="59" t="n">
        <v>8258219</v>
      </c>
      <c r="D80" s="59" t="n">
        <v>7380716</v>
      </c>
      <c r="E80" s="59" t="n">
        <v>877503</v>
      </c>
      <c r="F80" s="187" t="n">
        <v>7170</v>
      </c>
      <c r="G80" s="187" t="n">
        <v>53620</v>
      </c>
      <c r="H80" s="187" t="n">
        <v>682318</v>
      </c>
      <c r="I80" s="187" t="n">
        <v>465631</v>
      </c>
      <c r="J80" s="187" t="n">
        <v>80035</v>
      </c>
      <c r="K80" s="59" t="n">
        <v>161296</v>
      </c>
      <c r="L80" s="99" t="s">
        <v>97</v>
      </c>
      <c r="M80" s="59" t="n">
        <v>69576</v>
      </c>
      <c r="N80" s="59" t="n">
        <v>29901</v>
      </c>
      <c r="O80" s="59" t="n">
        <v>35695</v>
      </c>
      <c r="P80" s="187" t="n">
        <v>431209</v>
      </c>
      <c r="Q80" s="187" t="n">
        <v>98041</v>
      </c>
      <c r="R80" s="187" t="n">
        <v>37468</v>
      </c>
      <c r="S80" s="187" t="n">
        <v>26747</v>
      </c>
      <c r="T80" s="187" t="n">
        <v>491782</v>
      </c>
      <c r="U80" s="187" t="n">
        <v>357839</v>
      </c>
    </row>
    <row r="81" s="167" customFormat="true" ht="15" hidden="false" customHeight="true" outlineLevel="0" collapsed="false">
      <c r="A81" s="168"/>
      <c r="B81" s="99" t="s">
        <v>189</v>
      </c>
      <c r="C81" s="59" t="n">
        <v>11452960</v>
      </c>
      <c r="D81" s="59" t="n">
        <v>10047889</v>
      </c>
      <c r="E81" s="59" t="n">
        <v>1405071</v>
      </c>
      <c r="F81" s="187" t="n">
        <v>40652</v>
      </c>
      <c r="G81" s="187" t="n">
        <v>19214</v>
      </c>
      <c r="H81" s="187" t="n">
        <v>117856</v>
      </c>
      <c r="I81" s="187" t="n">
        <v>1581183</v>
      </c>
      <c r="J81" s="187" t="n">
        <v>273453</v>
      </c>
      <c r="K81" s="59" t="n">
        <v>136136</v>
      </c>
      <c r="L81" s="99" t="s">
        <v>189</v>
      </c>
      <c r="M81" s="59" t="n">
        <v>31963</v>
      </c>
      <c r="N81" s="59" t="n">
        <v>36103</v>
      </c>
      <c r="O81" s="59" t="n">
        <v>15067</v>
      </c>
      <c r="P81" s="187" t="n">
        <v>459422</v>
      </c>
      <c r="Q81" s="187" t="n">
        <v>131084</v>
      </c>
      <c r="R81" s="187" t="n">
        <v>40714</v>
      </c>
      <c r="S81" s="187" t="n">
        <v>8604</v>
      </c>
      <c r="T81" s="187" t="n">
        <v>549792</v>
      </c>
      <c r="U81" s="187" t="n">
        <v>312056</v>
      </c>
    </row>
    <row r="82" s="167" customFormat="true" ht="15" hidden="false" customHeight="true" outlineLevel="0" collapsed="false">
      <c r="A82" s="168"/>
      <c r="B82" s="99" t="s">
        <v>100</v>
      </c>
      <c r="C82" s="59" t="n">
        <v>5118657</v>
      </c>
      <c r="D82" s="59" t="n">
        <v>2720185</v>
      </c>
      <c r="E82" s="59" t="n">
        <v>2398472</v>
      </c>
      <c r="F82" s="187" t="n">
        <v>53396</v>
      </c>
      <c r="G82" s="187" t="n">
        <v>46929</v>
      </c>
      <c r="H82" s="187" t="n">
        <v>144275</v>
      </c>
      <c r="I82" s="187" t="n">
        <v>1470404</v>
      </c>
      <c r="J82" s="187" t="n">
        <v>136395</v>
      </c>
      <c r="K82" s="59" t="n">
        <v>374357</v>
      </c>
      <c r="L82" s="99" t="s">
        <v>100</v>
      </c>
      <c r="M82" s="59" t="n">
        <v>27908</v>
      </c>
      <c r="N82" s="59" t="n">
        <v>17593</v>
      </c>
      <c r="O82" s="59" t="n">
        <v>15751</v>
      </c>
      <c r="P82" s="187" t="n">
        <v>221309</v>
      </c>
      <c r="Q82" s="187" t="n">
        <v>34294</v>
      </c>
      <c r="R82" s="187" t="n">
        <v>28248</v>
      </c>
      <c r="S82" s="187" t="n">
        <v>15850</v>
      </c>
      <c r="T82" s="187" t="n">
        <v>227355</v>
      </c>
      <c r="U82" s="187" t="n">
        <v>106598</v>
      </c>
    </row>
    <row r="83" s="167" customFormat="true" ht="15" hidden="false" customHeight="true" outlineLevel="0" collapsed="false">
      <c r="A83" s="168"/>
      <c r="B83" s="99" t="s">
        <v>190</v>
      </c>
      <c r="C83" s="59" t="n">
        <v>2993493</v>
      </c>
      <c r="D83" s="59" t="n">
        <v>1834718</v>
      </c>
      <c r="E83" s="59" t="n">
        <v>1158775</v>
      </c>
      <c r="F83" s="187" t="n">
        <v>89864</v>
      </c>
      <c r="G83" s="187" t="n">
        <v>31405</v>
      </c>
      <c r="H83" s="187" t="n">
        <v>174922</v>
      </c>
      <c r="I83" s="187" t="n">
        <v>679026</v>
      </c>
      <c r="J83" s="187" t="n">
        <v>91676</v>
      </c>
      <c r="K83" s="59" t="n">
        <v>201440</v>
      </c>
      <c r="L83" s="99" t="s">
        <v>190</v>
      </c>
      <c r="M83" s="59" t="n">
        <v>41269</v>
      </c>
      <c r="N83" s="59" t="n">
        <v>11875</v>
      </c>
      <c r="O83" s="59" t="n">
        <v>17299</v>
      </c>
      <c r="P83" s="187" t="n">
        <v>279151</v>
      </c>
      <c r="Q83" s="187" t="n">
        <v>64504</v>
      </c>
      <c r="R83" s="187" t="n">
        <v>43315</v>
      </c>
      <c r="S83" s="187" t="n">
        <v>26365</v>
      </c>
      <c r="T83" s="187" t="n">
        <v>300340</v>
      </c>
      <c r="U83" s="187" t="n">
        <v>169034</v>
      </c>
    </row>
    <row r="84" s="167" customFormat="true" ht="15" hidden="false" customHeight="true" outlineLevel="0" collapsed="false">
      <c r="A84" s="168"/>
      <c r="B84" s="99" t="s">
        <v>103</v>
      </c>
      <c r="C84" s="59" t="n">
        <v>94277</v>
      </c>
      <c r="D84" s="59" t="n">
        <v>56025</v>
      </c>
      <c r="E84" s="59" t="n">
        <v>38252</v>
      </c>
      <c r="F84" s="187" t="n">
        <v>7671</v>
      </c>
      <c r="G84" s="187" t="n">
        <v>575</v>
      </c>
      <c r="H84" s="187" t="n">
        <v>1623</v>
      </c>
      <c r="I84" s="187" t="n">
        <v>21530</v>
      </c>
      <c r="J84" s="187" t="n">
        <v>2185</v>
      </c>
      <c r="K84" s="59" t="n">
        <v>5214</v>
      </c>
      <c r="L84" s="99" t="s">
        <v>103</v>
      </c>
      <c r="M84" s="59" t="n">
        <v>311</v>
      </c>
      <c r="N84" s="59" t="n">
        <v>681</v>
      </c>
      <c r="O84" s="59" t="n">
        <v>176</v>
      </c>
      <c r="P84" s="187" t="n">
        <v>2548</v>
      </c>
      <c r="Q84" s="187" t="n">
        <v>563</v>
      </c>
      <c r="R84" s="187" t="n">
        <v>224</v>
      </c>
      <c r="S84" s="187" t="n">
        <v>86</v>
      </c>
      <c r="T84" s="187" t="n">
        <v>2887</v>
      </c>
      <c r="U84" s="187" t="n">
        <v>1928</v>
      </c>
    </row>
    <row r="85" s="167" customFormat="true" ht="15" hidden="false" customHeight="true" outlineLevel="0" collapsed="false">
      <c r="A85" s="168"/>
      <c r="B85" s="99" t="s">
        <v>191</v>
      </c>
      <c r="C85" s="59" t="n">
        <v>10091492</v>
      </c>
      <c r="D85" s="59" t="n">
        <v>8000351</v>
      </c>
      <c r="E85" s="59" t="n">
        <v>2091141</v>
      </c>
      <c r="F85" s="187" t="n">
        <v>70375</v>
      </c>
      <c r="G85" s="187" t="n">
        <v>73247</v>
      </c>
      <c r="H85" s="187" t="n">
        <v>168292</v>
      </c>
      <c r="I85" s="187" t="n">
        <v>3837792</v>
      </c>
      <c r="J85" s="187" t="n">
        <v>448777</v>
      </c>
      <c r="K85" s="59" t="n">
        <v>255967</v>
      </c>
      <c r="L85" s="99" t="s">
        <v>191</v>
      </c>
      <c r="M85" s="59" t="n">
        <v>40163</v>
      </c>
      <c r="N85" s="59" t="n">
        <v>96131</v>
      </c>
      <c r="O85" s="59" t="n">
        <v>40035</v>
      </c>
      <c r="P85" s="187" t="n">
        <v>705194</v>
      </c>
      <c r="Q85" s="187" t="n">
        <v>77490</v>
      </c>
      <c r="R85" s="187" t="n">
        <v>40339</v>
      </c>
      <c r="S85" s="187" t="n">
        <v>12589</v>
      </c>
      <c r="T85" s="187" t="n">
        <v>742345</v>
      </c>
      <c r="U85" s="187" t="n">
        <v>483229</v>
      </c>
    </row>
    <row r="86" s="167" customFormat="true" ht="15" hidden="false" customHeight="true" outlineLevel="0" collapsed="false">
      <c r="A86" s="168"/>
      <c r="B86" s="99" t="s">
        <v>192</v>
      </c>
      <c r="C86" s="59" t="n">
        <v>8530458</v>
      </c>
      <c r="D86" s="59" t="n">
        <v>6071186</v>
      </c>
      <c r="E86" s="59" t="n">
        <v>2459272</v>
      </c>
      <c r="F86" s="187" t="n">
        <v>168961</v>
      </c>
      <c r="G86" s="187" t="n">
        <v>19651</v>
      </c>
      <c r="H86" s="187" t="n">
        <v>432166</v>
      </c>
      <c r="I86" s="187" t="n">
        <v>1100583</v>
      </c>
      <c r="J86" s="187" t="n">
        <v>163495</v>
      </c>
      <c r="K86" s="59" t="n">
        <v>730020</v>
      </c>
      <c r="L86" s="99" t="s">
        <v>192</v>
      </c>
      <c r="M86" s="59" t="n">
        <v>79135</v>
      </c>
      <c r="N86" s="59" t="n">
        <v>71841</v>
      </c>
      <c r="O86" s="59" t="n">
        <v>47310</v>
      </c>
      <c r="P86" s="187" t="n">
        <v>806606</v>
      </c>
      <c r="Q86" s="187" t="n">
        <v>95025</v>
      </c>
      <c r="R86" s="187" t="n">
        <v>54346</v>
      </c>
      <c r="S86" s="187" t="n">
        <v>28351</v>
      </c>
      <c r="T86" s="187" t="n">
        <v>847285</v>
      </c>
      <c r="U86" s="187" t="n">
        <v>480163</v>
      </c>
    </row>
    <row r="87" s="167" customFormat="true" ht="15" hidden="false" customHeight="true" outlineLevel="0" collapsed="false">
      <c r="A87" s="168"/>
      <c r="B87" s="144" t="s">
        <v>107</v>
      </c>
      <c r="C87" s="62" t="n">
        <v>15527537</v>
      </c>
      <c r="D87" s="62" t="n">
        <v>12315034</v>
      </c>
      <c r="E87" s="62" t="n">
        <v>3212503</v>
      </c>
      <c r="F87" s="189" t="n">
        <v>119946</v>
      </c>
      <c r="G87" s="189" t="n">
        <v>93992</v>
      </c>
      <c r="H87" s="189" t="n">
        <v>904172</v>
      </c>
      <c r="I87" s="189" t="n">
        <v>1978715</v>
      </c>
      <c r="J87" s="189" t="n">
        <v>348691</v>
      </c>
      <c r="K87" s="62" t="n">
        <v>387209</v>
      </c>
      <c r="L87" s="144" t="s">
        <v>107</v>
      </c>
      <c r="M87" s="62" t="n">
        <v>158372</v>
      </c>
      <c r="N87" s="62" t="n">
        <v>97719</v>
      </c>
      <c r="O87" s="62" t="n">
        <v>48368</v>
      </c>
      <c r="P87" s="189" t="n">
        <v>1504629</v>
      </c>
      <c r="Q87" s="189" t="n">
        <v>162091</v>
      </c>
      <c r="R87" s="189" t="n">
        <v>122166</v>
      </c>
      <c r="S87" s="189" t="n">
        <v>83141</v>
      </c>
      <c r="T87" s="189" t="n">
        <v>1544554</v>
      </c>
      <c r="U87" s="189" t="n">
        <v>1108080</v>
      </c>
    </row>
    <row r="88" s="167" customFormat="true" ht="14.25" hidden="false" customHeight="false" outlineLevel="0" collapsed="false">
      <c r="C88" s="109"/>
      <c r="D88" s="109"/>
      <c r="E88" s="109"/>
      <c r="F88" s="109"/>
      <c r="G88" s="109"/>
      <c r="H88" s="109"/>
      <c r="I88" s="100"/>
      <c r="J88" s="100"/>
      <c r="K88" s="100"/>
      <c r="M88" s="100"/>
      <c r="N88" s="100"/>
      <c r="O88" s="100"/>
      <c r="P88" s="100"/>
      <c r="Q88" s="100"/>
      <c r="R88" s="100"/>
      <c r="S88" s="100"/>
      <c r="T88" s="100"/>
      <c r="U88" s="100"/>
    </row>
    <row r="89" s="167" customFormat="true" ht="14.25" hidden="false" customHeight="false" outlineLevel="0" collapsed="false">
      <c r="C89" s="109"/>
      <c r="D89" s="109"/>
      <c r="E89" s="109"/>
      <c r="F89" s="109"/>
      <c r="G89" s="109"/>
      <c r="H89" s="109"/>
      <c r="I89" s="100"/>
      <c r="J89" s="100"/>
      <c r="K89" s="100"/>
      <c r="M89" s="100"/>
      <c r="N89" s="100"/>
      <c r="O89" s="100"/>
      <c r="P89" s="100"/>
      <c r="Q89" s="100"/>
      <c r="R89" s="100"/>
      <c r="S89" s="100"/>
      <c r="T89" s="100"/>
      <c r="U89" s="100"/>
    </row>
    <row r="90" s="167" customFormat="true" ht="14.25" hidden="false" customHeight="false" outlineLevel="0" collapsed="false">
      <c r="C90" s="109"/>
      <c r="D90" s="109"/>
      <c r="E90" s="109"/>
      <c r="F90" s="109"/>
      <c r="G90" s="109"/>
      <c r="H90" s="109"/>
      <c r="I90" s="100"/>
      <c r="J90" s="100"/>
      <c r="K90" s="100"/>
      <c r="M90" s="100"/>
      <c r="N90" s="100"/>
      <c r="O90" s="100"/>
      <c r="P90" s="100"/>
      <c r="Q90" s="100"/>
      <c r="R90" s="100"/>
      <c r="S90" s="100"/>
      <c r="T90" s="100"/>
      <c r="U90" s="100"/>
    </row>
    <row r="91" s="167" customFormat="true" ht="14.25" hidden="false" customHeight="false" outlineLevel="0" collapsed="false">
      <c r="C91" s="109"/>
      <c r="D91" s="109"/>
      <c r="E91" s="109"/>
      <c r="F91" s="109"/>
      <c r="G91" s="109"/>
      <c r="H91" s="109"/>
      <c r="I91" s="100"/>
      <c r="J91" s="100"/>
      <c r="K91" s="100"/>
      <c r="M91" s="100"/>
      <c r="N91" s="100"/>
      <c r="O91" s="100"/>
      <c r="P91" s="100"/>
      <c r="Q91" s="100"/>
      <c r="R91" s="100"/>
      <c r="S91" s="100"/>
      <c r="T91" s="100"/>
      <c r="U91" s="100"/>
    </row>
    <row r="92" s="167" customFormat="true" ht="14.25" hidden="false" customHeight="false" outlineLevel="0" collapsed="false">
      <c r="C92" s="109"/>
      <c r="D92" s="109"/>
      <c r="E92" s="109"/>
      <c r="F92" s="109"/>
      <c r="G92" s="109"/>
      <c r="H92" s="109"/>
      <c r="I92" s="100"/>
      <c r="J92" s="100"/>
      <c r="K92" s="100"/>
      <c r="M92" s="100"/>
      <c r="N92" s="100"/>
      <c r="O92" s="100"/>
      <c r="P92" s="100"/>
      <c r="Q92" s="100"/>
      <c r="R92" s="100"/>
      <c r="S92" s="100"/>
      <c r="T92" s="100"/>
      <c r="U92" s="100"/>
    </row>
    <row r="93" s="167" customFormat="true" ht="14.25" hidden="false" customHeight="false" outlineLevel="0" collapsed="false">
      <c r="C93" s="109"/>
      <c r="D93" s="109"/>
      <c r="E93" s="109"/>
      <c r="F93" s="109"/>
      <c r="G93" s="109"/>
      <c r="H93" s="109"/>
      <c r="I93" s="100"/>
      <c r="J93" s="100"/>
      <c r="K93" s="100"/>
      <c r="M93" s="100"/>
      <c r="N93" s="100"/>
      <c r="O93" s="100"/>
      <c r="P93" s="100"/>
      <c r="Q93" s="100"/>
      <c r="R93" s="100"/>
      <c r="S93" s="100"/>
      <c r="T93" s="100"/>
      <c r="U93" s="100"/>
    </row>
    <row r="94" s="167" customFormat="true" ht="14.25" hidden="false" customHeight="false" outlineLevel="0" collapsed="false">
      <c r="C94" s="109"/>
      <c r="D94" s="109"/>
      <c r="E94" s="109"/>
      <c r="F94" s="109"/>
      <c r="G94" s="109"/>
      <c r="H94" s="109"/>
      <c r="I94" s="100"/>
      <c r="J94" s="100"/>
      <c r="K94" s="100"/>
      <c r="M94" s="100"/>
      <c r="N94" s="100"/>
      <c r="O94" s="100"/>
      <c r="P94" s="100"/>
      <c r="Q94" s="100"/>
      <c r="R94" s="100"/>
      <c r="S94" s="100"/>
      <c r="T94" s="100"/>
      <c r="U94" s="100"/>
    </row>
    <row r="95" s="167" customFormat="true" ht="14.25" hidden="false" customHeight="false" outlineLevel="0" collapsed="false">
      <c r="C95" s="109"/>
      <c r="D95" s="109"/>
      <c r="E95" s="109"/>
      <c r="F95" s="109"/>
      <c r="G95" s="109"/>
      <c r="H95" s="109"/>
      <c r="I95" s="100"/>
      <c r="J95" s="100"/>
      <c r="K95" s="100"/>
      <c r="M95" s="100"/>
      <c r="N95" s="100"/>
      <c r="O95" s="100"/>
      <c r="P95" s="100"/>
      <c r="Q95" s="100"/>
      <c r="R95" s="100"/>
      <c r="S95" s="100"/>
      <c r="T95" s="100"/>
      <c r="U95" s="100"/>
    </row>
    <row r="96" s="167" customFormat="true" ht="14.25" hidden="false" customHeight="false" outlineLevel="0" collapsed="false">
      <c r="C96" s="109"/>
      <c r="D96" s="109"/>
      <c r="E96" s="109"/>
      <c r="F96" s="109"/>
      <c r="G96" s="109"/>
      <c r="H96" s="109"/>
      <c r="I96" s="100"/>
      <c r="J96" s="100"/>
      <c r="K96" s="100"/>
      <c r="M96" s="100"/>
      <c r="N96" s="100"/>
      <c r="O96" s="100"/>
      <c r="P96" s="100"/>
      <c r="Q96" s="100"/>
      <c r="R96" s="100"/>
      <c r="S96" s="100"/>
      <c r="T96" s="100"/>
      <c r="U96" s="100"/>
    </row>
    <row r="97" s="167" customFormat="true" ht="14.25" hidden="false" customHeight="false" outlineLevel="0" collapsed="false">
      <c r="C97" s="109"/>
      <c r="D97" s="109"/>
      <c r="E97" s="109"/>
      <c r="F97" s="109"/>
      <c r="G97" s="109"/>
      <c r="H97" s="109"/>
      <c r="I97" s="100"/>
      <c r="J97" s="100"/>
      <c r="K97" s="100"/>
      <c r="M97" s="100"/>
      <c r="N97" s="100"/>
      <c r="O97" s="100"/>
      <c r="P97" s="100"/>
      <c r="Q97" s="100"/>
      <c r="R97" s="100"/>
      <c r="S97" s="100"/>
      <c r="T97" s="100"/>
      <c r="U97" s="100"/>
    </row>
    <row r="98" s="167" customFormat="true" ht="14.25" hidden="false" customHeight="false" outlineLevel="0" collapsed="false">
      <c r="C98" s="109"/>
      <c r="D98" s="109"/>
      <c r="E98" s="109"/>
      <c r="F98" s="109"/>
      <c r="G98" s="109"/>
      <c r="H98" s="109"/>
      <c r="I98" s="100"/>
      <c r="J98" s="100"/>
      <c r="K98" s="100"/>
      <c r="M98" s="100"/>
      <c r="N98" s="100"/>
      <c r="O98" s="100"/>
      <c r="P98" s="100"/>
      <c r="Q98" s="100"/>
      <c r="R98" s="100"/>
      <c r="S98" s="100"/>
      <c r="T98" s="100"/>
      <c r="U98" s="100"/>
    </row>
    <row r="99" s="167" customFormat="true" ht="14.25" hidden="false" customHeight="false" outlineLevel="0" collapsed="false">
      <c r="C99" s="109"/>
      <c r="D99" s="109"/>
      <c r="E99" s="109"/>
      <c r="F99" s="109"/>
      <c r="G99" s="109"/>
      <c r="H99" s="109"/>
      <c r="I99" s="100"/>
      <c r="J99" s="100"/>
      <c r="K99" s="100"/>
      <c r="M99" s="100"/>
      <c r="N99" s="100"/>
      <c r="O99" s="100"/>
      <c r="P99" s="100"/>
      <c r="Q99" s="100"/>
      <c r="R99" s="100"/>
      <c r="S99" s="100"/>
      <c r="T99" s="100"/>
      <c r="U99" s="100"/>
    </row>
    <row r="100" s="167" customFormat="true" ht="14.25" hidden="false" customHeight="false" outlineLevel="0" collapsed="false">
      <c r="C100" s="109"/>
      <c r="D100" s="109"/>
      <c r="E100" s="109"/>
      <c r="F100" s="109"/>
      <c r="G100" s="109"/>
      <c r="H100" s="109"/>
      <c r="I100" s="100"/>
      <c r="J100" s="100"/>
      <c r="K100" s="100"/>
      <c r="M100" s="100"/>
      <c r="N100" s="100"/>
      <c r="O100" s="100"/>
      <c r="P100" s="100"/>
      <c r="Q100" s="100"/>
      <c r="R100" s="100"/>
      <c r="S100" s="100"/>
      <c r="T100" s="100"/>
      <c r="U100" s="100"/>
    </row>
    <row r="101" s="167" customFormat="true" ht="14.25" hidden="false" customHeight="false" outlineLevel="0" collapsed="false">
      <c r="C101" s="109"/>
      <c r="D101" s="109"/>
      <c r="E101" s="109"/>
      <c r="F101" s="109"/>
      <c r="G101" s="109"/>
      <c r="H101" s="109"/>
      <c r="I101" s="100"/>
      <c r="J101" s="100"/>
      <c r="K101" s="100"/>
      <c r="M101" s="100"/>
      <c r="N101" s="100"/>
      <c r="O101" s="100"/>
      <c r="P101" s="100"/>
      <c r="Q101" s="100"/>
      <c r="R101" s="100"/>
      <c r="S101" s="100"/>
      <c r="T101" s="100"/>
      <c r="U101" s="100"/>
    </row>
    <row r="102" s="167" customFormat="true" ht="14.25" hidden="false" customHeight="false" outlineLevel="0" collapsed="false">
      <c r="C102" s="109"/>
      <c r="D102" s="109"/>
      <c r="E102" s="109"/>
      <c r="F102" s="109"/>
      <c r="G102" s="109"/>
      <c r="H102" s="109"/>
      <c r="I102" s="100"/>
      <c r="J102" s="100"/>
      <c r="K102" s="100"/>
      <c r="M102" s="100"/>
      <c r="N102" s="100"/>
      <c r="O102" s="100"/>
      <c r="P102" s="100"/>
      <c r="Q102" s="100"/>
      <c r="R102" s="100"/>
      <c r="S102" s="100"/>
      <c r="T102" s="100"/>
      <c r="U102" s="100"/>
    </row>
    <row r="103" s="190" customFormat="true" ht="13.5" hidden="false" customHeight="false" outlineLevel="0" collapsed="false">
      <c r="C103" s="191"/>
      <c r="D103" s="191"/>
      <c r="E103" s="191"/>
      <c r="F103" s="191"/>
      <c r="G103" s="191"/>
      <c r="H103" s="191"/>
      <c r="I103" s="191"/>
      <c r="J103" s="191"/>
      <c r="K103" s="191"/>
      <c r="M103" s="191"/>
      <c r="N103" s="191"/>
      <c r="O103" s="191"/>
      <c r="P103" s="191"/>
      <c r="Q103" s="191"/>
      <c r="R103" s="191"/>
      <c r="S103" s="191"/>
      <c r="T103" s="191"/>
      <c r="U103" s="191"/>
    </row>
    <row r="104" s="190" customFormat="true" ht="13.5" hidden="false" customHeight="false" outlineLevel="0" collapsed="false">
      <c r="C104" s="191"/>
      <c r="D104" s="191"/>
      <c r="E104" s="191"/>
      <c r="F104" s="191"/>
      <c r="G104" s="191"/>
      <c r="H104" s="191"/>
      <c r="I104" s="191"/>
      <c r="J104" s="191"/>
      <c r="K104" s="191"/>
      <c r="M104" s="191"/>
      <c r="N104" s="191"/>
      <c r="O104" s="191"/>
      <c r="P104" s="191"/>
      <c r="Q104" s="191"/>
      <c r="R104" s="191"/>
      <c r="S104" s="191"/>
      <c r="T104" s="191"/>
      <c r="U104" s="191"/>
    </row>
  </sheetData>
  <mergeCells count="21">
    <mergeCell ref="B2:B6"/>
    <mergeCell ref="C2:E2"/>
    <mergeCell ref="L2:L6"/>
    <mergeCell ref="N2:N6"/>
    <mergeCell ref="O2:O6"/>
    <mergeCell ref="P2:P6"/>
    <mergeCell ref="Q2:Q6"/>
    <mergeCell ref="R2:R6"/>
    <mergeCell ref="T2:T6"/>
    <mergeCell ref="U2:U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M3:M6"/>
    <mergeCell ref="S3:S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92" width="1.75"/>
    <col collapsed="false" customWidth="true" hidden="false" outlineLevel="0" max="2" min="2" style="193" width="13.12"/>
    <col collapsed="false" customWidth="true" hidden="false" outlineLevel="0" max="3" min="3" style="193" width="17.36"/>
    <col collapsed="false" customWidth="true" hidden="false" outlineLevel="0" max="4" min="4" style="194" width="7.99"/>
    <col collapsed="false" customWidth="true" hidden="false" outlineLevel="0" max="5" min="5" style="194" width="9.36"/>
    <col collapsed="false" customWidth="true" hidden="false" outlineLevel="0" max="11" min="6" style="194" width="12.12"/>
    <col collapsed="false" customWidth="false" hidden="false" outlineLevel="0" max="257" min="12" style="192" width="8.99"/>
  </cols>
  <sheetData>
    <row r="1" customFormat="false" ht="20.25" hidden="false" customHeight="true" outlineLevel="0" collapsed="false">
      <c r="B1" s="195" t="s">
        <v>254</v>
      </c>
      <c r="C1" s="195"/>
      <c r="D1" s="195"/>
      <c r="E1" s="195"/>
      <c r="F1" s="196"/>
      <c r="G1" s="196"/>
      <c r="H1" s="196"/>
      <c r="I1" s="196"/>
      <c r="J1" s="196"/>
      <c r="K1" s="197"/>
    </row>
    <row r="2" s="74" customFormat="true" ht="10.5" hidden="false" customHeight="true" outlineLevel="0" collapsed="false">
      <c r="B2" s="198"/>
      <c r="C2" s="198"/>
      <c r="D2" s="199" t="s">
        <v>1</v>
      </c>
      <c r="E2" s="199" t="s">
        <v>2</v>
      </c>
      <c r="F2" s="200" t="s">
        <v>3</v>
      </c>
      <c r="G2" s="200"/>
      <c r="H2" s="200"/>
      <c r="I2" s="201" t="s">
        <v>255</v>
      </c>
      <c r="J2" s="201" t="s">
        <v>5</v>
      </c>
      <c r="K2" s="201" t="s">
        <v>6</v>
      </c>
    </row>
    <row r="3" s="74" customFormat="true" ht="10.5" hidden="false" customHeight="true" outlineLevel="0" collapsed="false">
      <c r="B3" s="198"/>
      <c r="C3" s="198"/>
      <c r="D3" s="199"/>
      <c r="E3" s="199"/>
      <c r="F3" s="200"/>
      <c r="G3" s="200"/>
      <c r="H3" s="200"/>
      <c r="I3" s="201"/>
      <c r="J3" s="201"/>
      <c r="K3" s="201"/>
    </row>
    <row r="4" s="74" customFormat="true" ht="10.5" hidden="false" customHeight="true" outlineLevel="0" collapsed="false">
      <c r="B4" s="198"/>
      <c r="C4" s="198"/>
      <c r="D4" s="199"/>
      <c r="E4" s="199"/>
      <c r="F4" s="202"/>
      <c r="G4" s="203" t="s">
        <v>256</v>
      </c>
      <c r="H4" s="204" t="s">
        <v>8</v>
      </c>
      <c r="I4" s="201"/>
      <c r="J4" s="201"/>
      <c r="K4" s="201"/>
    </row>
    <row r="5" s="74" customFormat="true" ht="10.5" hidden="false" customHeight="true" outlineLevel="0" collapsed="false">
      <c r="B5" s="198"/>
      <c r="C5" s="198"/>
      <c r="D5" s="199"/>
      <c r="E5" s="199"/>
      <c r="F5" s="202"/>
      <c r="G5" s="203"/>
      <c r="H5" s="204"/>
      <c r="I5" s="201"/>
      <c r="J5" s="201"/>
      <c r="K5" s="201"/>
    </row>
    <row r="6" s="74" customFormat="true" ht="10.5" hidden="false" customHeight="true" outlineLevel="0" collapsed="false">
      <c r="B6" s="198"/>
      <c r="C6" s="198"/>
      <c r="D6" s="199"/>
      <c r="E6" s="199"/>
      <c r="F6" s="205"/>
      <c r="G6" s="203"/>
      <c r="H6" s="204"/>
      <c r="I6" s="201"/>
      <c r="J6" s="201"/>
      <c r="K6" s="201"/>
    </row>
    <row r="7" customFormat="false" ht="18.75" hidden="false" customHeight="true" outlineLevel="0" collapsed="false">
      <c r="B7" s="206" t="s">
        <v>9</v>
      </c>
      <c r="C7" s="207"/>
      <c r="D7" s="208" t="n">
        <v>29970</v>
      </c>
      <c r="E7" s="208" t="n">
        <v>425731</v>
      </c>
      <c r="F7" s="208" t="n">
        <v>15013656</v>
      </c>
      <c r="G7" s="208" t="n">
        <v>9584041</v>
      </c>
      <c r="H7" s="208" t="n">
        <v>4458680</v>
      </c>
      <c r="I7" s="208" t="n">
        <v>726782665</v>
      </c>
      <c r="J7" s="208" t="n">
        <v>684031112</v>
      </c>
      <c r="K7" s="208" t="n">
        <v>131643635</v>
      </c>
    </row>
    <row r="8" customFormat="false" ht="12" hidden="false" customHeight="true" outlineLevel="0" collapsed="false">
      <c r="B8" s="209"/>
      <c r="C8" s="210" t="s">
        <v>257</v>
      </c>
      <c r="D8" s="211" t="n">
        <v>7163</v>
      </c>
      <c r="E8" s="211" t="n">
        <v>55836</v>
      </c>
      <c r="F8" s="211" t="n">
        <v>1323904</v>
      </c>
      <c r="G8" s="211" t="n">
        <v>820244</v>
      </c>
      <c r="H8" s="211" t="n">
        <v>416278</v>
      </c>
      <c r="I8" s="211" t="n">
        <v>24084913</v>
      </c>
      <c r="J8" s="211" t="n">
        <v>30875226</v>
      </c>
      <c r="K8" s="211" t="n">
        <v>7220093</v>
      </c>
      <c r="L8" s="212"/>
      <c r="M8" s="213"/>
      <c r="N8" s="212"/>
      <c r="O8" s="213"/>
      <c r="P8" s="213"/>
      <c r="Q8" s="213"/>
    </row>
    <row r="9" customFormat="false" ht="12" hidden="false" customHeight="true" outlineLevel="0" collapsed="false">
      <c r="B9" s="209"/>
      <c r="C9" s="210" t="s">
        <v>258</v>
      </c>
      <c r="D9" s="211" t="n">
        <v>10691</v>
      </c>
      <c r="E9" s="211" t="n">
        <v>102825</v>
      </c>
      <c r="F9" s="211" t="n">
        <v>2631216</v>
      </c>
      <c r="G9" s="211" t="n">
        <v>1658738</v>
      </c>
      <c r="H9" s="211" t="n">
        <v>758270</v>
      </c>
      <c r="I9" s="211" t="n">
        <v>53748066</v>
      </c>
      <c r="J9" s="211" t="n">
        <v>73099859</v>
      </c>
      <c r="K9" s="211" t="n">
        <v>15989479</v>
      </c>
      <c r="L9" s="212"/>
      <c r="M9" s="213"/>
      <c r="N9" s="212"/>
      <c r="O9" s="213"/>
      <c r="P9" s="213"/>
      <c r="Q9" s="213"/>
    </row>
    <row r="10" customFormat="false" ht="12" hidden="false" customHeight="true" outlineLevel="0" collapsed="false">
      <c r="B10" s="209"/>
      <c r="C10" s="210" t="s">
        <v>259</v>
      </c>
      <c r="D10" s="211" t="n">
        <v>5456</v>
      </c>
      <c r="E10" s="211" t="n">
        <v>86237</v>
      </c>
      <c r="F10" s="211" t="n">
        <v>2654128</v>
      </c>
      <c r="G10" s="211" t="n">
        <v>1438561</v>
      </c>
      <c r="H10" s="211" t="n">
        <v>1010970</v>
      </c>
      <c r="I10" s="211" t="n">
        <v>53985576</v>
      </c>
      <c r="J10" s="211" t="n">
        <v>76961934</v>
      </c>
      <c r="K10" s="211" t="n">
        <v>16320205</v>
      </c>
      <c r="L10" s="212"/>
      <c r="M10" s="213"/>
      <c r="N10" s="212"/>
      <c r="O10" s="213"/>
      <c r="P10" s="213"/>
      <c r="Q10" s="213"/>
    </row>
    <row r="11" customFormat="false" ht="12" hidden="false" customHeight="true" outlineLevel="0" collapsed="false">
      <c r="B11" s="209"/>
      <c r="C11" s="210" t="s">
        <v>260</v>
      </c>
      <c r="D11" s="211" t="n">
        <v>2609</v>
      </c>
      <c r="E11" s="211" t="n">
        <v>33028</v>
      </c>
      <c r="F11" s="211" t="n">
        <v>1216515</v>
      </c>
      <c r="G11" s="211" t="n">
        <v>820348</v>
      </c>
      <c r="H11" s="211" t="n">
        <v>273578</v>
      </c>
      <c r="I11" s="211" t="n">
        <v>34464837</v>
      </c>
      <c r="J11" s="211" t="n">
        <v>51348494</v>
      </c>
      <c r="K11" s="211" t="n">
        <v>10015703</v>
      </c>
      <c r="L11" s="213"/>
      <c r="M11" s="213"/>
      <c r="N11" s="213"/>
      <c r="O11" s="213"/>
      <c r="P11" s="213"/>
      <c r="Q11" s="213"/>
    </row>
    <row r="12" customFormat="false" ht="12" hidden="false" customHeight="true" outlineLevel="0" collapsed="false">
      <c r="B12" s="209"/>
      <c r="C12" s="210" t="s">
        <v>261</v>
      </c>
      <c r="D12" s="211" t="n">
        <v>820</v>
      </c>
      <c r="E12" s="211" t="n">
        <v>17180</v>
      </c>
      <c r="F12" s="211" t="n">
        <v>509418</v>
      </c>
      <c r="G12" s="211" t="n">
        <v>345383</v>
      </c>
      <c r="H12" s="211" t="n">
        <v>143083</v>
      </c>
      <c r="I12" s="211" t="n">
        <v>19592494</v>
      </c>
      <c r="J12" s="211" t="n">
        <v>25681957</v>
      </c>
      <c r="K12" s="211" t="n">
        <v>4465120</v>
      </c>
      <c r="L12" s="213"/>
      <c r="M12" s="213"/>
      <c r="N12" s="213"/>
      <c r="O12" s="213"/>
      <c r="P12" s="213"/>
      <c r="Q12" s="213"/>
    </row>
    <row r="13" customFormat="false" ht="12" hidden="false" customHeight="true" outlineLevel="0" collapsed="false">
      <c r="B13" s="209"/>
      <c r="C13" s="210" t="s">
        <v>262</v>
      </c>
      <c r="D13" s="211" t="n">
        <v>1964</v>
      </c>
      <c r="E13" s="211" t="n">
        <v>69831</v>
      </c>
      <c r="F13" s="211" t="n">
        <v>2180530</v>
      </c>
      <c r="G13" s="211" t="n">
        <v>1171468</v>
      </c>
      <c r="H13" s="211" t="n">
        <v>856885</v>
      </c>
      <c r="I13" s="211" t="n">
        <v>74686839</v>
      </c>
      <c r="J13" s="211" t="n">
        <v>94183926</v>
      </c>
      <c r="K13" s="211" t="n">
        <v>16627503</v>
      </c>
      <c r="L13" s="213"/>
      <c r="M13" s="213"/>
      <c r="N13" s="213"/>
      <c r="O13" s="213"/>
      <c r="P13" s="213"/>
      <c r="Q13" s="213"/>
    </row>
    <row r="14" customFormat="false" ht="12" hidden="false" customHeight="true" outlineLevel="0" collapsed="false">
      <c r="B14" s="209"/>
      <c r="C14" s="210" t="s">
        <v>263</v>
      </c>
      <c r="D14" s="211" t="n">
        <v>540</v>
      </c>
      <c r="E14" s="211" t="n">
        <v>20131</v>
      </c>
      <c r="F14" s="211" t="n">
        <v>884525</v>
      </c>
      <c r="G14" s="211" t="n">
        <v>584672</v>
      </c>
      <c r="H14" s="211" t="n">
        <v>239437</v>
      </c>
      <c r="I14" s="211" t="n">
        <v>45387799</v>
      </c>
      <c r="J14" s="211" t="n">
        <v>45275599</v>
      </c>
      <c r="K14" s="211" t="n">
        <v>9076696</v>
      </c>
      <c r="L14" s="212"/>
      <c r="M14" s="213"/>
      <c r="N14" s="212"/>
      <c r="O14" s="213"/>
      <c r="P14" s="213"/>
      <c r="Q14" s="213"/>
    </row>
    <row r="15" customFormat="false" ht="12" hidden="false" customHeight="true" outlineLevel="0" collapsed="false">
      <c r="B15" s="214"/>
      <c r="C15" s="215" t="s">
        <v>264</v>
      </c>
      <c r="D15" s="216" t="n">
        <v>727</v>
      </c>
      <c r="E15" s="216" t="n">
        <v>40663</v>
      </c>
      <c r="F15" s="216" t="n">
        <v>3613420</v>
      </c>
      <c r="G15" s="216" t="n">
        <v>2744627</v>
      </c>
      <c r="H15" s="216" t="n">
        <v>760179</v>
      </c>
      <c r="I15" s="216" t="n">
        <v>420832141</v>
      </c>
      <c r="J15" s="216" t="n">
        <v>286604117</v>
      </c>
      <c r="K15" s="216" t="n">
        <v>51928836</v>
      </c>
      <c r="L15" s="213"/>
      <c r="M15" s="213"/>
      <c r="N15" s="213"/>
      <c r="O15" s="213"/>
      <c r="P15" s="213"/>
      <c r="Q15" s="213"/>
    </row>
    <row r="16" customFormat="false" ht="18.75" hidden="false" customHeight="true" outlineLevel="0" collapsed="false">
      <c r="B16" s="206" t="s">
        <v>15</v>
      </c>
      <c r="C16" s="207"/>
      <c r="D16" s="208" t="n">
        <v>28550</v>
      </c>
      <c r="E16" s="208" t="n">
        <v>400891</v>
      </c>
      <c r="F16" s="208" t="n">
        <v>14255458</v>
      </c>
      <c r="G16" s="208" t="n">
        <v>9101929</v>
      </c>
      <c r="H16" s="208" t="n">
        <v>4217976</v>
      </c>
      <c r="I16" s="208" t="n">
        <v>686335692</v>
      </c>
      <c r="J16" s="208" t="n">
        <v>657661882</v>
      </c>
      <c r="K16" s="208" t="n">
        <v>123049842</v>
      </c>
      <c r="L16" s="213"/>
      <c r="M16" s="213"/>
      <c r="N16" s="213"/>
      <c r="O16" s="213"/>
      <c r="P16" s="213"/>
      <c r="Q16" s="213"/>
    </row>
    <row r="17" customFormat="false" ht="12" hidden="false" customHeight="true" outlineLevel="0" collapsed="false">
      <c r="B17" s="209"/>
      <c r="C17" s="210" t="s">
        <v>257</v>
      </c>
      <c r="D17" s="211" t="n">
        <v>6846</v>
      </c>
      <c r="E17" s="211" t="n">
        <v>52872</v>
      </c>
      <c r="F17" s="211" t="n">
        <v>1253129</v>
      </c>
      <c r="G17" s="211" t="n">
        <v>776329</v>
      </c>
      <c r="H17" s="211" t="n">
        <v>393811</v>
      </c>
      <c r="I17" s="211" t="n">
        <v>22963396</v>
      </c>
      <c r="J17" s="211" t="n">
        <v>29418317</v>
      </c>
      <c r="K17" s="211" t="n">
        <v>6789764</v>
      </c>
      <c r="L17" s="213"/>
      <c r="M17" s="213"/>
      <c r="N17" s="213"/>
      <c r="O17" s="213"/>
      <c r="P17" s="213"/>
      <c r="Q17" s="213"/>
    </row>
    <row r="18" customFormat="false" ht="12" hidden="false" customHeight="true" outlineLevel="0" collapsed="false">
      <c r="B18" s="209"/>
      <c r="C18" s="210" t="s">
        <v>258</v>
      </c>
      <c r="D18" s="211" t="n">
        <v>10201</v>
      </c>
      <c r="E18" s="211" t="n">
        <v>98118</v>
      </c>
      <c r="F18" s="211" t="n">
        <v>2479428</v>
      </c>
      <c r="G18" s="211" t="n">
        <v>1565297</v>
      </c>
      <c r="H18" s="211" t="n">
        <v>705030</v>
      </c>
      <c r="I18" s="211" t="n">
        <v>50790144</v>
      </c>
      <c r="J18" s="211" t="n">
        <v>70371875</v>
      </c>
      <c r="K18" s="211" t="n">
        <v>15091342</v>
      </c>
      <c r="L18" s="212"/>
      <c r="M18" s="213"/>
      <c r="N18" s="212"/>
      <c r="O18" s="213"/>
      <c r="P18" s="213"/>
      <c r="Q18" s="213"/>
    </row>
    <row r="19" customFormat="false" ht="12" hidden="false" customHeight="true" outlineLevel="0" collapsed="false">
      <c r="B19" s="209"/>
      <c r="C19" s="210" t="s">
        <v>259</v>
      </c>
      <c r="D19" s="211" t="n">
        <v>5183</v>
      </c>
      <c r="E19" s="211" t="n">
        <v>80837</v>
      </c>
      <c r="F19" s="211" t="n">
        <v>2504091</v>
      </c>
      <c r="G19" s="211" t="n">
        <v>1353719</v>
      </c>
      <c r="H19" s="211" t="n">
        <v>959522</v>
      </c>
      <c r="I19" s="211" t="n">
        <v>50444466</v>
      </c>
      <c r="J19" s="211" t="n">
        <v>73703744</v>
      </c>
      <c r="K19" s="211" t="n">
        <v>15378916</v>
      </c>
      <c r="L19" s="213"/>
      <c r="M19" s="213"/>
      <c r="N19" s="213"/>
      <c r="O19" s="213"/>
      <c r="P19" s="213"/>
      <c r="Q19" s="213"/>
    </row>
    <row r="20" customFormat="false" ht="12" hidden="false" customHeight="true" outlineLevel="0" collapsed="false">
      <c r="B20" s="209"/>
      <c r="C20" s="210" t="s">
        <v>260</v>
      </c>
      <c r="D20" s="211" t="n">
        <v>2484</v>
      </c>
      <c r="E20" s="211" t="n">
        <v>31032</v>
      </c>
      <c r="F20" s="211" t="n">
        <v>1166373</v>
      </c>
      <c r="G20" s="211" t="n">
        <v>787802</v>
      </c>
      <c r="H20" s="211" t="n">
        <v>260820</v>
      </c>
      <c r="I20" s="211" t="n">
        <v>32668831</v>
      </c>
      <c r="J20" s="211" t="n">
        <v>49532403</v>
      </c>
      <c r="K20" s="211" t="n">
        <v>9536426</v>
      </c>
      <c r="L20" s="213"/>
      <c r="M20" s="213"/>
      <c r="N20" s="213"/>
      <c r="O20" s="213"/>
      <c r="P20" s="213"/>
      <c r="Q20" s="213"/>
    </row>
    <row r="21" customFormat="false" ht="12" hidden="false" customHeight="true" outlineLevel="0" collapsed="false">
      <c r="B21" s="209"/>
      <c r="C21" s="210" t="s">
        <v>261</v>
      </c>
      <c r="D21" s="211" t="n">
        <v>775</v>
      </c>
      <c r="E21" s="211" t="n">
        <v>16090</v>
      </c>
      <c r="F21" s="211" t="n">
        <v>484950</v>
      </c>
      <c r="G21" s="211" t="n">
        <v>327731</v>
      </c>
      <c r="H21" s="211" t="n">
        <v>136703</v>
      </c>
      <c r="I21" s="211" t="n">
        <v>18509798</v>
      </c>
      <c r="J21" s="211" t="n">
        <v>24792557</v>
      </c>
      <c r="K21" s="211" t="n">
        <v>4142083</v>
      </c>
      <c r="L21" s="213"/>
      <c r="M21" s="213"/>
      <c r="N21" s="213"/>
      <c r="O21" s="213"/>
      <c r="P21" s="213"/>
      <c r="Q21" s="213"/>
    </row>
    <row r="22" customFormat="false" ht="12" hidden="false" customHeight="true" outlineLevel="0" collapsed="false">
      <c r="B22" s="209"/>
      <c r="C22" s="210" t="s">
        <v>262</v>
      </c>
      <c r="D22" s="211" t="n">
        <v>1851</v>
      </c>
      <c r="E22" s="211" t="n">
        <v>66355</v>
      </c>
      <c r="F22" s="211" t="n">
        <v>2082781</v>
      </c>
      <c r="G22" s="211" t="n">
        <v>1113897</v>
      </c>
      <c r="H22" s="211" t="n">
        <v>820916</v>
      </c>
      <c r="I22" s="211" t="n">
        <v>69972592</v>
      </c>
      <c r="J22" s="211" t="n">
        <v>91127331</v>
      </c>
      <c r="K22" s="211" t="n">
        <v>15704164</v>
      </c>
      <c r="L22" s="212"/>
      <c r="M22" s="213"/>
      <c r="N22" s="212"/>
      <c r="O22" s="213"/>
      <c r="P22" s="213"/>
      <c r="Q22" s="213"/>
    </row>
    <row r="23" customFormat="false" ht="12" hidden="false" customHeight="true" outlineLevel="0" collapsed="false">
      <c r="B23" s="209"/>
      <c r="C23" s="210" t="s">
        <v>263</v>
      </c>
      <c r="D23" s="211" t="n">
        <v>516</v>
      </c>
      <c r="E23" s="211" t="n">
        <v>19181</v>
      </c>
      <c r="F23" s="211" t="n">
        <v>843099</v>
      </c>
      <c r="G23" s="211" t="n">
        <v>554395</v>
      </c>
      <c r="H23" s="211" t="n">
        <v>229031</v>
      </c>
      <c r="I23" s="211" t="n">
        <v>42806656</v>
      </c>
      <c r="J23" s="211" t="n">
        <v>43557537</v>
      </c>
      <c r="K23" s="211" t="n">
        <v>8445549</v>
      </c>
      <c r="L23" s="213"/>
      <c r="M23" s="213"/>
      <c r="N23" s="213"/>
      <c r="O23" s="213"/>
      <c r="P23" s="213"/>
      <c r="Q23" s="213"/>
    </row>
    <row r="24" customFormat="false" ht="12" hidden="false" customHeight="true" outlineLevel="0" collapsed="false">
      <c r="B24" s="217"/>
      <c r="C24" s="218" t="s">
        <v>264</v>
      </c>
      <c r="D24" s="219" t="n">
        <v>694</v>
      </c>
      <c r="E24" s="219" t="n">
        <v>36406</v>
      </c>
      <c r="F24" s="219" t="n">
        <v>3441607</v>
      </c>
      <c r="G24" s="219" t="n">
        <v>2622759</v>
      </c>
      <c r="H24" s="219" t="n">
        <v>712143</v>
      </c>
      <c r="I24" s="219" t="n">
        <v>398179809</v>
      </c>
      <c r="J24" s="219" t="n">
        <v>275158118</v>
      </c>
      <c r="K24" s="219" t="n">
        <v>47961598</v>
      </c>
    </row>
    <row r="25" customFormat="false" ht="18.75" hidden="false" customHeight="true" outlineLevel="0" collapsed="false">
      <c r="B25" s="220" t="s">
        <v>16</v>
      </c>
      <c r="C25" s="221"/>
      <c r="D25" s="222" t="n">
        <v>35</v>
      </c>
      <c r="E25" s="222" t="n">
        <v>196</v>
      </c>
      <c r="F25" s="223" t="n">
        <v>6573</v>
      </c>
      <c r="G25" s="223" t="n">
        <v>5631</v>
      </c>
      <c r="H25" s="223" t="n">
        <v>221</v>
      </c>
      <c r="I25" s="223" t="n">
        <v>4351794</v>
      </c>
      <c r="J25" s="223" t="n">
        <v>541797</v>
      </c>
      <c r="K25" s="223" t="n">
        <v>270446</v>
      </c>
    </row>
    <row r="26" customFormat="false" ht="12" hidden="false" customHeight="true" outlineLevel="0" collapsed="false">
      <c r="B26" s="209"/>
      <c r="C26" s="210" t="s">
        <v>257</v>
      </c>
      <c r="D26" s="211" t="n">
        <v>10</v>
      </c>
      <c r="E26" s="211" t="n">
        <v>49</v>
      </c>
      <c r="F26" s="224" t="s">
        <v>265</v>
      </c>
      <c r="G26" s="224" t="s">
        <v>265</v>
      </c>
      <c r="H26" s="224" t="s">
        <v>265</v>
      </c>
      <c r="I26" s="224" t="s">
        <v>265</v>
      </c>
      <c r="J26" s="224" t="s">
        <v>265</v>
      </c>
      <c r="K26" s="224" t="s">
        <v>265</v>
      </c>
    </row>
    <row r="27" customFormat="false" ht="12" hidden="false" customHeight="true" outlineLevel="0" collapsed="false">
      <c r="B27" s="209"/>
      <c r="C27" s="210" t="s">
        <v>258</v>
      </c>
      <c r="D27" s="211" t="n">
        <v>10</v>
      </c>
      <c r="E27" s="211" t="n">
        <v>60</v>
      </c>
      <c r="F27" s="224" t="n">
        <v>1166</v>
      </c>
      <c r="G27" s="224" t="n">
        <v>1077</v>
      </c>
      <c r="H27" s="224" t="n">
        <v>81</v>
      </c>
      <c r="I27" s="224" t="n">
        <v>50568</v>
      </c>
      <c r="J27" s="224" t="n">
        <v>39236</v>
      </c>
      <c r="K27" s="224" t="n">
        <v>10200</v>
      </c>
    </row>
    <row r="28" customFormat="false" ht="12" hidden="false" customHeight="true" outlineLevel="0" collapsed="false">
      <c r="B28" s="209"/>
      <c r="C28" s="210" t="s">
        <v>259</v>
      </c>
      <c r="D28" s="211" t="n">
        <v>6</v>
      </c>
      <c r="E28" s="211" t="n">
        <v>33</v>
      </c>
      <c r="F28" s="224" t="n">
        <v>826</v>
      </c>
      <c r="G28" s="224" t="n">
        <v>727</v>
      </c>
      <c r="H28" s="224" t="n">
        <v>60</v>
      </c>
      <c r="I28" s="224" t="n">
        <v>72486</v>
      </c>
      <c r="J28" s="224" t="n">
        <v>38220</v>
      </c>
      <c r="K28" s="224" t="n">
        <v>12599</v>
      </c>
    </row>
    <row r="29" customFormat="false" ht="12" hidden="false" customHeight="true" outlineLevel="0" collapsed="false">
      <c r="B29" s="209"/>
      <c r="C29" s="210" t="s">
        <v>260</v>
      </c>
      <c r="D29" s="211" t="n">
        <v>2</v>
      </c>
      <c r="E29" s="224" t="n">
        <v>16</v>
      </c>
      <c r="F29" s="224" t="s">
        <v>265</v>
      </c>
      <c r="G29" s="224" t="s">
        <v>265</v>
      </c>
      <c r="H29" s="224" t="s">
        <v>265</v>
      </c>
      <c r="I29" s="224" t="s">
        <v>265</v>
      </c>
      <c r="J29" s="224" t="s">
        <v>265</v>
      </c>
      <c r="K29" s="224" t="s">
        <v>265</v>
      </c>
    </row>
    <row r="30" customFormat="false" ht="12" hidden="false" customHeight="true" outlineLevel="0" collapsed="false">
      <c r="B30" s="209"/>
      <c r="C30" s="210" t="s">
        <v>261</v>
      </c>
      <c r="D30" s="211" t="s">
        <v>128</v>
      </c>
      <c r="E30" s="211" t="s">
        <v>128</v>
      </c>
      <c r="F30" s="224" t="s">
        <v>128</v>
      </c>
      <c r="G30" s="224" t="s">
        <v>128</v>
      </c>
      <c r="H30" s="224" t="s">
        <v>128</v>
      </c>
      <c r="I30" s="224" t="s">
        <v>128</v>
      </c>
      <c r="J30" s="224" t="s">
        <v>128</v>
      </c>
      <c r="K30" s="224" t="s">
        <v>128</v>
      </c>
    </row>
    <row r="31" customFormat="false" ht="12" hidden="false" customHeight="true" outlineLevel="0" collapsed="false">
      <c r="B31" s="209"/>
      <c r="C31" s="210" t="s">
        <v>262</v>
      </c>
      <c r="D31" s="211" t="s">
        <v>128</v>
      </c>
      <c r="E31" s="211" t="s">
        <v>128</v>
      </c>
      <c r="F31" s="224" t="s">
        <v>128</v>
      </c>
      <c r="G31" s="224" t="s">
        <v>128</v>
      </c>
      <c r="H31" s="224" t="s">
        <v>128</v>
      </c>
      <c r="I31" s="224" t="s">
        <v>128</v>
      </c>
      <c r="J31" s="224" t="s">
        <v>128</v>
      </c>
      <c r="K31" s="224" t="s">
        <v>128</v>
      </c>
    </row>
    <row r="32" customFormat="false" ht="12" hidden="false" customHeight="true" outlineLevel="0" collapsed="false">
      <c r="B32" s="209"/>
      <c r="C32" s="210" t="s">
        <v>263</v>
      </c>
      <c r="D32" s="211" t="n">
        <v>4</v>
      </c>
      <c r="E32" s="211" t="n">
        <v>16</v>
      </c>
      <c r="F32" s="224" t="n">
        <v>1278</v>
      </c>
      <c r="G32" s="224" t="n">
        <v>829</v>
      </c>
      <c r="H32" s="224" t="n">
        <v>17</v>
      </c>
      <c r="I32" s="224" t="n">
        <v>409378</v>
      </c>
      <c r="J32" s="224" t="n">
        <v>31392</v>
      </c>
      <c r="K32" s="224" t="n">
        <v>8183</v>
      </c>
    </row>
    <row r="33" customFormat="false" ht="12" hidden="false" customHeight="true" outlineLevel="0" collapsed="false">
      <c r="B33" s="214"/>
      <c r="C33" s="215" t="s">
        <v>264</v>
      </c>
      <c r="D33" s="216" t="n">
        <v>3</v>
      </c>
      <c r="E33" s="216" t="n">
        <v>22</v>
      </c>
      <c r="F33" s="225" t="n">
        <v>2377</v>
      </c>
      <c r="G33" s="225" t="n">
        <v>2138</v>
      </c>
      <c r="H33" s="225" t="n">
        <v>3</v>
      </c>
      <c r="I33" s="225" t="n">
        <v>3766423</v>
      </c>
      <c r="J33" s="225" t="n">
        <v>400110</v>
      </c>
      <c r="K33" s="225" t="n">
        <v>228469</v>
      </c>
    </row>
    <row r="34" customFormat="false" ht="18.75" hidden="false" customHeight="true" outlineLevel="0" collapsed="false">
      <c r="B34" s="206" t="s">
        <v>17</v>
      </c>
      <c r="C34" s="207"/>
      <c r="D34" s="208" t="n">
        <v>12802</v>
      </c>
      <c r="E34" s="208" t="n">
        <v>74960</v>
      </c>
      <c r="F34" s="226" t="n">
        <v>5233553</v>
      </c>
      <c r="G34" s="226" t="n">
        <v>4489324</v>
      </c>
      <c r="H34" s="226" t="n">
        <v>528151</v>
      </c>
      <c r="I34" s="226" t="n">
        <v>334784939</v>
      </c>
      <c r="J34" s="226" t="n">
        <v>270310014</v>
      </c>
      <c r="K34" s="226" t="n">
        <v>59494969</v>
      </c>
    </row>
    <row r="35" customFormat="false" ht="12" hidden="false" customHeight="true" outlineLevel="0" collapsed="false">
      <c r="B35" s="209"/>
      <c r="C35" s="210" t="s">
        <v>257</v>
      </c>
      <c r="D35" s="211" t="n">
        <v>3025</v>
      </c>
      <c r="E35" s="211" t="n">
        <v>9900</v>
      </c>
      <c r="F35" s="224" t="n">
        <v>409404</v>
      </c>
      <c r="G35" s="224" t="n">
        <v>314936</v>
      </c>
      <c r="H35" s="224" t="n">
        <v>75319</v>
      </c>
      <c r="I35" s="224" t="n">
        <v>9482607</v>
      </c>
      <c r="J35" s="224" t="n">
        <v>9392916</v>
      </c>
      <c r="K35" s="224" t="n">
        <v>2633176</v>
      </c>
    </row>
    <row r="36" customFormat="false" ht="12" hidden="false" customHeight="true" outlineLevel="0" collapsed="false">
      <c r="B36" s="209"/>
      <c r="C36" s="210" t="s">
        <v>258</v>
      </c>
      <c r="D36" s="211" t="n">
        <v>4552</v>
      </c>
      <c r="E36" s="211" t="n">
        <v>17851</v>
      </c>
      <c r="F36" s="224" t="n">
        <v>796599</v>
      </c>
      <c r="G36" s="224" t="n">
        <v>645005</v>
      </c>
      <c r="H36" s="224" t="n">
        <v>124145</v>
      </c>
      <c r="I36" s="224" t="n">
        <v>21510521</v>
      </c>
      <c r="J36" s="224" t="n">
        <v>22330854</v>
      </c>
      <c r="K36" s="224" t="n">
        <v>5845207</v>
      </c>
    </row>
    <row r="37" customFormat="false" ht="12" hidden="false" customHeight="true" outlineLevel="0" collapsed="false">
      <c r="B37" s="209"/>
      <c r="C37" s="210" t="s">
        <v>259</v>
      </c>
      <c r="D37" s="211" t="n">
        <v>2093</v>
      </c>
      <c r="E37" s="211" t="n">
        <v>10524</v>
      </c>
      <c r="F37" s="224" t="n">
        <v>574900</v>
      </c>
      <c r="G37" s="224" t="n">
        <v>437120</v>
      </c>
      <c r="H37" s="224" t="n">
        <v>109469</v>
      </c>
      <c r="I37" s="224" t="n">
        <v>18491046</v>
      </c>
      <c r="J37" s="224" t="n">
        <v>21792788</v>
      </c>
      <c r="K37" s="224" t="n">
        <v>4798625</v>
      </c>
    </row>
    <row r="38" customFormat="false" ht="12" hidden="false" customHeight="true" outlineLevel="0" collapsed="false">
      <c r="B38" s="209"/>
      <c r="C38" s="210" t="s">
        <v>260</v>
      </c>
      <c r="D38" s="211" t="n">
        <v>1196</v>
      </c>
      <c r="E38" s="211" t="n">
        <v>6770</v>
      </c>
      <c r="F38" s="224" t="n">
        <v>420910</v>
      </c>
      <c r="G38" s="224" t="n">
        <v>357733</v>
      </c>
      <c r="H38" s="224" t="n">
        <v>45760</v>
      </c>
      <c r="I38" s="224" t="n">
        <v>15499441</v>
      </c>
      <c r="J38" s="224" t="n">
        <v>17694398</v>
      </c>
      <c r="K38" s="224" t="n">
        <v>4302810</v>
      </c>
    </row>
    <row r="39" customFormat="false" ht="12" hidden="false" customHeight="true" outlineLevel="0" collapsed="false">
      <c r="B39" s="209"/>
      <c r="C39" s="210" t="s">
        <v>261</v>
      </c>
      <c r="D39" s="211" t="n">
        <v>295</v>
      </c>
      <c r="E39" s="211" t="n">
        <v>2740</v>
      </c>
      <c r="F39" s="224" t="n">
        <v>127620</v>
      </c>
      <c r="G39" s="224" t="n">
        <v>109330</v>
      </c>
      <c r="H39" s="224" t="n">
        <v>13270</v>
      </c>
      <c r="I39" s="224" t="n">
        <v>5551383</v>
      </c>
      <c r="J39" s="224" t="n">
        <v>5375747</v>
      </c>
      <c r="K39" s="224" t="n">
        <v>1355025</v>
      </c>
    </row>
    <row r="40" customFormat="false" ht="12" hidden="false" customHeight="true" outlineLevel="0" collapsed="false">
      <c r="B40" s="209"/>
      <c r="C40" s="210" t="s">
        <v>262</v>
      </c>
      <c r="D40" s="211" t="n">
        <v>928</v>
      </c>
      <c r="E40" s="211" t="n">
        <v>10406</v>
      </c>
      <c r="F40" s="224" t="n">
        <v>583627</v>
      </c>
      <c r="G40" s="224" t="n">
        <v>497504</v>
      </c>
      <c r="H40" s="224" t="n">
        <v>62579</v>
      </c>
      <c r="I40" s="224" t="n">
        <v>28777460</v>
      </c>
      <c r="J40" s="224" t="n">
        <v>26910819</v>
      </c>
      <c r="K40" s="224" t="n">
        <v>6448821</v>
      </c>
    </row>
    <row r="41" customFormat="false" ht="12" hidden="false" customHeight="true" outlineLevel="0" collapsed="false">
      <c r="B41" s="209"/>
      <c r="C41" s="210" t="s">
        <v>263</v>
      </c>
      <c r="D41" s="211" t="n">
        <v>295</v>
      </c>
      <c r="E41" s="211" t="n">
        <v>5338</v>
      </c>
      <c r="F41" s="224" t="n">
        <v>353770</v>
      </c>
      <c r="G41" s="224" t="n">
        <v>309273</v>
      </c>
      <c r="H41" s="224" t="n">
        <v>32012</v>
      </c>
      <c r="I41" s="224" t="n">
        <v>21717278</v>
      </c>
      <c r="J41" s="224" t="n">
        <v>20388123</v>
      </c>
      <c r="K41" s="224" t="n">
        <v>4194987</v>
      </c>
    </row>
    <row r="42" customFormat="false" ht="12" hidden="false" customHeight="true" outlineLevel="0" collapsed="false">
      <c r="B42" s="217"/>
      <c r="C42" s="218" t="s">
        <v>264</v>
      </c>
      <c r="D42" s="219" t="n">
        <v>418</v>
      </c>
      <c r="E42" s="219" t="n">
        <v>11431</v>
      </c>
      <c r="F42" s="227" t="n">
        <v>1966723</v>
      </c>
      <c r="G42" s="227" t="n">
        <v>1818423</v>
      </c>
      <c r="H42" s="227" t="n">
        <v>65597</v>
      </c>
      <c r="I42" s="227" t="n">
        <v>213755203</v>
      </c>
      <c r="J42" s="227" t="n">
        <v>146424369</v>
      </c>
      <c r="K42" s="227" t="n">
        <v>29916318</v>
      </c>
      <c r="L42" s="212"/>
      <c r="N42" s="228"/>
    </row>
    <row r="43" customFormat="false" ht="18.75" hidden="false" customHeight="true" outlineLevel="0" collapsed="false">
      <c r="B43" s="220" t="s">
        <v>48</v>
      </c>
      <c r="C43" s="221"/>
      <c r="D43" s="222" t="n">
        <v>135</v>
      </c>
      <c r="E43" s="222" t="n">
        <v>1984</v>
      </c>
      <c r="F43" s="223" t="n">
        <v>174529</v>
      </c>
      <c r="G43" s="223" t="n">
        <v>164764</v>
      </c>
      <c r="H43" s="223" t="n">
        <v>5498</v>
      </c>
      <c r="I43" s="223" t="n">
        <v>53816610</v>
      </c>
      <c r="J43" s="223" t="n">
        <v>21040812</v>
      </c>
      <c r="K43" s="223" t="n">
        <v>6268662</v>
      </c>
    </row>
    <row r="44" customFormat="false" ht="12" hidden="false" customHeight="true" outlineLevel="0" collapsed="false">
      <c r="B44" s="209"/>
      <c r="C44" s="210" t="s">
        <v>257</v>
      </c>
      <c r="D44" s="211" t="n">
        <v>4</v>
      </c>
      <c r="E44" s="211" t="n">
        <v>12</v>
      </c>
      <c r="F44" s="224" t="n">
        <v>331</v>
      </c>
      <c r="G44" s="224" t="n">
        <v>274</v>
      </c>
      <c r="H44" s="224" t="n">
        <v>41</v>
      </c>
      <c r="I44" s="224" t="n">
        <v>13933</v>
      </c>
      <c r="J44" s="224" t="n">
        <v>9238</v>
      </c>
      <c r="K44" s="224" t="n">
        <v>3615</v>
      </c>
    </row>
    <row r="45" customFormat="false" ht="12" hidden="false" customHeight="true" outlineLevel="0" collapsed="false">
      <c r="B45" s="209"/>
      <c r="C45" s="210" t="s">
        <v>258</v>
      </c>
      <c r="D45" s="211" t="n">
        <v>20</v>
      </c>
      <c r="E45" s="211" t="n">
        <v>120</v>
      </c>
      <c r="F45" s="224" t="n">
        <v>2903</v>
      </c>
      <c r="G45" s="224" t="n">
        <v>2408</v>
      </c>
      <c r="H45" s="224" t="n">
        <v>447</v>
      </c>
      <c r="I45" s="224" t="n">
        <v>112374</v>
      </c>
      <c r="J45" s="224" t="n">
        <v>84395</v>
      </c>
      <c r="K45" s="224" t="n">
        <v>30343</v>
      </c>
    </row>
    <row r="46" customFormat="false" ht="12" hidden="false" customHeight="true" outlineLevel="0" collapsed="false">
      <c r="B46" s="209"/>
      <c r="C46" s="210" t="s">
        <v>259</v>
      </c>
      <c r="D46" s="211" t="n">
        <v>32</v>
      </c>
      <c r="E46" s="211" t="n">
        <v>205</v>
      </c>
      <c r="F46" s="224" t="n">
        <v>6799</v>
      </c>
      <c r="G46" s="224" t="n">
        <v>6321</v>
      </c>
      <c r="H46" s="224" t="n">
        <v>313</v>
      </c>
      <c r="I46" s="224" t="n">
        <v>270382</v>
      </c>
      <c r="J46" s="224" t="n">
        <v>236224</v>
      </c>
      <c r="K46" s="224" t="n">
        <v>74309</v>
      </c>
    </row>
    <row r="47" customFormat="false" ht="12" hidden="false" customHeight="true" outlineLevel="0" collapsed="false">
      <c r="B47" s="209"/>
      <c r="C47" s="210" t="s">
        <v>260</v>
      </c>
      <c r="D47" s="211" t="n">
        <v>18</v>
      </c>
      <c r="E47" s="211" t="n">
        <v>147</v>
      </c>
      <c r="F47" s="224" t="n">
        <v>3725</v>
      </c>
      <c r="G47" s="224" t="n">
        <v>3075</v>
      </c>
      <c r="H47" s="224" t="n">
        <v>552</v>
      </c>
      <c r="I47" s="224" t="n">
        <v>277587</v>
      </c>
      <c r="J47" s="224" t="n">
        <v>274477</v>
      </c>
      <c r="K47" s="224" t="n">
        <v>68438</v>
      </c>
    </row>
    <row r="48" customFormat="false" ht="12" hidden="false" customHeight="true" outlineLevel="0" collapsed="false">
      <c r="B48" s="209"/>
      <c r="C48" s="210" t="s">
        <v>261</v>
      </c>
      <c r="D48" s="211" t="n">
        <v>7</v>
      </c>
      <c r="E48" s="211" t="n">
        <v>123</v>
      </c>
      <c r="F48" s="224" t="n">
        <v>2206</v>
      </c>
      <c r="G48" s="224" t="n">
        <v>2152</v>
      </c>
      <c r="H48" s="224" t="n">
        <v>54</v>
      </c>
      <c r="I48" s="224" t="n">
        <v>186386</v>
      </c>
      <c r="J48" s="224" t="n">
        <v>125649</v>
      </c>
      <c r="K48" s="224" t="n">
        <v>32775</v>
      </c>
    </row>
    <row r="49" customFormat="false" ht="12" hidden="false" customHeight="true" outlineLevel="0" collapsed="false">
      <c r="B49" s="209"/>
      <c r="C49" s="210" t="s">
        <v>262</v>
      </c>
      <c r="D49" s="211" t="n">
        <v>18</v>
      </c>
      <c r="E49" s="211" t="n">
        <v>73</v>
      </c>
      <c r="F49" s="224" t="n">
        <v>4514</v>
      </c>
      <c r="G49" s="224" t="n">
        <v>4189</v>
      </c>
      <c r="H49" s="224" t="n">
        <v>115</v>
      </c>
      <c r="I49" s="224" t="n">
        <v>596127</v>
      </c>
      <c r="J49" s="224" t="n">
        <v>450657</v>
      </c>
      <c r="K49" s="224" t="n">
        <v>118797</v>
      </c>
    </row>
    <row r="50" customFormat="false" ht="12" hidden="false" customHeight="true" outlineLevel="0" collapsed="false">
      <c r="B50" s="209"/>
      <c r="C50" s="210" t="s">
        <v>263</v>
      </c>
      <c r="D50" s="211" t="n">
        <v>13</v>
      </c>
      <c r="E50" s="211" t="n">
        <v>103</v>
      </c>
      <c r="F50" s="224" t="n">
        <v>7113</v>
      </c>
      <c r="G50" s="224" t="n">
        <v>6471</v>
      </c>
      <c r="H50" s="224" t="n">
        <v>65</v>
      </c>
      <c r="I50" s="224" t="n">
        <v>1188088</v>
      </c>
      <c r="J50" s="224" t="n">
        <v>803762</v>
      </c>
      <c r="K50" s="224" t="n">
        <v>213110</v>
      </c>
    </row>
    <row r="51" customFormat="false" ht="12" hidden="false" customHeight="true" outlineLevel="0" collapsed="false">
      <c r="B51" s="214"/>
      <c r="C51" s="215" t="s">
        <v>264</v>
      </c>
      <c r="D51" s="216" t="n">
        <v>23</v>
      </c>
      <c r="E51" s="216" t="n">
        <v>1201</v>
      </c>
      <c r="F51" s="225" t="n">
        <v>146938</v>
      </c>
      <c r="G51" s="225" t="n">
        <v>139874</v>
      </c>
      <c r="H51" s="225" t="n">
        <v>3911</v>
      </c>
      <c r="I51" s="225" t="n">
        <v>51171733</v>
      </c>
      <c r="J51" s="225" t="n">
        <v>19056410</v>
      </c>
      <c r="K51" s="225" t="n">
        <v>5727275</v>
      </c>
    </row>
    <row r="52" customFormat="false" ht="18.75" hidden="false" customHeight="true" outlineLevel="0" collapsed="false">
      <c r="B52" s="206" t="s">
        <v>51</v>
      </c>
      <c r="C52" s="207"/>
      <c r="D52" s="208" t="n">
        <v>2649</v>
      </c>
      <c r="E52" s="208" t="n">
        <v>13378</v>
      </c>
      <c r="F52" s="226" t="n">
        <v>1068904</v>
      </c>
      <c r="G52" s="226" t="n">
        <v>927515</v>
      </c>
      <c r="H52" s="226" t="n">
        <v>103489</v>
      </c>
      <c r="I52" s="226" t="n">
        <v>30544223</v>
      </c>
      <c r="J52" s="226" t="n">
        <v>28244918</v>
      </c>
      <c r="K52" s="226" t="n">
        <v>10614003</v>
      </c>
    </row>
    <row r="53" customFormat="false" ht="12" hidden="false" customHeight="true" outlineLevel="0" collapsed="false">
      <c r="B53" s="209"/>
      <c r="C53" s="210" t="s">
        <v>257</v>
      </c>
      <c r="D53" s="211" t="n">
        <v>578</v>
      </c>
      <c r="E53" s="211" t="n">
        <v>1483</v>
      </c>
      <c r="F53" s="224" t="n">
        <v>85406</v>
      </c>
      <c r="G53" s="224" t="n">
        <v>71788</v>
      </c>
      <c r="H53" s="224" t="n">
        <v>9988</v>
      </c>
      <c r="I53" s="224" t="n">
        <v>771340</v>
      </c>
      <c r="J53" s="224" t="n">
        <v>1050077</v>
      </c>
      <c r="K53" s="224" t="n">
        <v>528963</v>
      </c>
    </row>
    <row r="54" customFormat="false" ht="12" hidden="false" customHeight="true" outlineLevel="0" collapsed="false">
      <c r="B54" s="209"/>
      <c r="C54" s="210" t="s">
        <v>258</v>
      </c>
      <c r="D54" s="211" t="n">
        <v>858</v>
      </c>
      <c r="E54" s="211" t="n">
        <v>2969</v>
      </c>
      <c r="F54" s="224" t="n">
        <v>150199</v>
      </c>
      <c r="G54" s="224" t="n">
        <v>131454</v>
      </c>
      <c r="H54" s="224" t="n">
        <v>13774</v>
      </c>
      <c r="I54" s="224" t="n">
        <v>1939332</v>
      </c>
      <c r="J54" s="224" t="n">
        <v>2369355</v>
      </c>
      <c r="K54" s="224" t="n">
        <v>1084191</v>
      </c>
      <c r="L54" s="212"/>
      <c r="N54" s="228"/>
    </row>
    <row r="55" customFormat="false" ht="12" hidden="false" customHeight="true" outlineLevel="0" collapsed="false">
      <c r="B55" s="209"/>
      <c r="C55" s="210" t="s">
        <v>259</v>
      </c>
      <c r="D55" s="211" t="n">
        <v>621</v>
      </c>
      <c r="E55" s="211" t="n">
        <v>2840</v>
      </c>
      <c r="F55" s="224" t="n">
        <v>204344</v>
      </c>
      <c r="G55" s="224" t="n">
        <v>177338</v>
      </c>
      <c r="H55" s="224" t="n">
        <v>13527</v>
      </c>
      <c r="I55" s="224" t="n">
        <v>3633275</v>
      </c>
      <c r="J55" s="224" t="n">
        <v>4286744</v>
      </c>
      <c r="K55" s="224" t="n">
        <v>1803367</v>
      </c>
    </row>
    <row r="56" customFormat="false" ht="12" hidden="false" customHeight="true" outlineLevel="0" collapsed="false">
      <c r="B56" s="209"/>
      <c r="C56" s="210" t="s">
        <v>260</v>
      </c>
      <c r="D56" s="211" t="n">
        <v>250</v>
      </c>
      <c r="E56" s="211" t="n">
        <v>1737</v>
      </c>
      <c r="F56" s="224" t="n">
        <v>140999</v>
      </c>
      <c r="G56" s="224" t="n">
        <v>116983</v>
      </c>
      <c r="H56" s="224" t="n">
        <v>19647</v>
      </c>
      <c r="I56" s="224" t="n">
        <v>2402769</v>
      </c>
      <c r="J56" s="224" t="n">
        <v>3107140</v>
      </c>
      <c r="K56" s="224" t="n">
        <v>1278942</v>
      </c>
    </row>
    <row r="57" customFormat="false" ht="12" hidden="false" customHeight="true" outlineLevel="0" collapsed="false">
      <c r="B57" s="209"/>
      <c r="C57" s="210" t="s">
        <v>261</v>
      </c>
      <c r="D57" s="211" t="n">
        <v>117</v>
      </c>
      <c r="E57" s="211" t="n">
        <v>1079</v>
      </c>
      <c r="F57" s="224" t="n">
        <v>64660</v>
      </c>
      <c r="G57" s="224" t="n">
        <v>55913</v>
      </c>
      <c r="H57" s="224" t="n">
        <v>7244</v>
      </c>
      <c r="I57" s="224" t="n">
        <v>2057350</v>
      </c>
      <c r="J57" s="224" t="n">
        <v>1745849</v>
      </c>
      <c r="K57" s="224" t="n">
        <v>696228</v>
      </c>
    </row>
    <row r="58" customFormat="false" ht="12" hidden="false" customHeight="true" outlineLevel="0" collapsed="false">
      <c r="B58" s="209"/>
      <c r="C58" s="210" t="s">
        <v>262</v>
      </c>
      <c r="D58" s="211" t="n">
        <v>157</v>
      </c>
      <c r="E58" s="211" t="n">
        <v>1435</v>
      </c>
      <c r="F58" s="224" t="n">
        <v>127012</v>
      </c>
      <c r="G58" s="224" t="n">
        <v>113535</v>
      </c>
      <c r="H58" s="224" t="n">
        <v>8069</v>
      </c>
      <c r="I58" s="224" t="n">
        <v>4433103</v>
      </c>
      <c r="J58" s="224" t="n">
        <v>3961228</v>
      </c>
      <c r="K58" s="224" t="n">
        <v>1425863</v>
      </c>
    </row>
    <row r="59" customFormat="false" ht="12" hidden="false" customHeight="true" outlineLevel="0" collapsed="false">
      <c r="B59" s="209"/>
      <c r="C59" s="210" t="s">
        <v>263</v>
      </c>
      <c r="D59" s="211" t="n">
        <v>29</v>
      </c>
      <c r="E59" s="211" t="n">
        <v>459</v>
      </c>
      <c r="F59" s="224" t="n">
        <v>60012</v>
      </c>
      <c r="G59" s="224" t="n">
        <v>57407</v>
      </c>
      <c r="H59" s="224" t="n">
        <v>1929</v>
      </c>
      <c r="I59" s="224" t="n">
        <v>2770994</v>
      </c>
      <c r="J59" s="224" t="n">
        <v>2261420</v>
      </c>
      <c r="K59" s="224" t="n">
        <v>1059269</v>
      </c>
    </row>
    <row r="60" customFormat="false" ht="12" hidden="false" customHeight="true" outlineLevel="0" collapsed="false">
      <c r="B60" s="217"/>
      <c r="C60" s="218" t="s">
        <v>264</v>
      </c>
      <c r="D60" s="219" t="n">
        <v>39</v>
      </c>
      <c r="E60" s="219" t="n">
        <v>1376</v>
      </c>
      <c r="F60" s="227" t="n">
        <v>236272</v>
      </c>
      <c r="G60" s="227" t="n">
        <v>203097</v>
      </c>
      <c r="H60" s="227" t="n">
        <v>29311</v>
      </c>
      <c r="I60" s="227" t="n">
        <v>12536060</v>
      </c>
      <c r="J60" s="227" t="n">
        <v>9463105</v>
      </c>
      <c r="K60" s="227" t="n">
        <v>2737180</v>
      </c>
    </row>
    <row r="61" customFormat="false" ht="18.75" hidden="false" customHeight="true" outlineLevel="0" collapsed="false">
      <c r="B61" s="220" t="s">
        <v>61</v>
      </c>
      <c r="C61" s="221"/>
      <c r="D61" s="222" t="n">
        <v>5677</v>
      </c>
      <c r="E61" s="222" t="n">
        <v>67379</v>
      </c>
      <c r="F61" s="223" t="n">
        <v>1525261</v>
      </c>
      <c r="G61" s="223" t="n">
        <v>1245000</v>
      </c>
      <c r="H61" s="223" t="n">
        <v>240399</v>
      </c>
      <c r="I61" s="223" t="n">
        <v>125720995</v>
      </c>
      <c r="J61" s="223" t="n">
        <v>208674718</v>
      </c>
      <c r="K61" s="223" t="n">
        <v>15276881</v>
      </c>
    </row>
    <row r="62" customFormat="false" ht="12" hidden="false" customHeight="true" outlineLevel="0" collapsed="false">
      <c r="B62" s="209"/>
      <c r="C62" s="210" t="s">
        <v>257</v>
      </c>
      <c r="D62" s="211" t="n">
        <v>1197</v>
      </c>
      <c r="E62" s="211" t="n">
        <v>9010</v>
      </c>
      <c r="F62" s="224" t="n">
        <v>150759</v>
      </c>
      <c r="G62" s="224" t="n">
        <v>116673</v>
      </c>
      <c r="H62" s="224" t="n">
        <v>31817</v>
      </c>
      <c r="I62" s="224" t="n">
        <v>5407205</v>
      </c>
      <c r="J62" s="224" t="n">
        <v>9124381</v>
      </c>
      <c r="K62" s="224" t="n">
        <v>1011155</v>
      </c>
    </row>
    <row r="63" customFormat="false" ht="12" hidden="false" customHeight="true" outlineLevel="0" collapsed="false">
      <c r="B63" s="209"/>
      <c r="C63" s="210" t="s">
        <v>258</v>
      </c>
      <c r="D63" s="211" t="n">
        <v>2065</v>
      </c>
      <c r="E63" s="211" t="n">
        <v>18531</v>
      </c>
      <c r="F63" s="224" t="n">
        <v>318259</v>
      </c>
      <c r="G63" s="224" t="n">
        <v>255279</v>
      </c>
      <c r="H63" s="224" t="n">
        <v>54749</v>
      </c>
      <c r="I63" s="224" t="n">
        <v>12577553</v>
      </c>
      <c r="J63" s="224" t="n">
        <v>23234614</v>
      </c>
      <c r="K63" s="224" t="n">
        <v>2478655</v>
      </c>
    </row>
    <row r="64" customFormat="false" ht="12" hidden="false" customHeight="true" outlineLevel="0" collapsed="false">
      <c r="B64" s="209"/>
      <c r="C64" s="210" t="s">
        <v>259</v>
      </c>
      <c r="D64" s="211" t="n">
        <v>1079</v>
      </c>
      <c r="E64" s="211" t="n">
        <v>12281</v>
      </c>
      <c r="F64" s="224" t="n">
        <v>267223</v>
      </c>
      <c r="G64" s="224" t="n">
        <v>212051</v>
      </c>
      <c r="H64" s="224" t="n">
        <v>48349</v>
      </c>
      <c r="I64" s="224" t="n">
        <v>11423535</v>
      </c>
      <c r="J64" s="224" t="n">
        <v>23514124</v>
      </c>
      <c r="K64" s="224" t="n">
        <v>2239660</v>
      </c>
    </row>
    <row r="65" customFormat="false" ht="12" hidden="false" customHeight="true" outlineLevel="0" collapsed="false">
      <c r="B65" s="209"/>
      <c r="C65" s="210" t="s">
        <v>260</v>
      </c>
      <c r="D65" s="211" t="n">
        <v>585</v>
      </c>
      <c r="E65" s="211" t="n">
        <v>8323</v>
      </c>
      <c r="F65" s="224" t="n">
        <v>167434</v>
      </c>
      <c r="G65" s="224" t="n">
        <v>135122</v>
      </c>
      <c r="H65" s="224" t="n">
        <v>27934</v>
      </c>
      <c r="I65" s="224" t="n">
        <v>9091841</v>
      </c>
      <c r="J65" s="224" t="n">
        <v>20119814</v>
      </c>
      <c r="K65" s="224" t="n">
        <v>1687918</v>
      </c>
    </row>
    <row r="66" customFormat="false" ht="12" hidden="false" customHeight="true" outlineLevel="0" collapsed="false">
      <c r="B66" s="209"/>
      <c r="C66" s="210" t="s">
        <v>261</v>
      </c>
      <c r="D66" s="211" t="n">
        <v>193</v>
      </c>
      <c r="E66" s="211" t="n">
        <v>3667</v>
      </c>
      <c r="F66" s="224" t="n">
        <v>80442</v>
      </c>
      <c r="G66" s="224" t="n">
        <v>66658</v>
      </c>
      <c r="H66" s="224" t="n">
        <v>11015</v>
      </c>
      <c r="I66" s="224" t="n">
        <v>5995501</v>
      </c>
      <c r="J66" s="224" t="n">
        <v>12810370</v>
      </c>
      <c r="K66" s="224" t="n">
        <v>810361</v>
      </c>
    </row>
    <row r="67" customFormat="false" ht="12" hidden="false" customHeight="true" outlineLevel="0" collapsed="false">
      <c r="B67" s="209"/>
      <c r="C67" s="210" t="s">
        <v>262</v>
      </c>
      <c r="D67" s="211" t="n">
        <v>378</v>
      </c>
      <c r="E67" s="211" t="n">
        <v>7972</v>
      </c>
      <c r="F67" s="224" t="n">
        <v>231354</v>
      </c>
      <c r="G67" s="224" t="n">
        <v>197351</v>
      </c>
      <c r="H67" s="224" t="n">
        <v>26488</v>
      </c>
      <c r="I67" s="224" t="n">
        <v>18249350</v>
      </c>
      <c r="J67" s="224" t="n">
        <v>38755418</v>
      </c>
      <c r="K67" s="224" t="n">
        <v>2532162</v>
      </c>
    </row>
    <row r="68" customFormat="false" ht="12" hidden="false" customHeight="true" outlineLevel="0" collapsed="false">
      <c r="B68" s="209"/>
      <c r="C68" s="210" t="s">
        <v>263</v>
      </c>
      <c r="D68" s="211" t="n">
        <v>81</v>
      </c>
      <c r="E68" s="211" t="n">
        <v>2439</v>
      </c>
      <c r="F68" s="224" t="n">
        <v>81571</v>
      </c>
      <c r="G68" s="224" t="n">
        <v>65947</v>
      </c>
      <c r="H68" s="224" t="n">
        <v>13114</v>
      </c>
      <c r="I68" s="224" t="n">
        <v>7158375</v>
      </c>
      <c r="J68" s="224" t="n">
        <v>11940833</v>
      </c>
      <c r="K68" s="224" t="n">
        <v>1044742</v>
      </c>
    </row>
    <row r="69" customFormat="false" ht="12" hidden="false" customHeight="true" outlineLevel="0" collapsed="false">
      <c r="B69" s="214"/>
      <c r="C69" s="215" t="s">
        <v>264</v>
      </c>
      <c r="D69" s="216" t="n">
        <v>99</v>
      </c>
      <c r="E69" s="216" t="n">
        <v>5156</v>
      </c>
      <c r="F69" s="225" t="n">
        <v>228219</v>
      </c>
      <c r="G69" s="225" t="n">
        <v>195919</v>
      </c>
      <c r="H69" s="225" t="n">
        <v>26933</v>
      </c>
      <c r="I69" s="225" t="n">
        <v>55817635</v>
      </c>
      <c r="J69" s="225" t="n">
        <v>69175164</v>
      </c>
      <c r="K69" s="225" t="n">
        <v>3472228</v>
      </c>
    </row>
    <row r="70" customFormat="false" ht="18.75" hidden="false" customHeight="true" outlineLevel="0" collapsed="false">
      <c r="B70" s="206" t="s">
        <v>82</v>
      </c>
      <c r="C70" s="207"/>
      <c r="D70" s="208" t="n">
        <v>3536</v>
      </c>
      <c r="E70" s="208" t="n">
        <v>154252</v>
      </c>
      <c r="F70" s="226" t="n">
        <v>3295804</v>
      </c>
      <c r="G70" s="226" t="n">
        <v>1167744</v>
      </c>
      <c r="H70" s="226" t="n">
        <v>2064608</v>
      </c>
      <c r="I70" s="226" t="n">
        <v>49818668</v>
      </c>
      <c r="J70" s="226" t="n">
        <v>85987099</v>
      </c>
      <c r="K70" s="226" t="n">
        <v>16401185</v>
      </c>
    </row>
    <row r="71" customFormat="false" ht="12" hidden="false" customHeight="true" outlineLevel="0" collapsed="false">
      <c r="B71" s="209"/>
      <c r="C71" s="210" t="s">
        <v>257</v>
      </c>
      <c r="D71" s="211" t="n">
        <v>950</v>
      </c>
      <c r="E71" s="211" t="n">
        <v>19122</v>
      </c>
      <c r="F71" s="224" t="n">
        <v>266676</v>
      </c>
      <c r="G71" s="224" t="n">
        <v>129051</v>
      </c>
      <c r="H71" s="224" t="n">
        <v>133793</v>
      </c>
      <c r="I71" s="224" t="n">
        <v>4045403</v>
      </c>
      <c r="J71" s="224" t="n">
        <v>6605117</v>
      </c>
      <c r="K71" s="224" t="n">
        <v>1244975</v>
      </c>
    </row>
    <row r="72" customFormat="false" ht="12" hidden="false" customHeight="true" outlineLevel="0" collapsed="false">
      <c r="B72" s="209"/>
      <c r="C72" s="210" t="s">
        <v>258</v>
      </c>
      <c r="D72" s="211" t="n">
        <v>1361</v>
      </c>
      <c r="E72" s="211" t="n">
        <v>39103</v>
      </c>
      <c r="F72" s="224" t="n">
        <v>596839</v>
      </c>
      <c r="G72" s="224" t="n">
        <v>285302</v>
      </c>
      <c r="H72" s="224" t="n">
        <v>294763</v>
      </c>
      <c r="I72" s="224" t="n">
        <v>8481826</v>
      </c>
      <c r="J72" s="224" t="n">
        <v>16152078</v>
      </c>
      <c r="K72" s="224" t="n">
        <v>2979925</v>
      </c>
    </row>
    <row r="73" customFormat="false" ht="12" hidden="false" customHeight="true" outlineLevel="0" collapsed="false">
      <c r="B73" s="209"/>
      <c r="C73" s="210" t="s">
        <v>259</v>
      </c>
      <c r="D73" s="211" t="n">
        <v>630</v>
      </c>
      <c r="E73" s="211" t="n">
        <v>30210</v>
      </c>
      <c r="F73" s="224" t="n">
        <v>607014</v>
      </c>
      <c r="G73" s="224" t="n">
        <v>244884</v>
      </c>
      <c r="H73" s="224" t="n">
        <v>343001</v>
      </c>
      <c r="I73" s="224" t="n">
        <v>8888372</v>
      </c>
      <c r="J73" s="224" t="n">
        <v>16042077</v>
      </c>
      <c r="K73" s="224" t="n">
        <v>3105300</v>
      </c>
    </row>
    <row r="74" customFormat="false" ht="12" hidden="false" customHeight="true" outlineLevel="0" collapsed="false">
      <c r="B74" s="209"/>
      <c r="C74" s="210" t="s">
        <v>260</v>
      </c>
      <c r="D74" s="211" t="n">
        <v>212</v>
      </c>
      <c r="E74" s="211" t="n">
        <v>10204</v>
      </c>
      <c r="F74" s="224" t="n">
        <v>189247</v>
      </c>
      <c r="G74" s="224" t="n">
        <v>82106</v>
      </c>
      <c r="H74" s="224" t="n">
        <v>104389</v>
      </c>
      <c r="I74" s="224" t="n">
        <v>2892253</v>
      </c>
      <c r="J74" s="224" t="n">
        <v>5570900</v>
      </c>
      <c r="K74" s="224" t="n">
        <v>1066345</v>
      </c>
    </row>
    <row r="75" customFormat="false" ht="12" hidden="false" customHeight="true" outlineLevel="0" collapsed="false">
      <c r="B75" s="209"/>
      <c r="C75" s="210" t="s">
        <v>261</v>
      </c>
      <c r="D75" s="211" t="n">
        <v>73</v>
      </c>
      <c r="E75" s="211" t="n">
        <v>4645</v>
      </c>
      <c r="F75" s="224" t="n">
        <v>97115</v>
      </c>
      <c r="G75" s="224" t="n">
        <v>37106</v>
      </c>
      <c r="H75" s="224" t="n">
        <v>58613</v>
      </c>
      <c r="I75" s="224" t="n">
        <v>1439184</v>
      </c>
      <c r="J75" s="224" t="n">
        <v>2655892</v>
      </c>
      <c r="K75" s="224" t="n">
        <v>496536</v>
      </c>
    </row>
    <row r="76" customFormat="false" ht="12" hidden="false" customHeight="true" outlineLevel="0" collapsed="false">
      <c r="B76" s="209"/>
      <c r="C76" s="210" t="s">
        <v>262</v>
      </c>
      <c r="D76" s="211" t="n">
        <v>191</v>
      </c>
      <c r="E76" s="211" t="n">
        <v>31480</v>
      </c>
      <c r="F76" s="224" t="n">
        <v>687635</v>
      </c>
      <c r="G76" s="224" t="n">
        <v>169190</v>
      </c>
      <c r="H76" s="224" t="n">
        <v>514016</v>
      </c>
      <c r="I76" s="224" t="n">
        <v>7913555</v>
      </c>
      <c r="J76" s="224" t="n">
        <v>14966759</v>
      </c>
      <c r="K76" s="224" t="n">
        <v>3114293</v>
      </c>
    </row>
    <row r="77" customFormat="false" ht="12" hidden="false" customHeight="true" outlineLevel="0" collapsed="false">
      <c r="B77" s="209"/>
      <c r="C77" s="210" t="s">
        <v>263</v>
      </c>
      <c r="D77" s="211" t="n">
        <v>52</v>
      </c>
      <c r="E77" s="211" t="n">
        <v>5394</v>
      </c>
      <c r="F77" s="224" t="n">
        <v>159941</v>
      </c>
      <c r="G77" s="224" t="n">
        <v>44570</v>
      </c>
      <c r="H77" s="224" t="n">
        <v>106238</v>
      </c>
      <c r="I77" s="224" t="n">
        <v>2657163</v>
      </c>
      <c r="J77" s="224" t="n">
        <v>4052870</v>
      </c>
      <c r="K77" s="224" t="n">
        <v>786408</v>
      </c>
    </row>
    <row r="78" customFormat="false" ht="12" hidden="false" customHeight="true" outlineLevel="0" collapsed="false">
      <c r="B78" s="217"/>
      <c r="C78" s="218" t="s">
        <v>264</v>
      </c>
      <c r="D78" s="219" t="n">
        <v>67</v>
      </c>
      <c r="E78" s="219" t="n">
        <v>14094</v>
      </c>
      <c r="F78" s="227" t="n">
        <v>691337</v>
      </c>
      <c r="G78" s="227" t="n">
        <v>175535</v>
      </c>
      <c r="H78" s="227" t="n">
        <v>509795</v>
      </c>
      <c r="I78" s="227" t="n">
        <v>13500912</v>
      </c>
      <c r="J78" s="227" t="n">
        <v>19941406</v>
      </c>
      <c r="K78" s="227" t="n">
        <v>3607403</v>
      </c>
    </row>
    <row r="79" customFormat="false" ht="18.75" hidden="false" customHeight="true" outlineLevel="0" collapsed="false">
      <c r="B79" s="220" t="s">
        <v>188</v>
      </c>
      <c r="C79" s="221"/>
      <c r="D79" s="222" t="n">
        <v>83</v>
      </c>
      <c r="E79" s="222" t="n">
        <v>1123</v>
      </c>
      <c r="F79" s="223" t="n">
        <v>58476</v>
      </c>
      <c r="G79" s="223" t="n">
        <v>40156</v>
      </c>
      <c r="H79" s="223" t="n">
        <v>14308</v>
      </c>
      <c r="I79" s="223" t="n">
        <v>29996003</v>
      </c>
      <c r="J79" s="223" t="n">
        <v>2754593</v>
      </c>
      <c r="K79" s="223" t="n">
        <v>901890</v>
      </c>
    </row>
    <row r="80" customFormat="false" ht="12" hidden="false" customHeight="true" outlineLevel="0" collapsed="false">
      <c r="B80" s="209"/>
      <c r="C80" s="210" t="s">
        <v>257</v>
      </c>
      <c r="D80" s="211" t="n">
        <v>2</v>
      </c>
      <c r="E80" s="224" t="n">
        <v>6</v>
      </c>
      <c r="F80" s="224" t="s">
        <v>265</v>
      </c>
      <c r="G80" s="224" t="s">
        <v>265</v>
      </c>
      <c r="H80" s="224" t="s">
        <v>265</v>
      </c>
      <c r="I80" s="224" t="s">
        <v>265</v>
      </c>
      <c r="J80" s="224" t="s">
        <v>265</v>
      </c>
      <c r="K80" s="224" t="s">
        <v>265</v>
      </c>
    </row>
    <row r="81" customFormat="false" ht="12" hidden="false" customHeight="true" outlineLevel="0" collapsed="false">
      <c r="B81" s="209"/>
      <c r="C81" s="210" t="s">
        <v>258</v>
      </c>
      <c r="D81" s="211" t="n">
        <v>12</v>
      </c>
      <c r="E81" s="211" t="n">
        <v>59</v>
      </c>
      <c r="F81" s="224" t="n">
        <v>1243</v>
      </c>
      <c r="G81" s="224" t="n">
        <v>920</v>
      </c>
      <c r="H81" s="224" t="n">
        <v>101</v>
      </c>
      <c r="I81" s="224" t="n">
        <v>146588</v>
      </c>
      <c r="J81" s="224" t="n">
        <v>28417</v>
      </c>
      <c r="K81" s="224" t="n">
        <v>10655</v>
      </c>
    </row>
    <row r="82" customFormat="false" ht="12" hidden="false" customHeight="true" outlineLevel="0" collapsed="false">
      <c r="B82" s="209"/>
      <c r="C82" s="210" t="s">
        <v>259</v>
      </c>
      <c r="D82" s="211" t="n">
        <v>21</v>
      </c>
      <c r="E82" s="211" t="n">
        <v>138</v>
      </c>
      <c r="F82" s="224" t="n">
        <v>6234</v>
      </c>
      <c r="G82" s="224" t="n">
        <v>4177</v>
      </c>
      <c r="H82" s="224" t="n">
        <v>1778</v>
      </c>
      <c r="I82" s="224" t="n">
        <v>1511919</v>
      </c>
      <c r="J82" s="224" t="n">
        <v>246892</v>
      </c>
      <c r="K82" s="224" t="n">
        <v>80140</v>
      </c>
    </row>
    <row r="83" customFormat="false" ht="12" hidden="false" customHeight="true" outlineLevel="0" collapsed="false">
      <c r="B83" s="209"/>
      <c r="C83" s="210" t="s">
        <v>260</v>
      </c>
      <c r="D83" s="211" t="n">
        <v>5</v>
      </c>
      <c r="E83" s="211" t="n">
        <v>34</v>
      </c>
      <c r="F83" s="224" t="s">
        <v>265</v>
      </c>
      <c r="G83" s="224" t="s">
        <v>265</v>
      </c>
      <c r="H83" s="224" t="s">
        <v>265</v>
      </c>
      <c r="I83" s="224" t="s">
        <v>265</v>
      </c>
      <c r="J83" s="224" t="s">
        <v>265</v>
      </c>
      <c r="K83" s="224" t="s">
        <v>265</v>
      </c>
    </row>
    <row r="84" customFormat="false" ht="12" hidden="false" customHeight="true" outlineLevel="0" collapsed="false">
      <c r="B84" s="209"/>
      <c r="C84" s="210" t="s">
        <v>261</v>
      </c>
      <c r="D84" s="211" t="n">
        <v>14</v>
      </c>
      <c r="E84" s="211" t="n">
        <v>171</v>
      </c>
      <c r="F84" s="224" t="s">
        <v>265</v>
      </c>
      <c r="G84" s="224" t="s">
        <v>265</v>
      </c>
      <c r="H84" s="224" t="s">
        <v>265</v>
      </c>
      <c r="I84" s="224" t="s">
        <v>265</v>
      </c>
      <c r="J84" s="224" t="s">
        <v>265</v>
      </c>
      <c r="K84" s="224" t="s">
        <v>265</v>
      </c>
    </row>
    <row r="85" customFormat="false" ht="12" hidden="false" customHeight="true" outlineLevel="0" collapsed="false">
      <c r="B85" s="209"/>
      <c r="C85" s="210" t="s">
        <v>262</v>
      </c>
      <c r="D85" s="211" t="n">
        <v>13</v>
      </c>
      <c r="E85" s="211" t="n">
        <v>168</v>
      </c>
      <c r="F85" s="224" t="s">
        <v>265</v>
      </c>
      <c r="G85" s="224" t="s">
        <v>265</v>
      </c>
      <c r="H85" s="224" t="s">
        <v>265</v>
      </c>
      <c r="I85" s="224" t="s">
        <v>265</v>
      </c>
      <c r="J85" s="224" t="s">
        <v>265</v>
      </c>
      <c r="K85" s="224" t="s">
        <v>265</v>
      </c>
    </row>
    <row r="86" customFormat="false" ht="12" hidden="false" customHeight="true" outlineLevel="0" collapsed="false">
      <c r="B86" s="209"/>
      <c r="C86" s="210" t="s">
        <v>263</v>
      </c>
      <c r="D86" s="211" t="n">
        <v>3</v>
      </c>
      <c r="E86" s="211" t="n">
        <v>10</v>
      </c>
      <c r="F86" s="211" t="n">
        <v>887</v>
      </c>
      <c r="G86" s="211" t="n">
        <v>816</v>
      </c>
      <c r="H86" s="211" t="n">
        <v>58</v>
      </c>
      <c r="I86" s="211" t="n">
        <v>748039</v>
      </c>
      <c r="J86" s="211" t="n">
        <v>104747</v>
      </c>
      <c r="K86" s="211" t="n">
        <v>29040</v>
      </c>
    </row>
    <row r="87" customFormat="false" ht="12" hidden="false" customHeight="true" outlineLevel="0" collapsed="false">
      <c r="B87" s="217"/>
      <c r="C87" s="218" t="s">
        <v>264</v>
      </c>
      <c r="D87" s="219" t="n">
        <v>13</v>
      </c>
      <c r="E87" s="219" t="n">
        <v>537</v>
      </c>
      <c r="F87" s="219" t="n">
        <v>42169</v>
      </c>
      <c r="G87" s="219" t="n">
        <v>28241</v>
      </c>
      <c r="H87" s="219" t="n">
        <v>10749</v>
      </c>
      <c r="I87" s="219" t="n">
        <v>24710566</v>
      </c>
      <c r="J87" s="219" t="n">
        <v>2043265</v>
      </c>
      <c r="K87" s="219" t="n">
        <v>663496</v>
      </c>
    </row>
    <row r="88" customFormat="false" ht="18.75" hidden="false" customHeight="true" outlineLevel="0" collapsed="false">
      <c r="B88" s="206" t="s">
        <v>97</v>
      </c>
      <c r="C88" s="207"/>
      <c r="D88" s="208" t="n">
        <v>310</v>
      </c>
      <c r="E88" s="208" t="n">
        <v>6454</v>
      </c>
      <c r="F88" s="208" t="n">
        <v>101469</v>
      </c>
      <c r="G88" s="208" t="n">
        <v>77247</v>
      </c>
      <c r="H88" s="208" t="n">
        <v>17221</v>
      </c>
      <c r="I88" s="208" t="n">
        <v>30825594</v>
      </c>
      <c r="J88" s="208" t="n">
        <v>8689428</v>
      </c>
      <c r="K88" s="208" t="n">
        <v>1890065</v>
      </c>
    </row>
    <row r="89" customFormat="false" ht="12" hidden="false" customHeight="true" outlineLevel="0" collapsed="false">
      <c r="B89" s="209"/>
      <c r="C89" s="210" t="s">
        <v>257</v>
      </c>
      <c r="D89" s="211" t="n">
        <v>76</v>
      </c>
      <c r="E89" s="211" t="n">
        <v>914</v>
      </c>
      <c r="F89" s="211" t="n">
        <v>23579</v>
      </c>
      <c r="G89" s="211" t="n">
        <v>11121</v>
      </c>
      <c r="H89" s="211" t="n">
        <v>7914</v>
      </c>
      <c r="I89" s="211" t="n">
        <v>904552</v>
      </c>
      <c r="J89" s="211" t="n">
        <v>528460</v>
      </c>
      <c r="K89" s="211" t="n">
        <v>153862</v>
      </c>
    </row>
    <row r="90" customFormat="false" ht="12" hidden="false" customHeight="true" outlineLevel="0" collapsed="false">
      <c r="B90" s="209"/>
      <c r="C90" s="210" t="s">
        <v>258</v>
      </c>
      <c r="D90" s="211" t="n">
        <v>102</v>
      </c>
      <c r="E90" s="211" t="n">
        <v>1646</v>
      </c>
      <c r="F90" s="211" t="n">
        <v>18629</v>
      </c>
      <c r="G90" s="211" t="n">
        <v>14606</v>
      </c>
      <c r="H90" s="211" t="n">
        <v>3628</v>
      </c>
      <c r="I90" s="211" t="n">
        <v>1227497</v>
      </c>
      <c r="J90" s="211" t="n">
        <v>712593</v>
      </c>
      <c r="K90" s="211" t="n">
        <v>240944</v>
      </c>
    </row>
    <row r="91" customFormat="false" ht="12" hidden="false" customHeight="true" outlineLevel="0" collapsed="false">
      <c r="B91" s="209"/>
      <c r="C91" s="210" t="s">
        <v>259</v>
      </c>
      <c r="D91" s="211" t="n">
        <v>58</v>
      </c>
      <c r="E91" s="211" t="n">
        <v>1241</v>
      </c>
      <c r="F91" s="211" t="n">
        <v>14845</v>
      </c>
      <c r="G91" s="211" t="n">
        <v>12901</v>
      </c>
      <c r="H91" s="211" t="n">
        <v>1678</v>
      </c>
      <c r="I91" s="211" t="n">
        <v>1682824</v>
      </c>
      <c r="J91" s="211" t="n">
        <v>864990</v>
      </c>
      <c r="K91" s="211" t="n">
        <v>238414</v>
      </c>
    </row>
    <row r="92" customFormat="false" ht="12" hidden="false" customHeight="true" outlineLevel="0" collapsed="false">
      <c r="B92" s="209"/>
      <c r="C92" s="210" t="s">
        <v>260</v>
      </c>
      <c r="D92" s="211" t="n">
        <v>19</v>
      </c>
      <c r="E92" s="211" t="n">
        <v>234</v>
      </c>
      <c r="F92" s="211" t="n">
        <v>5150</v>
      </c>
      <c r="G92" s="211" t="n">
        <v>3723</v>
      </c>
      <c r="H92" s="211" t="n">
        <v>1344</v>
      </c>
      <c r="I92" s="211" t="n">
        <v>506812</v>
      </c>
      <c r="J92" s="211" t="n">
        <v>273655</v>
      </c>
      <c r="K92" s="211" t="n">
        <v>80110</v>
      </c>
    </row>
    <row r="93" customFormat="false" ht="12" hidden="false" customHeight="true" outlineLevel="0" collapsed="false">
      <c r="B93" s="209"/>
      <c r="C93" s="210" t="s">
        <v>261</v>
      </c>
      <c r="D93" s="211" t="n">
        <v>12</v>
      </c>
      <c r="E93" s="211" t="n">
        <v>843</v>
      </c>
      <c r="F93" s="211" t="n">
        <v>8730</v>
      </c>
      <c r="G93" s="211" t="n">
        <v>8438</v>
      </c>
      <c r="H93" s="211" t="n">
        <v>270</v>
      </c>
      <c r="I93" s="211" t="n">
        <v>1464058</v>
      </c>
      <c r="J93" s="211" t="n">
        <v>803143</v>
      </c>
      <c r="K93" s="211" t="n">
        <v>274231</v>
      </c>
    </row>
    <row r="94" customFormat="false" ht="12" hidden="false" customHeight="true" outlineLevel="0" collapsed="false">
      <c r="B94" s="209"/>
      <c r="C94" s="210" t="s">
        <v>262</v>
      </c>
      <c r="D94" s="211" t="n">
        <v>27</v>
      </c>
      <c r="E94" s="211" t="n">
        <v>1065</v>
      </c>
      <c r="F94" s="211" t="n">
        <v>14781</v>
      </c>
      <c r="G94" s="211" t="n">
        <v>11683</v>
      </c>
      <c r="H94" s="211" t="n">
        <v>2215</v>
      </c>
      <c r="I94" s="211" t="n">
        <v>4555648</v>
      </c>
      <c r="J94" s="211" t="n">
        <v>1354636</v>
      </c>
      <c r="K94" s="211" t="n">
        <v>270988</v>
      </c>
    </row>
    <row r="95" customFormat="false" ht="12" hidden="false" customHeight="true" outlineLevel="0" collapsed="false">
      <c r="B95" s="209"/>
      <c r="C95" s="210" t="s">
        <v>263</v>
      </c>
      <c r="D95" s="211" t="n">
        <v>5</v>
      </c>
      <c r="E95" s="211" t="n">
        <v>111</v>
      </c>
      <c r="F95" s="211" t="n">
        <v>4143</v>
      </c>
      <c r="G95" s="211" t="n">
        <v>3935</v>
      </c>
      <c r="H95" s="211" t="n">
        <v>28</v>
      </c>
      <c r="I95" s="211" t="n">
        <v>3831063</v>
      </c>
      <c r="J95" s="211" t="n">
        <v>722073</v>
      </c>
      <c r="K95" s="211" t="n">
        <v>120540</v>
      </c>
    </row>
    <row r="96" customFormat="false" ht="12" hidden="false" customHeight="true" outlineLevel="0" collapsed="false">
      <c r="B96" s="217"/>
      <c r="C96" s="218" t="s">
        <v>264</v>
      </c>
      <c r="D96" s="219" t="n">
        <v>11</v>
      </c>
      <c r="E96" s="219" t="n">
        <v>400</v>
      </c>
      <c r="F96" s="219" t="n">
        <v>11612</v>
      </c>
      <c r="G96" s="219" t="n">
        <v>10840</v>
      </c>
      <c r="H96" s="219" t="n">
        <v>144</v>
      </c>
      <c r="I96" s="219" t="n">
        <v>16653140</v>
      </c>
      <c r="J96" s="219" t="n">
        <v>3429878</v>
      </c>
      <c r="K96" s="219" t="n">
        <v>510976</v>
      </c>
    </row>
    <row r="97" customFormat="false" ht="18.75" hidden="false" customHeight="true" outlineLevel="0" collapsed="false">
      <c r="B97" s="220" t="s">
        <v>189</v>
      </c>
      <c r="C97" s="221"/>
      <c r="D97" s="222" t="n">
        <v>625</v>
      </c>
      <c r="E97" s="222" t="n">
        <v>5697</v>
      </c>
      <c r="F97" s="222" t="n">
        <v>259719</v>
      </c>
      <c r="G97" s="222" t="n">
        <v>227622</v>
      </c>
      <c r="H97" s="222" t="n">
        <v>19961</v>
      </c>
      <c r="I97" s="222" t="n">
        <v>8414534</v>
      </c>
      <c r="J97" s="222" t="n">
        <v>11912382</v>
      </c>
      <c r="K97" s="222" t="n">
        <v>2600013</v>
      </c>
    </row>
    <row r="98" customFormat="false" ht="12" hidden="false" customHeight="true" outlineLevel="0" collapsed="false">
      <c r="B98" s="209"/>
      <c r="C98" s="210" t="s">
        <v>257</v>
      </c>
      <c r="D98" s="211" t="n">
        <v>126</v>
      </c>
      <c r="E98" s="211" t="n">
        <v>625</v>
      </c>
      <c r="F98" s="211" t="n">
        <v>20167</v>
      </c>
      <c r="G98" s="211" t="n">
        <v>17438</v>
      </c>
      <c r="H98" s="211" t="n">
        <v>1863</v>
      </c>
      <c r="I98" s="211" t="n">
        <v>240983</v>
      </c>
      <c r="J98" s="211" t="n">
        <v>402187</v>
      </c>
      <c r="K98" s="211" t="n">
        <v>144478</v>
      </c>
    </row>
    <row r="99" customFormat="false" ht="12" hidden="false" customHeight="true" outlineLevel="0" collapsed="false">
      <c r="B99" s="209"/>
      <c r="C99" s="210" t="s">
        <v>258</v>
      </c>
      <c r="D99" s="211" t="n">
        <v>209</v>
      </c>
      <c r="E99" s="211" t="n">
        <v>1334</v>
      </c>
      <c r="F99" s="211" t="n">
        <v>54848</v>
      </c>
      <c r="G99" s="211" t="n">
        <v>45482</v>
      </c>
      <c r="H99" s="211" t="n">
        <v>5741</v>
      </c>
      <c r="I99" s="211" t="n">
        <v>858181</v>
      </c>
      <c r="J99" s="211" t="n">
        <v>1510761</v>
      </c>
      <c r="K99" s="211" t="n">
        <v>429852</v>
      </c>
    </row>
    <row r="100" customFormat="false" ht="12" hidden="false" customHeight="true" outlineLevel="0" collapsed="false">
      <c r="B100" s="209"/>
      <c r="C100" s="210" t="s">
        <v>259</v>
      </c>
      <c r="D100" s="211" t="n">
        <v>147</v>
      </c>
      <c r="E100" s="211" t="n">
        <v>1304</v>
      </c>
      <c r="F100" s="211" t="n">
        <v>58289</v>
      </c>
      <c r="G100" s="211" t="n">
        <v>50528</v>
      </c>
      <c r="H100" s="211" t="n">
        <v>3631</v>
      </c>
      <c r="I100" s="211" t="n">
        <v>988174</v>
      </c>
      <c r="J100" s="211" t="n">
        <v>1677679</v>
      </c>
      <c r="K100" s="211" t="n">
        <v>510454</v>
      </c>
    </row>
    <row r="101" customFormat="false" ht="12" hidden="false" customHeight="true" outlineLevel="0" collapsed="false">
      <c r="B101" s="209"/>
      <c r="C101" s="210" t="s">
        <v>260</v>
      </c>
      <c r="D101" s="211" t="n">
        <v>59</v>
      </c>
      <c r="E101" s="211" t="n">
        <v>523</v>
      </c>
      <c r="F101" s="211" t="n">
        <v>25624</v>
      </c>
      <c r="G101" s="211" t="n">
        <v>24382</v>
      </c>
      <c r="H101" s="211" t="n">
        <v>718</v>
      </c>
      <c r="I101" s="211" t="n">
        <v>561690</v>
      </c>
      <c r="J101" s="211" t="n">
        <v>952742</v>
      </c>
      <c r="K101" s="211" t="n">
        <v>258166</v>
      </c>
    </row>
    <row r="102" customFormat="false" ht="12" hidden="false" customHeight="true" outlineLevel="0" collapsed="false">
      <c r="B102" s="209"/>
      <c r="C102" s="210" t="s">
        <v>261</v>
      </c>
      <c r="D102" s="211" t="n">
        <v>15</v>
      </c>
      <c r="E102" s="211" t="n">
        <v>112</v>
      </c>
      <c r="F102" s="211" t="n">
        <v>6620</v>
      </c>
      <c r="G102" s="211" t="n">
        <v>5582</v>
      </c>
      <c r="H102" s="211" t="n">
        <v>553</v>
      </c>
      <c r="I102" s="211" t="n">
        <v>111630</v>
      </c>
      <c r="J102" s="211" t="n">
        <v>177288</v>
      </c>
      <c r="K102" s="211" t="n">
        <v>52702</v>
      </c>
    </row>
    <row r="103" customFormat="false" ht="12" hidden="false" customHeight="true" outlineLevel="0" collapsed="false">
      <c r="B103" s="209"/>
      <c r="C103" s="210" t="s">
        <v>262</v>
      </c>
      <c r="D103" s="211" t="n">
        <v>49</v>
      </c>
      <c r="E103" s="211" t="n">
        <v>899</v>
      </c>
      <c r="F103" s="211" t="n">
        <v>37779</v>
      </c>
      <c r="G103" s="211" t="n">
        <v>33286</v>
      </c>
      <c r="H103" s="211" t="n">
        <v>3567</v>
      </c>
      <c r="I103" s="211" t="n">
        <v>1191404</v>
      </c>
      <c r="J103" s="211" t="n">
        <v>1644273</v>
      </c>
      <c r="K103" s="211" t="n">
        <v>416150</v>
      </c>
    </row>
    <row r="104" customFormat="false" ht="12" hidden="false" customHeight="true" outlineLevel="0" collapsed="false">
      <c r="B104" s="209"/>
      <c r="C104" s="210" t="s">
        <v>263</v>
      </c>
      <c r="D104" s="211" t="n">
        <v>10</v>
      </c>
      <c r="E104" s="211" t="n">
        <v>484</v>
      </c>
      <c r="F104" s="211" t="n">
        <v>24966</v>
      </c>
      <c r="G104" s="211" t="n">
        <v>24044</v>
      </c>
      <c r="H104" s="211" t="n">
        <v>908</v>
      </c>
      <c r="I104" s="211" t="n">
        <v>762418</v>
      </c>
      <c r="J104" s="211" t="n">
        <v>1589779</v>
      </c>
      <c r="K104" s="211" t="n">
        <v>276715</v>
      </c>
    </row>
    <row r="105" customFormat="false" ht="12" hidden="false" customHeight="true" outlineLevel="0" collapsed="false">
      <c r="B105" s="214"/>
      <c r="C105" s="215" t="s">
        <v>264</v>
      </c>
      <c r="D105" s="216" t="n">
        <v>10</v>
      </c>
      <c r="E105" s="216" t="n">
        <v>416</v>
      </c>
      <c r="F105" s="216" t="n">
        <v>31426</v>
      </c>
      <c r="G105" s="216" t="n">
        <v>26880</v>
      </c>
      <c r="H105" s="216" t="n">
        <v>2980</v>
      </c>
      <c r="I105" s="216" t="n">
        <v>3700054</v>
      </c>
      <c r="J105" s="216" t="n">
        <v>3957673</v>
      </c>
      <c r="K105" s="216" t="n">
        <v>511496</v>
      </c>
    </row>
    <row r="106" customFormat="false" ht="18.75" hidden="false" customHeight="true" outlineLevel="0" collapsed="false">
      <c r="B106" s="206" t="s">
        <v>100</v>
      </c>
      <c r="C106" s="207"/>
      <c r="D106" s="208" t="n">
        <v>586</v>
      </c>
      <c r="E106" s="208" t="n">
        <v>46834</v>
      </c>
      <c r="F106" s="208" t="n">
        <v>1014896</v>
      </c>
      <c r="G106" s="208" t="n">
        <v>174663</v>
      </c>
      <c r="H106" s="208" t="n">
        <v>828835</v>
      </c>
      <c r="I106" s="208" t="n">
        <v>3713578</v>
      </c>
      <c r="J106" s="208" t="n">
        <v>5339966</v>
      </c>
      <c r="K106" s="208" t="n">
        <v>2374648</v>
      </c>
    </row>
    <row r="107" customFormat="false" ht="12" hidden="false" customHeight="true" outlineLevel="0" collapsed="false">
      <c r="B107" s="209"/>
      <c r="C107" s="210" t="s">
        <v>257</v>
      </c>
      <c r="D107" s="211" t="n">
        <v>194</v>
      </c>
      <c r="E107" s="211" t="n">
        <v>5136</v>
      </c>
      <c r="F107" s="211" t="n">
        <v>94878</v>
      </c>
      <c r="G107" s="211" t="n">
        <v>20957</v>
      </c>
      <c r="H107" s="211" t="n">
        <v>73409</v>
      </c>
      <c r="I107" s="211" t="n">
        <v>326665</v>
      </c>
      <c r="J107" s="211" t="n">
        <v>488274</v>
      </c>
      <c r="K107" s="211" t="n">
        <v>223601</v>
      </c>
    </row>
    <row r="108" customFormat="false" ht="12" hidden="false" customHeight="true" outlineLevel="0" collapsed="false">
      <c r="B108" s="209"/>
      <c r="C108" s="210" t="s">
        <v>258</v>
      </c>
      <c r="D108" s="211" t="n">
        <v>222</v>
      </c>
      <c r="E108" s="211" t="n">
        <v>7581</v>
      </c>
      <c r="F108" s="211" t="n">
        <v>164411</v>
      </c>
      <c r="G108" s="211" t="n">
        <v>34862</v>
      </c>
      <c r="H108" s="211" t="n">
        <v>128387</v>
      </c>
      <c r="I108" s="211" t="n">
        <v>624088</v>
      </c>
      <c r="J108" s="211" t="n">
        <v>872747</v>
      </c>
      <c r="K108" s="211" t="n">
        <v>398332</v>
      </c>
    </row>
    <row r="109" customFormat="false" ht="12" hidden="false" customHeight="true" outlineLevel="0" collapsed="false">
      <c r="B109" s="209"/>
      <c r="C109" s="210" t="s">
        <v>259</v>
      </c>
      <c r="D109" s="211" t="n">
        <v>96</v>
      </c>
      <c r="E109" s="211" t="n">
        <v>15627</v>
      </c>
      <c r="F109" s="211" t="n">
        <v>355513</v>
      </c>
      <c r="G109" s="211" t="n">
        <v>58841</v>
      </c>
      <c r="H109" s="211" t="n">
        <v>294482</v>
      </c>
      <c r="I109" s="211" t="n">
        <v>864742</v>
      </c>
      <c r="J109" s="211" t="n">
        <v>1557303</v>
      </c>
      <c r="K109" s="211" t="n">
        <v>707047</v>
      </c>
    </row>
    <row r="110" customFormat="false" ht="12" hidden="false" customHeight="true" outlineLevel="0" collapsed="false">
      <c r="B110" s="209"/>
      <c r="C110" s="210" t="s">
        <v>260</v>
      </c>
      <c r="D110" s="211" t="n">
        <v>18</v>
      </c>
      <c r="E110" s="211" t="n">
        <v>1434</v>
      </c>
      <c r="F110" s="211" t="n">
        <v>46466</v>
      </c>
      <c r="G110" s="211" t="n">
        <v>9604</v>
      </c>
      <c r="H110" s="211" t="n">
        <v>36854</v>
      </c>
      <c r="I110" s="211" t="n">
        <v>117534</v>
      </c>
      <c r="J110" s="211" t="n">
        <v>221533</v>
      </c>
      <c r="K110" s="211" t="n">
        <v>111342</v>
      </c>
    </row>
    <row r="111" customFormat="false" ht="12" hidden="false" customHeight="true" outlineLevel="0" collapsed="false">
      <c r="B111" s="209"/>
      <c r="C111" s="210" t="s">
        <v>261</v>
      </c>
      <c r="D111" s="211" t="n">
        <v>13</v>
      </c>
      <c r="E111" s="211" t="n">
        <v>1132</v>
      </c>
      <c r="F111" s="211" t="n">
        <v>29925</v>
      </c>
      <c r="G111" s="211" t="n">
        <v>5085</v>
      </c>
      <c r="H111" s="211" t="n">
        <v>22812</v>
      </c>
      <c r="I111" s="211" t="n">
        <v>147998</v>
      </c>
      <c r="J111" s="211" t="n">
        <v>209694</v>
      </c>
      <c r="K111" s="211" t="n">
        <v>81611</v>
      </c>
    </row>
    <row r="112" customFormat="false" ht="12" hidden="false" customHeight="true" outlineLevel="0" collapsed="false">
      <c r="B112" s="209"/>
      <c r="C112" s="210" t="s">
        <v>262</v>
      </c>
      <c r="D112" s="211" t="n">
        <v>32</v>
      </c>
      <c r="E112" s="211" t="n">
        <v>10813</v>
      </c>
      <c r="F112" s="211" t="n">
        <v>207350</v>
      </c>
      <c r="G112" s="211" t="n">
        <v>30613</v>
      </c>
      <c r="H112" s="211" t="n">
        <v>171239</v>
      </c>
      <c r="I112" s="211" t="n">
        <v>1128248</v>
      </c>
      <c r="J112" s="211" t="n">
        <v>1275815</v>
      </c>
      <c r="K112" s="211" t="n">
        <v>503533</v>
      </c>
    </row>
    <row r="113" customFormat="false" ht="12" hidden="false" customHeight="true" outlineLevel="0" collapsed="false">
      <c r="B113" s="209"/>
      <c r="C113" s="210" t="s">
        <v>263</v>
      </c>
      <c r="D113" s="211" t="n">
        <v>8</v>
      </c>
      <c r="E113" s="211" t="n">
        <v>3786</v>
      </c>
      <c r="F113" s="211" t="n">
        <v>79427</v>
      </c>
      <c r="G113" s="211" t="n">
        <v>9147</v>
      </c>
      <c r="H113" s="211" t="n">
        <v>70280</v>
      </c>
      <c r="I113" s="211" t="n">
        <v>328704</v>
      </c>
      <c r="J113" s="211" t="n">
        <v>486003</v>
      </c>
      <c r="K113" s="211" t="n">
        <v>229559</v>
      </c>
    </row>
    <row r="114" customFormat="false" ht="12" hidden="false" customHeight="true" outlineLevel="0" collapsed="false">
      <c r="B114" s="217"/>
      <c r="C114" s="218" t="s">
        <v>264</v>
      </c>
      <c r="D114" s="219" t="n">
        <v>3</v>
      </c>
      <c r="E114" s="219" t="n">
        <v>1325</v>
      </c>
      <c r="F114" s="219" t="n">
        <v>36926</v>
      </c>
      <c r="G114" s="219" t="n">
        <v>5554</v>
      </c>
      <c r="H114" s="219" t="n">
        <v>31372</v>
      </c>
      <c r="I114" s="219" t="n">
        <v>175599</v>
      </c>
      <c r="J114" s="219" t="n">
        <v>228597</v>
      </c>
      <c r="K114" s="219" t="n">
        <v>119623</v>
      </c>
    </row>
    <row r="115" customFormat="false" ht="18.75" hidden="false" customHeight="true" outlineLevel="0" collapsed="false">
      <c r="B115" s="220" t="s">
        <v>190</v>
      </c>
      <c r="C115" s="221"/>
      <c r="D115" s="222" t="n">
        <v>672</v>
      </c>
      <c r="E115" s="222" t="n">
        <v>11546</v>
      </c>
      <c r="F115" s="222" t="n">
        <v>284510</v>
      </c>
      <c r="G115" s="222" t="n">
        <v>108335</v>
      </c>
      <c r="H115" s="222" t="n">
        <v>172625</v>
      </c>
      <c r="I115" s="222" t="n">
        <v>6444224</v>
      </c>
      <c r="J115" s="222" t="n">
        <v>3272644</v>
      </c>
      <c r="K115" s="222" t="n">
        <v>1467484</v>
      </c>
    </row>
    <row r="116" customFormat="false" ht="12" hidden="false" customHeight="true" outlineLevel="0" collapsed="false">
      <c r="B116" s="209"/>
      <c r="C116" s="210" t="s">
        <v>257</v>
      </c>
      <c r="D116" s="211" t="n">
        <v>206</v>
      </c>
      <c r="E116" s="211" t="n">
        <v>3151</v>
      </c>
      <c r="F116" s="211" t="n">
        <v>50229</v>
      </c>
      <c r="G116" s="211" t="n">
        <v>23218</v>
      </c>
      <c r="H116" s="211" t="n">
        <v>26017</v>
      </c>
      <c r="I116" s="211" t="n">
        <v>703218</v>
      </c>
      <c r="J116" s="211" t="n">
        <v>441212</v>
      </c>
      <c r="K116" s="211" t="n">
        <v>203724</v>
      </c>
    </row>
    <row r="117" customFormat="false" ht="12" hidden="false" customHeight="true" outlineLevel="0" collapsed="false">
      <c r="B117" s="209"/>
      <c r="C117" s="210" t="s">
        <v>258</v>
      </c>
      <c r="D117" s="211" t="n">
        <v>254</v>
      </c>
      <c r="E117" s="211" t="n">
        <v>3689</v>
      </c>
      <c r="F117" s="211" t="n">
        <v>65696</v>
      </c>
      <c r="G117" s="211" t="n">
        <v>32586</v>
      </c>
      <c r="H117" s="211" t="n">
        <v>32124</v>
      </c>
      <c r="I117" s="211" t="n">
        <v>1689989</v>
      </c>
      <c r="J117" s="211" t="n">
        <v>716375</v>
      </c>
      <c r="K117" s="211" t="n">
        <v>306321</v>
      </c>
    </row>
    <row r="118" customFormat="false" ht="12" hidden="false" customHeight="true" outlineLevel="0" collapsed="false">
      <c r="B118" s="209"/>
      <c r="C118" s="210" t="s">
        <v>259</v>
      </c>
      <c r="D118" s="211" t="n">
        <v>136</v>
      </c>
      <c r="E118" s="211" t="n">
        <v>2133</v>
      </c>
      <c r="F118" s="211" t="n">
        <v>68557</v>
      </c>
      <c r="G118" s="211" t="n">
        <v>23020</v>
      </c>
      <c r="H118" s="211" t="n">
        <v>44627</v>
      </c>
      <c r="I118" s="211" t="n">
        <v>1030922</v>
      </c>
      <c r="J118" s="211" t="n">
        <v>667343</v>
      </c>
      <c r="K118" s="211" t="n">
        <v>292915</v>
      </c>
    </row>
    <row r="119" customFormat="false" ht="12" hidden="false" customHeight="true" outlineLevel="0" collapsed="false">
      <c r="B119" s="209"/>
      <c r="C119" s="210" t="s">
        <v>260</v>
      </c>
      <c r="D119" s="211" t="n">
        <v>33</v>
      </c>
      <c r="E119" s="211" t="n">
        <v>269</v>
      </c>
      <c r="F119" s="211" t="n">
        <v>9654</v>
      </c>
      <c r="G119" s="211" t="n">
        <v>4573</v>
      </c>
      <c r="H119" s="211" t="n">
        <v>4975</v>
      </c>
      <c r="I119" s="211" t="n">
        <v>203983</v>
      </c>
      <c r="J119" s="211" t="n">
        <v>96471</v>
      </c>
      <c r="K119" s="211" t="n">
        <v>43908</v>
      </c>
    </row>
    <row r="120" customFormat="false" ht="12" hidden="false" customHeight="true" outlineLevel="0" collapsed="false">
      <c r="B120" s="209"/>
      <c r="C120" s="210" t="s">
        <v>261</v>
      </c>
      <c r="D120" s="211" t="n">
        <v>15</v>
      </c>
      <c r="E120" s="211" t="n">
        <v>1099</v>
      </c>
      <c r="F120" s="211" t="n">
        <v>7899</v>
      </c>
      <c r="G120" s="211" t="n">
        <v>3688</v>
      </c>
      <c r="H120" s="211" t="n">
        <v>4211</v>
      </c>
      <c r="I120" s="211" t="n">
        <v>231253</v>
      </c>
      <c r="J120" s="211" t="n">
        <v>85900</v>
      </c>
      <c r="K120" s="211" t="n">
        <v>47819</v>
      </c>
    </row>
    <row r="121" customFormat="false" ht="12" hidden="false" customHeight="true" outlineLevel="0" collapsed="false">
      <c r="B121" s="209"/>
      <c r="C121" s="210" t="s">
        <v>262</v>
      </c>
      <c r="D121" s="211" t="n">
        <v>19</v>
      </c>
      <c r="E121" s="211" t="n">
        <v>825</v>
      </c>
      <c r="F121" s="211" t="n">
        <v>34774</v>
      </c>
      <c r="G121" s="211" t="n">
        <v>9201</v>
      </c>
      <c r="H121" s="211" t="n">
        <v>25502</v>
      </c>
      <c r="I121" s="211" t="n">
        <v>399985</v>
      </c>
      <c r="J121" s="211" t="n">
        <v>384215</v>
      </c>
      <c r="K121" s="211" t="n">
        <v>187173</v>
      </c>
    </row>
    <row r="122" customFormat="false" ht="12" hidden="false" customHeight="true" outlineLevel="0" collapsed="false">
      <c r="B122" s="209"/>
      <c r="C122" s="210" t="s">
        <v>263</v>
      </c>
      <c r="D122" s="211" t="n">
        <v>5</v>
      </c>
      <c r="E122" s="211" t="n">
        <v>212</v>
      </c>
      <c r="F122" s="211" t="n">
        <v>7251</v>
      </c>
      <c r="G122" s="211" t="n">
        <v>2713</v>
      </c>
      <c r="H122" s="211" t="n">
        <v>4057</v>
      </c>
      <c r="I122" s="211" t="n">
        <v>292200</v>
      </c>
      <c r="J122" s="211" t="n">
        <v>164458</v>
      </c>
      <c r="K122" s="211" t="n">
        <v>65900</v>
      </c>
    </row>
    <row r="123" customFormat="false" ht="12" hidden="false" customHeight="true" outlineLevel="0" collapsed="false">
      <c r="B123" s="214"/>
      <c r="C123" s="215" t="s">
        <v>264</v>
      </c>
      <c r="D123" s="216" t="n">
        <v>4</v>
      </c>
      <c r="E123" s="216" t="n">
        <v>168</v>
      </c>
      <c r="F123" s="216" t="n">
        <v>40450</v>
      </c>
      <c r="G123" s="216" t="n">
        <v>9336</v>
      </c>
      <c r="H123" s="216" t="n">
        <v>31112</v>
      </c>
      <c r="I123" s="216" t="n">
        <v>1892674</v>
      </c>
      <c r="J123" s="216" t="n">
        <v>716670</v>
      </c>
      <c r="K123" s="216" t="n">
        <v>319724</v>
      </c>
    </row>
    <row r="124" customFormat="false" ht="18.75" hidden="false" customHeight="true" outlineLevel="0" collapsed="false">
      <c r="B124" s="206" t="s">
        <v>103</v>
      </c>
      <c r="C124" s="207"/>
      <c r="D124" s="208" t="n">
        <v>14</v>
      </c>
      <c r="E124" s="208" t="n">
        <v>714</v>
      </c>
      <c r="F124" s="226" t="n">
        <v>11016</v>
      </c>
      <c r="G124" s="226" t="n">
        <v>3153</v>
      </c>
      <c r="H124" s="226" t="n">
        <v>3806</v>
      </c>
      <c r="I124" s="226" t="n">
        <v>57463</v>
      </c>
      <c r="J124" s="226" t="n">
        <v>96825</v>
      </c>
      <c r="K124" s="226" t="n">
        <v>33411</v>
      </c>
    </row>
    <row r="125" customFormat="false" ht="12" hidden="false" customHeight="true" outlineLevel="0" collapsed="false">
      <c r="B125" s="209"/>
      <c r="C125" s="210" t="s">
        <v>257</v>
      </c>
      <c r="D125" s="211" t="n">
        <v>1</v>
      </c>
      <c r="E125" s="211" t="n">
        <v>252</v>
      </c>
      <c r="F125" s="224" t="s">
        <v>265</v>
      </c>
      <c r="G125" s="224" t="s">
        <v>265</v>
      </c>
      <c r="H125" s="224" t="s">
        <v>265</v>
      </c>
      <c r="I125" s="224" t="s">
        <v>265</v>
      </c>
      <c r="J125" s="224" t="s">
        <v>265</v>
      </c>
      <c r="K125" s="224" t="s">
        <v>265</v>
      </c>
    </row>
    <row r="126" customFormat="false" ht="12" hidden="false" customHeight="true" outlineLevel="0" collapsed="false">
      <c r="B126" s="209"/>
      <c r="C126" s="210" t="s">
        <v>258</v>
      </c>
      <c r="D126" s="211" t="n">
        <v>6</v>
      </c>
      <c r="E126" s="211" t="n">
        <v>197</v>
      </c>
      <c r="F126" s="224" t="n">
        <v>1825</v>
      </c>
      <c r="G126" s="224" t="n">
        <v>469</v>
      </c>
      <c r="H126" s="224" t="n">
        <v>1343</v>
      </c>
      <c r="I126" s="224" t="n">
        <v>9395</v>
      </c>
      <c r="J126" s="224" t="n">
        <v>16084</v>
      </c>
      <c r="K126" s="224" t="n">
        <v>4969</v>
      </c>
    </row>
    <row r="127" customFormat="false" ht="12" hidden="false" customHeight="true" outlineLevel="0" collapsed="false">
      <c r="B127" s="209"/>
      <c r="C127" s="210" t="s">
        <v>259</v>
      </c>
      <c r="D127" s="211" t="n">
        <v>5</v>
      </c>
      <c r="E127" s="211" t="n">
        <v>158</v>
      </c>
      <c r="F127" s="224" t="n">
        <v>3108</v>
      </c>
      <c r="G127" s="224" t="n">
        <v>1641</v>
      </c>
      <c r="H127" s="224" t="n">
        <v>1467</v>
      </c>
      <c r="I127" s="224" t="n">
        <v>16162</v>
      </c>
      <c r="J127" s="224" t="n">
        <v>24714</v>
      </c>
      <c r="K127" s="224" t="n">
        <v>7883</v>
      </c>
    </row>
    <row r="128" customFormat="false" ht="12" hidden="false" customHeight="true" outlineLevel="0" collapsed="false">
      <c r="B128" s="209"/>
      <c r="C128" s="210" t="s">
        <v>260</v>
      </c>
      <c r="D128" s="211" t="s">
        <v>128</v>
      </c>
      <c r="E128" s="211" t="s">
        <v>128</v>
      </c>
      <c r="F128" s="224" t="s">
        <v>128</v>
      </c>
      <c r="G128" s="224" t="s">
        <v>128</v>
      </c>
      <c r="H128" s="224" t="s">
        <v>128</v>
      </c>
      <c r="I128" s="224" t="s">
        <v>128</v>
      </c>
      <c r="J128" s="224" t="s">
        <v>128</v>
      </c>
      <c r="K128" s="224" t="s">
        <v>128</v>
      </c>
    </row>
    <row r="129" customFormat="false" ht="12" hidden="false" customHeight="true" outlineLevel="0" collapsed="false">
      <c r="B129" s="209"/>
      <c r="C129" s="210" t="s">
        <v>261</v>
      </c>
      <c r="D129" s="211" t="n">
        <v>1</v>
      </c>
      <c r="E129" s="211" t="n">
        <v>81</v>
      </c>
      <c r="F129" s="224" t="s">
        <v>265</v>
      </c>
      <c r="G129" s="224" t="s">
        <v>265</v>
      </c>
      <c r="H129" s="224" t="s">
        <v>265</v>
      </c>
      <c r="I129" s="224" t="s">
        <v>265</v>
      </c>
      <c r="J129" s="224" t="s">
        <v>265</v>
      </c>
      <c r="K129" s="224" t="s">
        <v>265</v>
      </c>
    </row>
    <row r="130" customFormat="false" ht="12" hidden="false" customHeight="true" outlineLevel="0" collapsed="false">
      <c r="B130" s="209"/>
      <c r="C130" s="210" t="s">
        <v>262</v>
      </c>
      <c r="D130" s="211" t="n">
        <v>1</v>
      </c>
      <c r="E130" s="211" t="n">
        <v>26</v>
      </c>
      <c r="F130" s="224" t="s">
        <v>265</v>
      </c>
      <c r="G130" s="224" t="s">
        <v>265</v>
      </c>
      <c r="H130" s="224" t="s">
        <v>265</v>
      </c>
      <c r="I130" s="224" t="s">
        <v>265</v>
      </c>
      <c r="J130" s="224" t="s">
        <v>265</v>
      </c>
      <c r="K130" s="224" t="s">
        <v>265</v>
      </c>
    </row>
    <row r="131" customFormat="false" ht="12" hidden="false" customHeight="true" outlineLevel="0" collapsed="false">
      <c r="B131" s="209"/>
      <c r="C131" s="210" t="s">
        <v>263</v>
      </c>
      <c r="D131" s="211" t="s">
        <v>128</v>
      </c>
      <c r="E131" s="211" t="s">
        <v>128</v>
      </c>
      <c r="F131" s="224" t="s">
        <v>128</v>
      </c>
      <c r="G131" s="224" t="s">
        <v>128</v>
      </c>
      <c r="H131" s="224" t="s">
        <v>128</v>
      </c>
      <c r="I131" s="224" t="s">
        <v>128</v>
      </c>
      <c r="J131" s="224" t="s">
        <v>128</v>
      </c>
      <c r="K131" s="224" t="s">
        <v>128</v>
      </c>
    </row>
    <row r="132" customFormat="false" ht="12" hidden="false" customHeight="true" outlineLevel="0" collapsed="false">
      <c r="B132" s="217"/>
      <c r="C132" s="218" t="s">
        <v>264</v>
      </c>
      <c r="D132" s="219" t="s">
        <v>128</v>
      </c>
      <c r="E132" s="219" t="s">
        <v>128</v>
      </c>
      <c r="F132" s="219" t="s">
        <v>128</v>
      </c>
      <c r="G132" s="219" t="s">
        <v>128</v>
      </c>
      <c r="H132" s="219" t="s">
        <v>128</v>
      </c>
      <c r="I132" s="219" t="s">
        <v>128</v>
      </c>
      <c r="J132" s="219" t="s">
        <v>128</v>
      </c>
      <c r="K132" s="219" t="s">
        <v>128</v>
      </c>
    </row>
    <row r="133" customFormat="false" ht="18.75" hidden="false" customHeight="true" outlineLevel="0" collapsed="false">
      <c r="B133" s="220" t="s">
        <v>191</v>
      </c>
      <c r="C133" s="221"/>
      <c r="D133" s="222" t="n">
        <v>1426</v>
      </c>
      <c r="E133" s="222" t="n">
        <v>16374</v>
      </c>
      <c r="F133" s="222" t="n">
        <v>1220748</v>
      </c>
      <c r="G133" s="222" t="n">
        <v>470775</v>
      </c>
      <c r="H133" s="222" t="n">
        <v>218854</v>
      </c>
      <c r="I133" s="222" t="n">
        <v>7847067</v>
      </c>
      <c r="J133" s="222" t="n">
        <v>10796686</v>
      </c>
      <c r="K133" s="222" t="n">
        <v>5456185</v>
      </c>
    </row>
    <row r="134" customFormat="false" ht="12" hidden="false" customHeight="true" outlineLevel="0" collapsed="false">
      <c r="B134" s="209"/>
      <c r="C134" s="210" t="s">
        <v>257</v>
      </c>
      <c r="D134" s="211" t="n">
        <v>477</v>
      </c>
      <c r="E134" s="211" t="n">
        <v>3212</v>
      </c>
      <c r="F134" s="211" t="n">
        <v>145718</v>
      </c>
      <c r="G134" s="211" t="n">
        <v>69272</v>
      </c>
      <c r="H134" s="211" t="n">
        <v>33313</v>
      </c>
      <c r="I134" s="211" t="n">
        <v>970708</v>
      </c>
      <c r="J134" s="211" t="n">
        <v>1303545</v>
      </c>
      <c r="K134" s="211" t="n">
        <v>615246</v>
      </c>
    </row>
    <row r="135" customFormat="false" ht="12" hidden="false" customHeight="true" outlineLevel="0" collapsed="false">
      <c r="B135" s="209"/>
      <c r="C135" s="210" t="s">
        <v>258</v>
      </c>
      <c r="D135" s="211" t="n">
        <v>530</v>
      </c>
      <c r="E135" s="211" t="n">
        <v>4978</v>
      </c>
      <c r="F135" s="211" t="n">
        <v>306811</v>
      </c>
      <c r="G135" s="211" t="n">
        <v>115847</v>
      </c>
      <c r="H135" s="211" t="n">
        <v>45747</v>
      </c>
      <c r="I135" s="211" t="n">
        <v>1562232</v>
      </c>
      <c r="J135" s="211" t="n">
        <v>2304366</v>
      </c>
      <c r="K135" s="211" t="n">
        <v>1271748</v>
      </c>
    </row>
    <row r="136" customFormat="false" ht="12" hidden="false" customHeight="true" outlineLevel="0" collapsed="false">
      <c r="B136" s="209"/>
      <c r="C136" s="210" t="s">
        <v>259</v>
      </c>
      <c r="D136" s="211" t="n">
        <v>259</v>
      </c>
      <c r="E136" s="211" t="n">
        <v>4143</v>
      </c>
      <c r="F136" s="211" t="n">
        <v>336439</v>
      </c>
      <c r="G136" s="211" t="n">
        <v>124170</v>
      </c>
      <c r="H136" s="211" t="n">
        <v>97140</v>
      </c>
      <c r="I136" s="211" t="n">
        <v>1570627</v>
      </c>
      <c r="J136" s="211" t="n">
        <v>2754646</v>
      </c>
      <c r="K136" s="211" t="n">
        <v>1508203</v>
      </c>
    </row>
    <row r="137" customFormat="false" ht="12" hidden="false" customHeight="true" outlineLevel="0" collapsed="false">
      <c r="B137" s="209"/>
      <c r="C137" s="210" t="s">
        <v>260</v>
      </c>
      <c r="D137" s="211" t="n">
        <v>87</v>
      </c>
      <c r="E137" s="211" t="n">
        <v>1341</v>
      </c>
      <c r="F137" s="211" t="n">
        <v>155960</v>
      </c>
      <c r="G137" s="211" t="n">
        <v>49541</v>
      </c>
      <c r="H137" s="211" t="n">
        <v>18445</v>
      </c>
      <c r="I137" s="211" t="n">
        <v>876966</v>
      </c>
      <c r="J137" s="211" t="n">
        <v>1164730</v>
      </c>
      <c r="K137" s="211" t="n">
        <v>614133</v>
      </c>
    </row>
    <row r="138" customFormat="false" ht="12" hidden="false" customHeight="true" outlineLevel="0" collapsed="false">
      <c r="B138" s="209"/>
      <c r="C138" s="210" t="s">
        <v>261</v>
      </c>
      <c r="D138" s="211" t="n">
        <v>20</v>
      </c>
      <c r="E138" s="211" t="n">
        <v>398</v>
      </c>
      <c r="F138" s="211" t="n">
        <v>56371</v>
      </c>
      <c r="G138" s="211" t="n">
        <v>31611</v>
      </c>
      <c r="H138" s="211" t="n">
        <v>17615</v>
      </c>
      <c r="I138" s="211" t="n">
        <v>601324</v>
      </c>
      <c r="J138" s="211" t="n">
        <v>719336</v>
      </c>
      <c r="K138" s="211" t="n">
        <v>270245</v>
      </c>
    </row>
    <row r="139" customFormat="false" ht="12" hidden="false" customHeight="true" outlineLevel="0" collapsed="false">
      <c r="B139" s="209"/>
      <c r="C139" s="210" t="s">
        <v>262</v>
      </c>
      <c r="D139" s="211" t="n">
        <v>38</v>
      </c>
      <c r="E139" s="211" t="n">
        <v>1193</v>
      </c>
      <c r="F139" s="211" t="n">
        <v>149551</v>
      </c>
      <c r="G139" s="211" t="n">
        <v>44169</v>
      </c>
      <c r="H139" s="211" t="n">
        <v>6033</v>
      </c>
      <c r="I139" s="211" t="n">
        <v>822444</v>
      </c>
      <c r="J139" s="211" t="n">
        <v>1216515</v>
      </c>
      <c r="K139" s="211" t="n">
        <v>612104</v>
      </c>
    </row>
    <row r="140" customFormat="false" ht="12" hidden="false" customHeight="true" outlineLevel="0" collapsed="false">
      <c r="B140" s="209"/>
      <c r="C140" s="210" t="s">
        <v>263</v>
      </c>
      <c r="D140" s="211" t="n">
        <v>11</v>
      </c>
      <c r="E140" s="211" t="n">
        <v>829</v>
      </c>
      <c r="F140" s="211" t="n">
        <v>62740</v>
      </c>
      <c r="G140" s="211" t="n">
        <v>29243</v>
      </c>
      <c r="H140" s="211" t="n">
        <v>325</v>
      </c>
      <c r="I140" s="211" t="n">
        <v>942956</v>
      </c>
      <c r="J140" s="211" t="n">
        <v>1012077</v>
      </c>
      <c r="K140" s="211" t="n">
        <v>417096</v>
      </c>
    </row>
    <row r="141" customFormat="false" ht="12" hidden="false" customHeight="true" outlineLevel="0" collapsed="false">
      <c r="B141" s="214"/>
      <c r="C141" s="215" t="s">
        <v>264</v>
      </c>
      <c r="D141" s="216" t="n">
        <v>4</v>
      </c>
      <c r="E141" s="216" t="n">
        <v>280</v>
      </c>
      <c r="F141" s="216" t="n">
        <v>7158</v>
      </c>
      <c r="G141" s="216" t="n">
        <v>6922</v>
      </c>
      <c r="H141" s="216" t="n">
        <v>236</v>
      </c>
      <c r="I141" s="216" t="n">
        <v>499810</v>
      </c>
      <c r="J141" s="216" t="n">
        <v>321471</v>
      </c>
      <c r="K141" s="216" t="n">
        <v>147410</v>
      </c>
    </row>
    <row r="142" customFormat="false" ht="18.75" hidden="false" customHeight="true" outlineLevel="0" collapsed="false">
      <c r="B142" s="206" t="s">
        <v>192</v>
      </c>
      <c r="C142" s="207"/>
      <c r="D142" s="208" t="n">
        <v>477</v>
      </c>
      <c r="E142" s="208" t="n">
        <v>12462</v>
      </c>
      <c r="F142" s="208" t="n">
        <v>360301</v>
      </c>
      <c r="G142" s="208" t="n">
        <v>172251</v>
      </c>
      <c r="H142" s="208" t="n">
        <v>168975</v>
      </c>
      <c r="I142" s="208" t="n">
        <v>12149495</v>
      </c>
      <c r="J142" s="208" t="n">
        <v>9337064</v>
      </c>
      <c r="K142" s="208" t="n">
        <v>3312005</v>
      </c>
    </row>
    <row r="143" customFormat="false" ht="12" hidden="false" customHeight="true" outlineLevel="0" collapsed="false">
      <c r="B143" s="209"/>
      <c r="C143" s="210" t="s">
        <v>257</v>
      </c>
      <c r="D143" s="211" t="n">
        <v>123</v>
      </c>
      <c r="E143" s="211" t="n">
        <v>1683</v>
      </c>
      <c r="F143" s="211" t="n">
        <v>36001</v>
      </c>
      <c r="G143" s="211" t="n">
        <v>17168</v>
      </c>
      <c r="H143" s="211" t="n">
        <v>16462</v>
      </c>
      <c r="I143" s="211" t="n">
        <v>569410</v>
      </c>
      <c r="J143" s="211" t="n">
        <v>741666</v>
      </c>
      <c r="K143" s="211" t="n">
        <v>197585</v>
      </c>
    </row>
    <row r="144" customFormat="false" ht="12" hidden="false" customHeight="true" outlineLevel="0" collapsed="false">
      <c r="B144" s="209"/>
      <c r="C144" s="210" t="s">
        <v>258</v>
      </c>
      <c r="D144" s="211" t="n">
        <v>149</v>
      </c>
      <c r="E144" s="211" t="n">
        <v>1896</v>
      </c>
      <c r="F144" s="211" t="n">
        <v>61552</v>
      </c>
      <c r="G144" s="211" t="n">
        <v>25330</v>
      </c>
      <c r="H144" s="211" t="n">
        <v>34039</v>
      </c>
      <c r="I144" s="211" t="n">
        <v>878371</v>
      </c>
      <c r="J144" s="211" t="n">
        <v>853711</v>
      </c>
      <c r="K144" s="211" t="n">
        <v>290365</v>
      </c>
    </row>
    <row r="145" customFormat="false" ht="12" hidden="false" customHeight="true" outlineLevel="0" collapsed="false">
      <c r="B145" s="209"/>
      <c r="C145" s="210" t="s">
        <v>259</v>
      </c>
      <c r="D145" s="211" t="n">
        <v>96</v>
      </c>
      <c r="E145" s="211" t="n">
        <v>2630</v>
      </c>
      <c r="F145" s="211" t="n">
        <v>76879</v>
      </c>
      <c r="G145" s="211" t="n">
        <v>31782</v>
      </c>
      <c r="H145" s="211" t="n">
        <v>34684</v>
      </c>
      <c r="I145" s="211" t="n">
        <v>915399</v>
      </c>
      <c r="J145" s="211" t="n">
        <v>1104029</v>
      </c>
      <c r="K145" s="211" t="n">
        <v>359442</v>
      </c>
    </row>
    <row r="146" customFormat="false" ht="12" hidden="false" customHeight="true" outlineLevel="0" collapsed="false">
      <c r="B146" s="209"/>
      <c r="C146" s="210" t="s">
        <v>260</v>
      </c>
      <c r="D146" s="211" t="n">
        <v>33</v>
      </c>
      <c r="E146" s="211" t="n">
        <v>478</v>
      </c>
      <c r="F146" s="211" t="n">
        <v>11920</v>
      </c>
      <c r="G146" s="211" t="n">
        <v>6223</v>
      </c>
      <c r="H146" s="211" t="n">
        <v>4905</v>
      </c>
      <c r="I146" s="211" t="n">
        <v>294761</v>
      </c>
      <c r="J146" s="211" t="n">
        <v>318613</v>
      </c>
      <c r="K146" s="211" t="n">
        <v>126522</v>
      </c>
    </row>
    <row r="147" customFormat="false" ht="12" hidden="false" customHeight="true" outlineLevel="0" collapsed="false">
      <c r="B147" s="209"/>
      <c r="C147" s="210" t="s">
        <v>261</v>
      </c>
      <c r="D147" s="211" t="n">
        <v>19</v>
      </c>
      <c r="E147" s="211" t="n">
        <v>651</v>
      </c>
      <c r="F147" s="211" t="n">
        <v>13848</v>
      </c>
      <c r="G147" s="211" t="n">
        <v>8036</v>
      </c>
      <c r="H147" s="211" t="n">
        <v>5751</v>
      </c>
      <c r="I147" s="211" t="n">
        <v>614949</v>
      </c>
      <c r="J147" s="211" t="n">
        <v>455465</v>
      </c>
      <c r="K147" s="211" t="n">
        <v>213344</v>
      </c>
    </row>
    <row r="148" customFormat="false" ht="12" hidden="false" customHeight="true" outlineLevel="0" collapsed="false">
      <c r="B148" s="209"/>
      <c r="C148" s="210" t="s">
        <v>262</v>
      </c>
      <c r="D148" s="211" t="n">
        <v>37</v>
      </c>
      <c r="E148" s="211" t="n">
        <v>2124</v>
      </c>
      <c r="F148" s="211" t="n">
        <v>54485</v>
      </c>
      <c r="G148" s="211" t="n">
        <v>22364</v>
      </c>
      <c r="H148" s="211" t="n">
        <v>29967</v>
      </c>
      <c r="I148" s="211" t="n">
        <v>2578344</v>
      </c>
      <c r="J148" s="211" t="n">
        <v>1133003</v>
      </c>
      <c r="K148" s="211" t="n">
        <v>426946</v>
      </c>
    </row>
    <row r="149" customFormat="false" ht="12" hidden="false" customHeight="true" outlineLevel="0" collapsed="false">
      <c r="B149" s="209"/>
      <c r="C149" s="210" t="s">
        <v>263</v>
      </c>
      <c r="D149" s="211" t="n">
        <v>8</v>
      </c>
      <c r="E149" s="211" t="n">
        <v>582</v>
      </c>
      <c r="F149" s="211" t="n">
        <v>20611</v>
      </c>
      <c r="G149" s="211" t="n">
        <v>10703</v>
      </c>
      <c r="H149" s="211" t="n">
        <v>9440</v>
      </c>
      <c r="I149" s="211" t="n">
        <v>1188081</v>
      </c>
      <c r="J149" s="211" t="n">
        <v>539764</v>
      </c>
      <c r="K149" s="211" t="n">
        <v>308945</v>
      </c>
    </row>
    <row r="150" customFormat="false" ht="12" hidden="false" customHeight="true" outlineLevel="0" collapsed="false">
      <c r="B150" s="217"/>
      <c r="C150" s="218" t="s">
        <v>264</v>
      </c>
      <c r="D150" s="219" t="n">
        <v>12</v>
      </c>
      <c r="E150" s="219" t="n">
        <v>2418</v>
      </c>
      <c r="F150" s="219" t="n">
        <v>85005</v>
      </c>
      <c r="G150" s="219" t="n">
        <v>50645</v>
      </c>
      <c r="H150" s="219" t="n">
        <v>33727</v>
      </c>
      <c r="I150" s="219" t="n">
        <v>5110180</v>
      </c>
      <c r="J150" s="219" t="n">
        <v>4190813</v>
      </c>
      <c r="K150" s="219" t="n">
        <v>1388856</v>
      </c>
    </row>
    <row r="151" customFormat="false" ht="18.75" hidden="false" customHeight="true" outlineLevel="0" collapsed="false">
      <c r="B151" s="220" t="s">
        <v>107</v>
      </c>
      <c r="C151" s="221"/>
      <c r="D151" s="222" t="n">
        <v>943</v>
      </c>
      <c r="E151" s="222" t="n">
        <v>12378</v>
      </c>
      <c r="F151" s="222" t="n">
        <v>397897</v>
      </c>
      <c r="G151" s="222" t="n">
        <v>309861</v>
      </c>
      <c r="H151" s="222" t="n">
        <v>71729</v>
      </c>
      <c r="I151" s="222" t="n">
        <v>28297478</v>
      </c>
      <c r="J151" s="222" t="n">
        <v>17032166</v>
      </c>
      <c r="K151" s="222" t="n">
        <v>5281788</v>
      </c>
    </row>
    <row r="152" customFormat="false" ht="12" hidden="false" customHeight="true" outlineLevel="0" collapsed="false">
      <c r="B152" s="209"/>
      <c r="C152" s="210" t="s">
        <v>257</v>
      </c>
      <c r="D152" s="211" t="n">
        <v>194</v>
      </c>
      <c r="E152" s="211" t="n">
        <v>1281</v>
      </c>
      <c r="F152" s="211" t="n">
        <v>34774</v>
      </c>
      <c r="G152" s="211" t="n">
        <v>26747</v>
      </c>
      <c r="H152" s="211" t="n">
        <v>6005</v>
      </c>
      <c r="I152" s="211" t="n">
        <v>552107</v>
      </c>
      <c r="J152" s="211" t="n">
        <v>715243</v>
      </c>
      <c r="K152" s="211" t="n">
        <v>232744</v>
      </c>
    </row>
    <row r="153" customFormat="false" ht="12" hidden="false" customHeight="true" outlineLevel="0" collapsed="false">
      <c r="B153" s="209"/>
      <c r="C153" s="210" t="s">
        <v>258</v>
      </c>
      <c r="D153" s="211" t="n">
        <v>341</v>
      </c>
      <c r="E153" s="211" t="n">
        <v>2811</v>
      </c>
      <c r="F153" s="211" t="n">
        <v>90236</v>
      </c>
      <c r="G153" s="211" t="n">
        <v>68111</v>
      </c>
      <c r="H153" s="211" t="n">
        <v>19201</v>
      </c>
      <c r="I153" s="211" t="n">
        <v>2079551</v>
      </c>
      <c r="J153" s="211" t="n">
        <v>1874273</v>
      </c>
      <c r="K153" s="211" t="n">
        <v>607772</v>
      </c>
    </row>
    <row r="154" customFormat="false" ht="12" hidden="false" customHeight="true" outlineLevel="0" collapsed="false">
      <c r="B154" s="209"/>
      <c r="C154" s="210" t="s">
        <v>259</v>
      </c>
      <c r="D154" s="211" t="n">
        <v>177</v>
      </c>
      <c r="E154" s="211" t="n">
        <v>2770</v>
      </c>
      <c r="F154" s="211" t="n">
        <v>73158</v>
      </c>
      <c r="G154" s="211" t="n">
        <v>53060</v>
      </c>
      <c r="H154" s="211" t="n">
        <v>16764</v>
      </c>
      <c r="I154" s="211" t="n">
        <v>2625711</v>
      </c>
      <c r="J154" s="211" t="n">
        <v>2154161</v>
      </c>
      <c r="K154" s="211" t="n">
        <v>581847</v>
      </c>
    </row>
    <row r="155" customFormat="false" ht="12" hidden="false" customHeight="true" outlineLevel="0" collapsed="false">
      <c r="B155" s="209"/>
      <c r="C155" s="210" t="s">
        <v>260</v>
      </c>
      <c r="D155" s="211" t="n">
        <v>92</v>
      </c>
      <c r="E155" s="211" t="n">
        <v>1518</v>
      </c>
      <c r="F155" s="211" t="n">
        <v>38222</v>
      </c>
      <c r="G155" s="211" t="n">
        <v>26323</v>
      </c>
      <c r="H155" s="211" t="n">
        <v>7853</v>
      </c>
      <c r="I155" s="211" t="n">
        <v>1501245</v>
      </c>
      <c r="J155" s="211" t="n">
        <v>1497478</v>
      </c>
      <c r="K155" s="211" t="n">
        <v>352755</v>
      </c>
    </row>
    <row r="156" customFormat="false" ht="12" hidden="false" customHeight="true" outlineLevel="0" collapsed="false">
      <c r="B156" s="209"/>
      <c r="C156" s="210" t="s">
        <v>261</v>
      </c>
      <c r="D156" s="211" t="n">
        <v>26</v>
      </c>
      <c r="E156" s="211" t="n">
        <v>439</v>
      </c>
      <c r="F156" s="211" t="n">
        <v>10620</v>
      </c>
      <c r="G156" s="211" t="n">
        <v>9616</v>
      </c>
      <c r="H156" s="211" t="n">
        <v>629</v>
      </c>
      <c r="I156" s="211" t="n">
        <v>467747</v>
      </c>
      <c r="J156" s="211" t="n">
        <v>433935</v>
      </c>
      <c r="K156" s="211" t="n">
        <v>109693</v>
      </c>
    </row>
    <row r="157" customFormat="false" ht="12" hidden="false" customHeight="true" outlineLevel="0" collapsed="false">
      <c r="B157" s="209"/>
      <c r="C157" s="210" t="s">
        <v>262</v>
      </c>
      <c r="D157" s="211" t="n">
        <v>76</v>
      </c>
      <c r="E157" s="211" t="n">
        <v>1352</v>
      </c>
      <c r="F157" s="211" t="n">
        <v>43264</v>
      </c>
      <c r="G157" s="211" t="n">
        <v>35207</v>
      </c>
      <c r="H157" s="211" t="n">
        <v>6002</v>
      </c>
      <c r="I157" s="211" t="n">
        <v>2135903</v>
      </c>
      <c r="J157" s="211" t="n">
        <v>1923592</v>
      </c>
      <c r="K157" s="211" t="n">
        <v>496393</v>
      </c>
    </row>
    <row r="158" customFormat="false" ht="12" hidden="false" customHeight="true" outlineLevel="0" collapsed="false">
      <c r="B158" s="209"/>
      <c r="C158" s="210" t="s">
        <v>263</v>
      </c>
      <c r="D158" s="211" t="n">
        <v>16</v>
      </c>
      <c r="E158" s="211" t="n">
        <v>368</v>
      </c>
      <c r="F158" s="211" t="n">
        <v>20815</v>
      </c>
      <c r="G158" s="211" t="n">
        <v>19574</v>
      </c>
      <c r="H158" s="211" t="n">
        <v>966</v>
      </c>
      <c r="I158" s="211" t="n">
        <v>1393062</v>
      </c>
      <c r="J158" s="211" t="n">
        <v>1178298</v>
      </c>
      <c r="K158" s="211" t="n">
        <v>322202</v>
      </c>
    </row>
    <row r="159" customFormat="false" ht="12" hidden="false" customHeight="true" outlineLevel="0" collapsed="false">
      <c r="B159" s="229"/>
      <c r="C159" s="218" t="s">
        <v>264</v>
      </c>
      <c r="D159" s="219" t="n">
        <v>21</v>
      </c>
      <c r="E159" s="219" t="n">
        <v>1839</v>
      </c>
      <c r="F159" s="219" t="n">
        <v>86808</v>
      </c>
      <c r="G159" s="219" t="n">
        <v>71223</v>
      </c>
      <c r="H159" s="219" t="n">
        <v>14309</v>
      </c>
      <c r="I159" s="219" t="n">
        <v>17542152</v>
      </c>
      <c r="J159" s="219" t="n">
        <v>7255186</v>
      </c>
      <c r="K159" s="219" t="n">
        <v>2578382</v>
      </c>
    </row>
  </sheetData>
  <mergeCells count="10">
    <mergeCell ref="B1:E1"/>
    <mergeCell ref="B2:C6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7:C65536 C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92" width="1.75"/>
    <col collapsed="false" customWidth="true" hidden="false" outlineLevel="0" max="2" min="2" style="193" width="17.75"/>
    <col collapsed="false" customWidth="true" hidden="false" outlineLevel="0" max="3" min="3" style="193" width="11.24"/>
    <col collapsed="false" customWidth="true" hidden="false" outlineLevel="0" max="4" min="4" style="194" width="7.99"/>
    <col collapsed="false" customWidth="true" hidden="false" outlineLevel="0" max="5" min="5" style="194" width="9.36"/>
    <col collapsed="false" customWidth="true" hidden="false" outlineLevel="0" max="11" min="6" style="194" width="11.87"/>
    <col collapsed="false" customWidth="false" hidden="false" outlineLevel="0" max="257" min="12" style="192" width="8.99"/>
  </cols>
  <sheetData>
    <row r="1" customFormat="false" ht="20.25" hidden="false" customHeight="true" outlineLevel="0" collapsed="false">
      <c r="B1" s="195" t="s">
        <v>266</v>
      </c>
      <c r="C1" s="195"/>
      <c r="D1" s="195"/>
      <c r="E1" s="195"/>
      <c r="F1" s="230"/>
      <c r="G1" s="231"/>
      <c r="H1" s="231"/>
      <c r="I1" s="231"/>
      <c r="J1" s="232"/>
      <c r="K1" s="232"/>
    </row>
    <row r="2" s="74" customFormat="true" ht="9" hidden="false" customHeight="true" outlineLevel="0" collapsed="false">
      <c r="B2" s="233"/>
      <c r="C2" s="234"/>
      <c r="D2" s="199" t="s">
        <v>1</v>
      </c>
      <c r="E2" s="199" t="s">
        <v>2</v>
      </c>
      <c r="F2" s="235" t="s">
        <v>3</v>
      </c>
      <c r="G2" s="235"/>
      <c r="H2" s="235"/>
      <c r="I2" s="201" t="s">
        <v>255</v>
      </c>
      <c r="J2" s="201" t="s">
        <v>5</v>
      </c>
      <c r="K2" s="201" t="s">
        <v>6</v>
      </c>
    </row>
    <row r="3" s="74" customFormat="true" ht="9" hidden="false" customHeight="true" outlineLevel="0" collapsed="false">
      <c r="B3" s="202"/>
      <c r="C3" s="236"/>
      <c r="D3" s="199"/>
      <c r="E3" s="199"/>
      <c r="F3" s="235"/>
      <c r="G3" s="235"/>
      <c r="H3" s="235"/>
      <c r="I3" s="201"/>
      <c r="J3" s="201"/>
      <c r="K3" s="201"/>
    </row>
    <row r="4" s="74" customFormat="true" ht="13.5" hidden="false" customHeight="true" outlineLevel="0" collapsed="false">
      <c r="B4" s="202"/>
      <c r="C4" s="236"/>
      <c r="D4" s="199"/>
      <c r="E4" s="199"/>
      <c r="F4" s="202"/>
      <c r="G4" s="203" t="s">
        <v>7</v>
      </c>
      <c r="H4" s="204" t="s">
        <v>8</v>
      </c>
      <c r="I4" s="201"/>
      <c r="J4" s="201"/>
      <c r="K4" s="201"/>
    </row>
    <row r="5" s="74" customFormat="true" ht="13.5" hidden="false" customHeight="false" outlineLevel="0" collapsed="false">
      <c r="B5" s="202"/>
      <c r="C5" s="236"/>
      <c r="D5" s="199"/>
      <c r="E5" s="199"/>
      <c r="F5" s="202"/>
      <c r="G5" s="203"/>
      <c r="H5" s="204"/>
      <c r="I5" s="201"/>
      <c r="J5" s="201"/>
      <c r="K5" s="201"/>
    </row>
    <row r="6" s="74" customFormat="true" ht="13.5" hidden="false" customHeight="false" outlineLevel="0" collapsed="false">
      <c r="B6" s="205"/>
      <c r="C6" s="237"/>
      <c r="D6" s="199"/>
      <c r="E6" s="199"/>
      <c r="F6" s="205"/>
      <c r="G6" s="203"/>
      <c r="H6" s="204"/>
      <c r="I6" s="201"/>
      <c r="J6" s="201"/>
      <c r="K6" s="201"/>
    </row>
    <row r="7" customFormat="false" ht="21" hidden="false" customHeight="true" outlineLevel="0" collapsed="false">
      <c r="B7" s="238" t="s">
        <v>9</v>
      </c>
      <c r="C7" s="207"/>
      <c r="D7" s="208" t="n">
        <v>29970</v>
      </c>
      <c r="E7" s="208" t="n">
        <v>425731</v>
      </c>
      <c r="F7" s="226" t="n">
        <v>15013656</v>
      </c>
      <c r="G7" s="226" t="n">
        <v>9584041</v>
      </c>
      <c r="H7" s="226" t="n">
        <v>4458680</v>
      </c>
      <c r="I7" s="226" t="n">
        <v>726782665</v>
      </c>
      <c r="J7" s="226" t="n">
        <v>684031112</v>
      </c>
      <c r="K7" s="226" t="n">
        <v>131643635</v>
      </c>
    </row>
    <row r="8" customFormat="false" ht="13.5" hidden="false" customHeight="true" outlineLevel="0" collapsed="false">
      <c r="B8" s="239"/>
      <c r="C8" s="210" t="s">
        <v>267</v>
      </c>
      <c r="D8" s="211" t="n">
        <v>9463</v>
      </c>
      <c r="E8" s="211" t="n">
        <v>33199</v>
      </c>
      <c r="F8" s="224" t="n">
        <v>697011</v>
      </c>
      <c r="G8" s="224" t="n">
        <v>601639</v>
      </c>
      <c r="H8" s="224" t="n">
        <v>80549</v>
      </c>
      <c r="I8" s="224" t="n">
        <v>27198494</v>
      </c>
      <c r="J8" s="224" t="n">
        <v>33608237</v>
      </c>
      <c r="K8" s="224" t="n">
        <v>5528316</v>
      </c>
      <c r="L8" s="212"/>
      <c r="M8" s="213"/>
      <c r="N8" s="212"/>
      <c r="O8" s="213"/>
      <c r="P8" s="213"/>
      <c r="Q8" s="213"/>
    </row>
    <row r="9" customFormat="false" ht="13.5" hidden="false" customHeight="true" outlineLevel="0" collapsed="false">
      <c r="B9" s="239"/>
      <c r="C9" s="210" t="s">
        <v>268</v>
      </c>
      <c r="D9" s="211" t="n">
        <v>8703</v>
      </c>
      <c r="E9" s="211" t="n">
        <v>50595</v>
      </c>
      <c r="F9" s="224" t="n">
        <v>1231197</v>
      </c>
      <c r="G9" s="224" t="n">
        <v>1013623</v>
      </c>
      <c r="H9" s="224" t="n">
        <v>180263</v>
      </c>
      <c r="I9" s="224" t="n">
        <v>48196393</v>
      </c>
      <c r="J9" s="224" t="n">
        <v>55916511</v>
      </c>
      <c r="K9" s="224" t="n">
        <v>10226015</v>
      </c>
      <c r="L9" s="212"/>
      <c r="M9" s="213"/>
      <c r="N9" s="212"/>
      <c r="O9" s="213"/>
      <c r="P9" s="213"/>
      <c r="Q9" s="213"/>
    </row>
    <row r="10" customFormat="false" ht="13.5" hidden="false" customHeight="true" outlineLevel="0" collapsed="false">
      <c r="B10" s="239"/>
      <c r="C10" s="210" t="s">
        <v>269</v>
      </c>
      <c r="D10" s="211" t="n">
        <v>3704</v>
      </c>
      <c r="E10" s="211" t="n">
        <v>34184</v>
      </c>
      <c r="F10" s="224" t="n">
        <v>904844</v>
      </c>
      <c r="G10" s="224" t="n">
        <v>713639</v>
      </c>
      <c r="H10" s="224" t="n">
        <v>158180</v>
      </c>
      <c r="I10" s="224" t="n">
        <v>34609752</v>
      </c>
      <c r="J10" s="224" t="n">
        <v>42204326</v>
      </c>
      <c r="K10" s="224" t="n">
        <v>7669741</v>
      </c>
      <c r="L10" s="212"/>
      <c r="M10" s="213"/>
      <c r="N10" s="212"/>
      <c r="O10" s="213"/>
      <c r="P10" s="213"/>
      <c r="Q10" s="213"/>
    </row>
    <row r="11" customFormat="false" ht="13.5" hidden="false" customHeight="true" outlineLevel="0" collapsed="false">
      <c r="B11" s="239"/>
      <c r="C11" s="210" t="s">
        <v>270</v>
      </c>
      <c r="D11" s="211" t="n">
        <v>3103</v>
      </c>
      <c r="E11" s="211" t="n">
        <v>44082</v>
      </c>
      <c r="F11" s="224" t="n">
        <v>1195304</v>
      </c>
      <c r="G11" s="224" t="n">
        <v>917627</v>
      </c>
      <c r="H11" s="224" t="n">
        <v>230101</v>
      </c>
      <c r="I11" s="224" t="n">
        <v>46367165</v>
      </c>
      <c r="J11" s="224" t="n">
        <v>56748201</v>
      </c>
      <c r="K11" s="224" t="n">
        <v>10259358</v>
      </c>
      <c r="L11" s="213"/>
      <c r="M11" s="213"/>
      <c r="N11" s="213"/>
      <c r="O11" s="213"/>
      <c r="P11" s="213"/>
      <c r="Q11" s="213"/>
    </row>
    <row r="12" customFormat="false" ht="13.5" hidden="false" customHeight="true" outlineLevel="0" collapsed="false">
      <c r="B12" s="239"/>
      <c r="C12" s="210" t="s">
        <v>271</v>
      </c>
      <c r="D12" s="211" t="n">
        <v>2535</v>
      </c>
      <c r="E12" s="211" t="n">
        <v>58731</v>
      </c>
      <c r="F12" s="224" t="n">
        <v>1773844</v>
      </c>
      <c r="G12" s="224" t="n">
        <v>1282427</v>
      </c>
      <c r="H12" s="224" t="n">
        <v>411033</v>
      </c>
      <c r="I12" s="224" t="n">
        <v>75779887</v>
      </c>
      <c r="J12" s="224" t="n">
        <v>84234327</v>
      </c>
      <c r="K12" s="224" t="n">
        <v>15801269</v>
      </c>
      <c r="L12" s="213"/>
      <c r="M12" s="213"/>
      <c r="N12" s="213"/>
      <c r="O12" s="213"/>
      <c r="P12" s="213"/>
      <c r="Q12" s="213"/>
    </row>
    <row r="13" customFormat="false" ht="13.5" hidden="false" customHeight="true" outlineLevel="0" collapsed="false">
      <c r="B13" s="240"/>
      <c r="C13" s="215" t="s">
        <v>272</v>
      </c>
      <c r="D13" s="216" t="n">
        <v>2462</v>
      </c>
      <c r="E13" s="216" t="n">
        <v>204940</v>
      </c>
      <c r="F13" s="225" t="n">
        <v>9211456</v>
      </c>
      <c r="G13" s="225" t="n">
        <v>5055086</v>
      </c>
      <c r="H13" s="225" t="n">
        <v>3398554</v>
      </c>
      <c r="I13" s="225" t="n">
        <v>494630974</v>
      </c>
      <c r="J13" s="225" t="n">
        <v>411319510</v>
      </c>
      <c r="K13" s="225" t="n">
        <v>82158936</v>
      </c>
      <c r="L13" s="213"/>
      <c r="M13" s="213"/>
      <c r="N13" s="213"/>
      <c r="O13" s="213"/>
      <c r="P13" s="213"/>
      <c r="Q13" s="213"/>
    </row>
    <row r="14" customFormat="false" ht="21" hidden="false" customHeight="true" outlineLevel="0" collapsed="false">
      <c r="B14" s="238" t="s">
        <v>15</v>
      </c>
      <c r="C14" s="207"/>
      <c r="D14" s="208" t="n">
        <v>28550</v>
      </c>
      <c r="E14" s="208" t="n">
        <v>400891</v>
      </c>
      <c r="F14" s="226" t="n">
        <v>14255458</v>
      </c>
      <c r="G14" s="226" t="n">
        <v>9101929</v>
      </c>
      <c r="H14" s="226" t="n">
        <v>4217976</v>
      </c>
      <c r="I14" s="226" t="n">
        <v>686335692</v>
      </c>
      <c r="J14" s="226" t="n">
        <v>657661882</v>
      </c>
      <c r="K14" s="226" t="n">
        <v>123049842</v>
      </c>
      <c r="L14" s="212"/>
      <c r="M14" s="213"/>
      <c r="N14" s="212"/>
      <c r="O14" s="213"/>
      <c r="P14" s="213"/>
      <c r="Q14" s="213"/>
    </row>
    <row r="15" customFormat="false" ht="13.5" hidden="false" customHeight="true" outlineLevel="0" collapsed="false">
      <c r="B15" s="239"/>
      <c r="C15" s="210" t="s">
        <v>267</v>
      </c>
      <c r="D15" s="211" t="n">
        <v>9083</v>
      </c>
      <c r="E15" s="211" t="n">
        <v>31731</v>
      </c>
      <c r="F15" s="224" t="n">
        <v>669312</v>
      </c>
      <c r="G15" s="224" t="n">
        <v>577828</v>
      </c>
      <c r="H15" s="224" t="n">
        <v>77651</v>
      </c>
      <c r="I15" s="224" t="n">
        <v>25999939</v>
      </c>
      <c r="J15" s="224" t="n">
        <v>32595972</v>
      </c>
      <c r="K15" s="224" t="n">
        <v>5242999</v>
      </c>
      <c r="L15" s="213"/>
      <c r="M15" s="213"/>
      <c r="N15" s="213"/>
      <c r="O15" s="213"/>
      <c r="P15" s="213"/>
      <c r="Q15" s="213"/>
    </row>
    <row r="16" customFormat="false" ht="13.5" hidden="false" customHeight="true" outlineLevel="0" collapsed="false">
      <c r="B16" s="239"/>
      <c r="C16" s="210" t="s">
        <v>268</v>
      </c>
      <c r="D16" s="211" t="n">
        <v>8266</v>
      </c>
      <c r="E16" s="211" t="n">
        <v>47752</v>
      </c>
      <c r="F16" s="224" t="n">
        <v>1168920</v>
      </c>
      <c r="G16" s="224" t="n">
        <v>963564</v>
      </c>
      <c r="H16" s="224" t="n">
        <v>171051</v>
      </c>
      <c r="I16" s="224" t="n">
        <v>44654324</v>
      </c>
      <c r="J16" s="224" t="n">
        <v>53691596</v>
      </c>
      <c r="K16" s="224" t="n">
        <v>9604737</v>
      </c>
      <c r="L16" s="213"/>
      <c r="M16" s="213"/>
      <c r="N16" s="213"/>
      <c r="O16" s="213"/>
      <c r="P16" s="213"/>
      <c r="Q16" s="213"/>
    </row>
    <row r="17" customFormat="false" ht="13.5" hidden="false" customHeight="true" outlineLevel="0" collapsed="false">
      <c r="B17" s="239"/>
      <c r="C17" s="210" t="s">
        <v>269</v>
      </c>
      <c r="D17" s="211" t="n">
        <v>3535</v>
      </c>
      <c r="E17" s="211" t="n">
        <v>32102</v>
      </c>
      <c r="F17" s="224" t="n">
        <v>863249</v>
      </c>
      <c r="G17" s="224" t="n">
        <v>682978</v>
      </c>
      <c r="H17" s="224" t="n">
        <v>149204</v>
      </c>
      <c r="I17" s="224" t="n">
        <v>32579055</v>
      </c>
      <c r="J17" s="224" t="n">
        <v>40724831</v>
      </c>
      <c r="K17" s="224" t="n">
        <v>7272539</v>
      </c>
      <c r="L17" s="213"/>
      <c r="M17" s="213"/>
      <c r="N17" s="213"/>
      <c r="O17" s="213"/>
      <c r="P17" s="213"/>
      <c r="Q17" s="213"/>
    </row>
    <row r="18" customFormat="false" ht="13.5" hidden="false" customHeight="true" outlineLevel="0" collapsed="false">
      <c r="B18" s="239"/>
      <c r="C18" s="210" t="s">
        <v>270</v>
      </c>
      <c r="D18" s="211" t="n">
        <v>2944</v>
      </c>
      <c r="E18" s="211" t="n">
        <v>41283</v>
      </c>
      <c r="F18" s="224" t="n">
        <v>1134633</v>
      </c>
      <c r="G18" s="224" t="n">
        <v>873285</v>
      </c>
      <c r="H18" s="224" t="n">
        <v>216493</v>
      </c>
      <c r="I18" s="224" t="n">
        <v>43466209</v>
      </c>
      <c r="J18" s="224" t="n">
        <v>54748306</v>
      </c>
      <c r="K18" s="224" t="n">
        <v>9676922</v>
      </c>
      <c r="L18" s="212"/>
      <c r="M18" s="213"/>
      <c r="N18" s="212"/>
      <c r="O18" s="213"/>
      <c r="P18" s="213"/>
      <c r="Q18" s="213"/>
    </row>
    <row r="19" customFormat="false" ht="13.5" hidden="false" customHeight="true" outlineLevel="0" collapsed="false">
      <c r="B19" s="239"/>
      <c r="C19" s="210" t="s">
        <v>271</v>
      </c>
      <c r="D19" s="211" t="n">
        <v>2402</v>
      </c>
      <c r="E19" s="211" t="n">
        <v>55802</v>
      </c>
      <c r="F19" s="224" t="n">
        <v>1679000</v>
      </c>
      <c r="G19" s="224" t="n">
        <v>1221284</v>
      </c>
      <c r="H19" s="224" t="n">
        <v>384315</v>
      </c>
      <c r="I19" s="224" t="n">
        <v>71950776</v>
      </c>
      <c r="J19" s="224" t="n">
        <v>80986139</v>
      </c>
      <c r="K19" s="224" t="n">
        <v>14875239</v>
      </c>
      <c r="L19" s="213"/>
      <c r="M19" s="213"/>
      <c r="N19" s="213"/>
      <c r="O19" s="213"/>
      <c r="P19" s="213"/>
      <c r="Q19" s="213"/>
    </row>
    <row r="20" customFormat="false" ht="13.5" hidden="false" customHeight="true" outlineLevel="0" collapsed="false">
      <c r="B20" s="229"/>
      <c r="C20" s="218" t="s">
        <v>272</v>
      </c>
      <c r="D20" s="219" t="n">
        <v>2320</v>
      </c>
      <c r="E20" s="219" t="n">
        <v>192221</v>
      </c>
      <c r="F20" s="227" t="n">
        <v>8740344</v>
      </c>
      <c r="G20" s="227" t="n">
        <v>4782990</v>
      </c>
      <c r="H20" s="227" t="n">
        <v>3219262</v>
      </c>
      <c r="I20" s="227" t="n">
        <v>467685389</v>
      </c>
      <c r="J20" s="227" t="n">
        <v>394915038</v>
      </c>
      <c r="K20" s="227" t="n">
        <v>76377406</v>
      </c>
      <c r="L20" s="213"/>
      <c r="M20" s="213"/>
      <c r="N20" s="213"/>
      <c r="O20" s="213"/>
      <c r="P20" s="213"/>
      <c r="Q20" s="213"/>
    </row>
    <row r="21" customFormat="false" ht="21" hidden="false" customHeight="true" outlineLevel="0" collapsed="false">
      <c r="B21" s="241" t="s">
        <v>16</v>
      </c>
      <c r="C21" s="221"/>
      <c r="D21" s="222" t="n">
        <v>35</v>
      </c>
      <c r="E21" s="222" t="n">
        <v>196</v>
      </c>
      <c r="F21" s="223" t="n">
        <v>6573</v>
      </c>
      <c r="G21" s="223" t="n">
        <v>5631</v>
      </c>
      <c r="H21" s="223" t="n">
        <v>221</v>
      </c>
      <c r="I21" s="223" t="n">
        <v>4351794</v>
      </c>
      <c r="J21" s="223" t="n">
        <v>541797</v>
      </c>
      <c r="K21" s="223" t="n">
        <v>270446</v>
      </c>
      <c r="L21" s="213"/>
      <c r="M21" s="213"/>
      <c r="N21" s="213"/>
      <c r="O21" s="213"/>
      <c r="P21" s="213"/>
      <c r="Q21" s="213"/>
    </row>
    <row r="22" customFormat="false" ht="13.5" hidden="false" customHeight="true" outlineLevel="0" collapsed="false">
      <c r="B22" s="239"/>
      <c r="C22" s="210" t="s">
        <v>267</v>
      </c>
      <c r="D22" s="211" t="n">
        <v>19</v>
      </c>
      <c r="E22" s="211" t="n">
        <v>84</v>
      </c>
      <c r="F22" s="224" t="s">
        <v>265</v>
      </c>
      <c r="G22" s="224" t="s">
        <v>265</v>
      </c>
      <c r="H22" s="224" t="s">
        <v>265</v>
      </c>
      <c r="I22" s="224" t="s">
        <v>265</v>
      </c>
      <c r="J22" s="224" t="s">
        <v>265</v>
      </c>
      <c r="K22" s="224" t="s">
        <v>265</v>
      </c>
      <c r="L22" s="212"/>
      <c r="M22" s="213"/>
      <c r="N22" s="212"/>
      <c r="O22" s="213"/>
      <c r="P22" s="213"/>
      <c r="Q22" s="213"/>
    </row>
    <row r="23" customFormat="false" ht="13.5" hidden="false" customHeight="true" outlineLevel="0" collapsed="false">
      <c r="B23" s="239"/>
      <c r="C23" s="210" t="s">
        <v>268</v>
      </c>
      <c r="D23" s="211" t="n">
        <v>10</v>
      </c>
      <c r="E23" s="211" t="n">
        <v>77</v>
      </c>
      <c r="F23" s="224" t="n">
        <v>1359</v>
      </c>
      <c r="G23" s="224" t="n">
        <v>1183</v>
      </c>
      <c r="H23" s="224" t="n">
        <v>151</v>
      </c>
      <c r="I23" s="224" t="n">
        <v>537449</v>
      </c>
      <c r="J23" s="224" t="n">
        <v>164473</v>
      </c>
      <c r="K23" s="224" t="n">
        <v>106451</v>
      </c>
      <c r="L23" s="213"/>
      <c r="M23" s="213"/>
      <c r="N23" s="213"/>
      <c r="O23" s="213"/>
      <c r="P23" s="213"/>
      <c r="Q23" s="213"/>
    </row>
    <row r="24" customFormat="false" ht="13.5" hidden="false" customHeight="true" outlineLevel="0" collapsed="false">
      <c r="B24" s="239"/>
      <c r="C24" s="210" t="s">
        <v>269</v>
      </c>
      <c r="D24" s="211" t="n">
        <v>1</v>
      </c>
      <c r="E24" s="211" t="n">
        <v>2</v>
      </c>
      <c r="F24" s="224" t="s">
        <v>265</v>
      </c>
      <c r="G24" s="224" t="s">
        <v>265</v>
      </c>
      <c r="H24" s="224" t="s">
        <v>265</v>
      </c>
      <c r="I24" s="224" t="s">
        <v>265</v>
      </c>
      <c r="J24" s="224" t="s">
        <v>265</v>
      </c>
      <c r="K24" s="224" t="s">
        <v>265</v>
      </c>
    </row>
    <row r="25" customFormat="false" ht="13.5" hidden="false" customHeight="true" outlineLevel="0" collapsed="false">
      <c r="B25" s="239"/>
      <c r="C25" s="210" t="s">
        <v>270</v>
      </c>
      <c r="D25" s="211" t="n">
        <v>3</v>
      </c>
      <c r="E25" s="211" t="n">
        <v>11</v>
      </c>
      <c r="F25" s="224" t="s">
        <v>265</v>
      </c>
      <c r="G25" s="224" t="s">
        <v>265</v>
      </c>
      <c r="H25" s="224" t="s">
        <v>265</v>
      </c>
      <c r="I25" s="224" t="s">
        <v>265</v>
      </c>
      <c r="J25" s="224" t="s">
        <v>265</v>
      </c>
      <c r="K25" s="224" t="s">
        <v>265</v>
      </c>
    </row>
    <row r="26" customFormat="false" ht="13.5" hidden="false" customHeight="true" outlineLevel="0" collapsed="false">
      <c r="B26" s="239"/>
      <c r="C26" s="210" t="s">
        <v>271</v>
      </c>
      <c r="D26" s="211" t="n">
        <v>1</v>
      </c>
      <c r="E26" s="211" t="n">
        <v>6</v>
      </c>
      <c r="F26" s="224" t="s">
        <v>265</v>
      </c>
      <c r="G26" s="224" t="s">
        <v>265</v>
      </c>
      <c r="H26" s="224" t="s">
        <v>265</v>
      </c>
      <c r="I26" s="224" t="s">
        <v>265</v>
      </c>
      <c r="J26" s="224" t="s">
        <v>265</v>
      </c>
      <c r="K26" s="224" t="s">
        <v>265</v>
      </c>
    </row>
    <row r="27" customFormat="false" ht="13.5" hidden="false" customHeight="true" outlineLevel="0" collapsed="false">
      <c r="B27" s="240"/>
      <c r="C27" s="215" t="s">
        <v>272</v>
      </c>
      <c r="D27" s="216" t="n">
        <v>1</v>
      </c>
      <c r="E27" s="216" t="n">
        <v>16</v>
      </c>
      <c r="F27" s="225" t="s">
        <v>265</v>
      </c>
      <c r="G27" s="225" t="s">
        <v>265</v>
      </c>
      <c r="H27" s="225" t="s">
        <v>265</v>
      </c>
      <c r="I27" s="225" t="s">
        <v>265</v>
      </c>
      <c r="J27" s="225" t="s">
        <v>265</v>
      </c>
      <c r="K27" s="225" t="s">
        <v>265</v>
      </c>
    </row>
    <row r="28" customFormat="false" ht="21" hidden="false" customHeight="true" outlineLevel="0" collapsed="false">
      <c r="B28" s="238" t="s">
        <v>17</v>
      </c>
      <c r="C28" s="207"/>
      <c r="D28" s="208" t="n">
        <v>12802</v>
      </c>
      <c r="E28" s="208" t="n">
        <v>74960</v>
      </c>
      <c r="F28" s="226" t="n">
        <v>5233553</v>
      </c>
      <c r="G28" s="226" t="n">
        <v>4489324</v>
      </c>
      <c r="H28" s="226" t="n">
        <v>528151</v>
      </c>
      <c r="I28" s="226" t="n">
        <v>334784939</v>
      </c>
      <c r="J28" s="226" t="n">
        <v>270310014</v>
      </c>
      <c r="K28" s="226" t="n">
        <v>59494969</v>
      </c>
    </row>
    <row r="29" customFormat="false" ht="13.5" hidden="false" customHeight="true" outlineLevel="0" collapsed="false">
      <c r="B29" s="239"/>
      <c r="C29" s="210" t="s">
        <v>267</v>
      </c>
      <c r="D29" s="211" t="n">
        <v>4225</v>
      </c>
      <c r="E29" s="211" t="n">
        <v>10185</v>
      </c>
      <c r="F29" s="224" t="n">
        <v>311968</v>
      </c>
      <c r="G29" s="224" t="n">
        <v>270940</v>
      </c>
      <c r="H29" s="224" t="n">
        <v>34859</v>
      </c>
      <c r="I29" s="224" t="n">
        <v>9203138</v>
      </c>
      <c r="J29" s="224" t="n">
        <v>8842534</v>
      </c>
      <c r="K29" s="224" t="n">
        <v>2243399</v>
      </c>
    </row>
    <row r="30" customFormat="false" ht="13.5" hidden="false" customHeight="true" outlineLevel="0" collapsed="false">
      <c r="B30" s="239"/>
      <c r="C30" s="210" t="s">
        <v>268</v>
      </c>
      <c r="D30" s="211" t="n">
        <v>3910</v>
      </c>
      <c r="E30" s="211" t="n">
        <v>14161</v>
      </c>
      <c r="F30" s="224" t="n">
        <v>553708</v>
      </c>
      <c r="G30" s="224" t="n">
        <v>468707</v>
      </c>
      <c r="H30" s="224" t="n">
        <v>69836</v>
      </c>
      <c r="I30" s="224" t="n">
        <v>17948974</v>
      </c>
      <c r="J30" s="224" t="n">
        <v>17762724</v>
      </c>
      <c r="K30" s="224" t="n">
        <v>4418172</v>
      </c>
    </row>
    <row r="31" customFormat="false" ht="13.5" hidden="false" customHeight="true" outlineLevel="0" collapsed="false">
      <c r="B31" s="239"/>
      <c r="C31" s="210" t="s">
        <v>269</v>
      </c>
      <c r="D31" s="211" t="n">
        <v>1616</v>
      </c>
      <c r="E31" s="211" t="n">
        <v>8310</v>
      </c>
      <c r="F31" s="224" t="n">
        <v>394796</v>
      </c>
      <c r="G31" s="224" t="n">
        <v>327877</v>
      </c>
      <c r="H31" s="224" t="n">
        <v>52923</v>
      </c>
      <c r="I31" s="224" t="n">
        <v>14259993</v>
      </c>
      <c r="J31" s="224" t="n">
        <v>14137395</v>
      </c>
      <c r="K31" s="224" t="n">
        <v>3506980</v>
      </c>
    </row>
    <row r="32" customFormat="false" ht="13.5" hidden="false" customHeight="true" outlineLevel="0" collapsed="false">
      <c r="B32" s="239"/>
      <c r="C32" s="210" t="s">
        <v>270</v>
      </c>
      <c r="D32" s="211" t="n">
        <v>1275</v>
      </c>
      <c r="E32" s="211" t="n">
        <v>9513</v>
      </c>
      <c r="F32" s="224" t="n">
        <v>490099</v>
      </c>
      <c r="G32" s="224" t="n">
        <v>407535</v>
      </c>
      <c r="H32" s="224" t="n">
        <v>61758</v>
      </c>
      <c r="I32" s="224" t="n">
        <v>18789210</v>
      </c>
      <c r="J32" s="224" t="n">
        <v>19112599</v>
      </c>
      <c r="K32" s="224" t="n">
        <v>4587277</v>
      </c>
    </row>
    <row r="33" customFormat="false" ht="13.5" hidden="false" customHeight="true" outlineLevel="0" collapsed="false">
      <c r="B33" s="239"/>
      <c r="C33" s="210" t="s">
        <v>271</v>
      </c>
      <c r="D33" s="211" t="n">
        <v>965</v>
      </c>
      <c r="E33" s="211" t="n">
        <v>11110</v>
      </c>
      <c r="F33" s="224" t="n">
        <v>670342</v>
      </c>
      <c r="G33" s="224" t="n">
        <v>562222</v>
      </c>
      <c r="H33" s="224" t="n">
        <v>81721</v>
      </c>
      <c r="I33" s="224" t="n">
        <v>31770687</v>
      </c>
      <c r="J33" s="224" t="n">
        <v>29966697</v>
      </c>
      <c r="K33" s="224" t="n">
        <v>6915474</v>
      </c>
    </row>
    <row r="34" customFormat="false" ht="13.5" hidden="false" customHeight="true" outlineLevel="0" collapsed="false">
      <c r="B34" s="229"/>
      <c r="C34" s="218" t="s">
        <v>272</v>
      </c>
      <c r="D34" s="219" t="n">
        <v>811</v>
      </c>
      <c r="E34" s="219" t="n">
        <v>21681</v>
      </c>
      <c r="F34" s="227" t="n">
        <v>2812640</v>
      </c>
      <c r="G34" s="227" t="n">
        <v>2452043</v>
      </c>
      <c r="H34" s="227" t="n">
        <v>227054</v>
      </c>
      <c r="I34" s="227" t="n">
        <v>242812937</v>
      </c>
      <c r="J34" s="227" t="n">
        <v>180488065</v>
      </c>
      <c r="K34" s="227" t="n">
        <v>37823667</v>
      </c>
    </row>
    <row r="35" customFormat="false" ht="21" hidden="false" customHeight="true" outlineLevel="0" collapsed="false">
      <c r="B35" s="241" t="s">
        <v>48</v>
      </c>
      <c r="C35" s="221"/>
      <c r="D35" s="222" t="n">
        <v>135</v>
      </c>
      <c r="E35" s="222" t="n">
        <v>1984</v>
      </c>
      <c r="F35" s="223" t="n">
        <v>174529</v>
      </c>
      <c r="G35" s="223" t="n">
        <v>164764</v>
      </c>
      <c r="H35" s="223" t="n">
        <v>5498</v>
      </c>
      <c r="I35" s="223" t="n">
        <v>53816610</v>
      </c>
      <c r="J35" s="223" t="n">
        <v>21040812</v>
      </c>
      <c r="K35" s="223" t="n">
        <v>6268662</v>
      </c>
    </row>
    <row r="36" customFormat="false" ht="13.5" hidden="false" customHeight="true" outlineLevel="0" collapsed="false">
      <c r="B36" s="239"/>
      <c r="C36" s="210" t="s">
        <v>267</v>
      </c>
      <c r="D36" s="211" t="n">
        <v>45</v>
      </c>
      <c r="E36" s="211" t="n">
        <v>104</v>
      </c>
      <c r="F36" s="224" t="n">
        <v>3336</v>
      </c>
      <c r="G36" s="224" t="n">
        <v>2904</v>
      </c>
      <c r="H36" s="224" t="n">
        <v>279</v>
      </c>
      <c r="I36" s="224" t="n">
        <v>372947</v>
      </c>
      <c r="J36" s="224" t="n">
        <v>253317</v>
      </c>
      <c r="K36" s="224" t="n">
        <v>64811</v>
      </c>
    </row>
    <row r="37" customFormat="false" ht="13.5" hidden="false" customHeight="true" outlineLevel="0" collapsed="false">
      <c r="B37" s="239"/>
      <c r="C37" s="210" t="s">
        <v>268</v>
      </c>
      <c r="D37" s="211" t="n">
        <v>38</v>
      </c>
      <c r="E37" s="211" t="n">
        <v>186</v>
      </c>
      <c r="F37" s="224" t="n">
        <v>5211</v>
      </c>
      <c r="G37" s="224" t="n">
        <v>4688</v>
      </c>
      <c r="H37" s="224" t="n">
        <v>379</v>
      </c>
      <c r="I37" s="224" t="n">
        <v>1065389</v>
      </c>
      <c r="J37" s="224" t="n">
        <v>652497</v>
      </c>
      <c r="K37" s="224" t="n">
        <v>145479</v>
      </c>
    </row>
    <row r="38" customFormat="false" ht="13.5" hidden="false" customHeight="true" outlineLevel="0" collapsed="false">
      <c r="B38" s="239"/>
      <c r="C38" s="210" t="s">
        <v>269</v>
      </c>
      <c r="D38" s="211" t="n">
        <v>12</v>
      </c>
      <c r="E38" s="211" t="n">
        <v>74</v>
      </c>
      <c r="F38" s="224" t="n">
        <v>2991</v>
      </c>
      <c r="G38" s="224" t="n">
        <v>2731</v>
      </c>
      <c r="H38" s="224" t="n">
        <v>187</v>
      </c>
      <c r="I38" s="224" t="n">
        <v>339138</v>
      </c>
      <c r="J38" s="224" t="n">
        <v>297587</v>
      </c>
      <c r="K38" s="224" t="n">
        <v>65844</v>
      </c>
    </row>
    <row r="39" customFormat="false" ht="13.5" hidden="false" customHeight="true" outlineLevel="0" collapsed="false">
      <c r="B39" s="239"/>
      <c r="C39" s="210" t="s">
        <v>270</v>
      </c>
      <c r="D39" s="211" t="n">
        <v>9</v>
      </c>
      <c r="E39" s="211" t="n">
        <v>125</v>
      </c>
      <c r="F39" s="224" t="n">
        <v>3551</v>
      </c>
      <c r="G39" s="224" t="n">
        <v>3188</v>
      </c>
      <c r="H39" s="224" t="n">
        <v>287</v>
      </c>
      <c r="I39" s="224" t="n">
        <v>187011</v>
      </c>
      <c r="J39" s="224" t="n">
        <v>174922</v>
      </c>
      <c r="K39" s="224" t="n">
        <v>49603</v>
      </c>
    </row>
    <row r="40" customFormat="false" ht="13.5" hidden="false" customHeight="true" outlineLevel="0" collapsed="false">
      <c r="B40" s="239"/>
      <c r="C40" s="210" t="s">
        <v>271</v>
      </c>
      <c r="D40" s="211" t="n">
        <v>9</v>
      </c>
      <c r="E40" s="211" t="n">
        <v>137</v>
      </c>
      <c r="F40" s="224" t="n">
        <v>6739</v>
      </c>
      <c r="G40" s="224" t="n">
        <v>5726</v>
      </c>
      <c r="H40" s="224" t="n">
        <v>454</v>
      </c>
      <c r="I40" s="224" t="n">
        <v>473243</v>
      </c>
      <c r="J40" s="224" t="n">
        <v>383430</v>
      </c>
      <c r="K40" s="224" t="n">
        <v>106904</v>
      </c>
    </row>
    <row r="41" customFormat="false" ht="13.5" hidden="false" customHeight="true" outlineLevel="0" collapsed="false">
      <c r="B41" s="240"/>
      <c r="C41" s="215" t="s">
        <v>272</v>
      </c>
      <c r="D41" s="216" t="n">
        <v>22</v>
      </c>
      <c r="E41" s="216" t="n">
        <v>1358</v>
      </c>
      <c r="F41" s="225" t="n">
        <v>152701</v>
      </c>
      <c r="G41" s="225" t="n">
        <v>145527</v>
      </c>
      <c r="H41" s="225" t="n">
        <v>3912</v>
      </c>
      <c r="I41" s="225" t="n">
        <v>51378882</v>
      </c>
      <c r="J41" s="225" t="n">
        <v>19279059</v>
      </c>
      <c r="K41" s="225" t="n">
        <v>5836021</v>
      </c>
    </row>
    <row r="42" customFormat="false" ht="21" hidden="false" customHeight="true" outlineLevel="0" collapsed="false">
      <c r="B42" s="238" t="s">
        <v>51</v>
      </c>
      <c r="C42" s="207"/>
      <c r="D42" s="208" t="n">
        <v>2649</v>
      </c>
      <c r="E42" s="208" t="n">
        <v>13378</v>
      </c>
      <c r="F42" s="226" t="n">
        <v>1068904</v>
      </c>
      <c r="G42" s="226" t="n">
        <v>927515</v>
      </c>
      <c r="H42" s="226" t="n">
        <v>103489</v>
      </c>
      <c r="I42" s="226" t="n">
        <v>30544223</v>
      </c>
      <c r="J42" s="226" t="n">
        <v>28244918</v>
      </c>
      <c r="K42" s="226" t="n">
        <v>10614003</v>
      </c>
      <c r="L42" s="242"/>
      <c r="N42" s="228"/>
    </row>
    <row r="43" customFormat="false" ht="13.5" hidden="false" customHeight="true" outlineLevel="0" collapsed="false">
      <c r="B43" s="239"/>
      <c r="C43" s="210" t="s">
        <v>267</v>
      </c>
      <c r="D43" s="211" t="n">
        <v>877</v>
      </c>
      <c r="E43" s="211" t="n">
        <v>1817</v>
      </c>
      <c r="F43" s="224" t="n">
        <v>64322</v>
      </c>
      <c r="G43" s="224" t="n">
        <v>59883</v>
      </c>
      <c r="H43" s="224" t="n">
        <v>3049</v>
      </c>
      <c r="I43" s="224" t="n">
        <v>1142424</v>
      </c>
      <c r="J43" s="224" t="n">
        <v>1183091</v>
      </c>
      <c r="K43" s="224" t="n">
        <v>499885</v>
      </c>
    </row>
    <row r="44" customFormat="false" ht="13.5" hidden="false" customHeight="true" outlineLevel="0" collapsed="false">
      <c r="B44" s="239"/>
      <c r="C44" s="210" t="s">
        <v>268</v>
      </c>
      <c r="D44" s="211" t="n">
        <v>783</v>
      </c>
      <c r="E44" s="211" t="n">
        <v>2182</v>
      </c>
      <c r="F44" s="224" t="n">
        <v>110167</v>
      </c>
      <c r="G44" s="224" t="n">
        <v>101168</v>
      </c>
      <c r="H44" s="224" t="n">
        <v>5959</v>
      </c>
      <c r="I44" s="224" t="n">
        <v>1864399</v>
      </c>
      <c r="J44" s="224" t="n">
        <v>2147216</v>
      </c>
      <c r="K44" s="224" t="n">
        <v>896763</v>
      </c>
    </row>
    <row r="45" customFormat="false" ht="13.5" hidden="false" customHeight="true" outlineLevel="0" collapsed="false">
      <c r="B45" s="239"/>
      <c r="C45" s="210" t="s">
        <v>269</v>
      </c>
      <c r="D45" s="211" t="n">
        <v>346</v>
      </c>
      <c r="E45" s="211" t="n">
        <v>1449</v>
      </c>
      <c r="F45" s="224" t="n">
        <v>83816</v>
      </c>
      <c r="G45" s="224" t="n">
        <v>75250</v>
      </c>
      <c r="H45" s="224" t="n">
        <v>5804</v>
      </c>
      <c r="I45" s="224" t="n">
        <v>2233887</v>
      </c>
      <c r="J45" s="224" t="n">
        <v>1592226</v>
      </c>
      <c r="K45" s="224" t="n">
        <v>723220</v>
      </c>
    </row>
    <row r="46" customFormat="false" ht="13.5" hidden="false" customHeight="true" outlineLevel="0" collapsed="false">
      <c r="B46" s="239"/>
      <c r="C46" s="210" t="s">
        <v>270</v>
      </c>
      <c r="D46" s="211" t="n">
        <v>246</v>
      </c>
      <c r="E46" s="211" t="n">
        <v>1405</v>
      </c>
      <c r="F46" s="224" t="n">
        <v>95676</v>
      </c>
      <c r="G46" s="224" t="n">
        <v>86683</v>
      </c>
      <c r="H46" s="224" t="n">
        <v>6280</v>
      </c>
      <c r="I46" s="224" t="n">
        <v>1925008</v>
      </c>
      <c r="J46" s="224" t="n">
        <v>2350653</v>
      </c>
      <c r="K46" s="224" t="n">
        <v>914687</v>
      </c>
    </row>
    <row r="47" customFormat="false" ht="13.5" hidden="false" customHeight="true" outlineLevel="0" collapsed="false">
      <c r="B47" s="239"/>
      <c r="C47" s="210" t="s">
        <v>271</v>
      </c>
      <c r="D47" s="211" t="n">
        <v>212</v>
      </c>
      <c r="E47" s="211" t="n">
        <v>1664</v>
      </c>
      <c r="F47" s="224" t="n">
        <v>146594</v>
      </c>
      <c r="G47" s="224" t="n">
        <v>130848</v>
      </c>
      <c r="H47" s="224" t="n">
        <v>11171</v>
      </c>
      <c r="I47" s="224" t="n">
        <v>4302199</v>
      </c>
      <c r="J47" s="224" t="n">
        <v>4008542</v>
      </c>
      <c r="K47" s="224" t="n">
        <v>1588644</v>
      </c>
    </row>
    <row r="48" customFormat="false" ht="13.5" hidden="false" customHeight="true" outlineLevel="0" collapsed="false">
      <c r="B48" s="229"/>
      <c r="C48" s="218" t="s">
        <v>272</v>
      </c>
      <c r="D48" s="219" t="n">
        <v>185</v>
      </c>
      <c r="E48" s="219" t="n">
        <v>4861</v>
      </c>
      <c r="F48" s="227" t="n">
        <v>568329</v>
      </c>
      <c r="G48" s="227" t="n">
        <v>473683</v>
      </c>
      <c r="H48" s="227" t="n">
        <v>71226</v>
      </c>
      <c r="I48" s="227" t="n">
        <v>19076306</v>
      </c>
      <c r="J48" s="227" t="n">
        <v>16963190</v>
      </c>
      <c r="K48" s="227" t="n">
        <v>5990804</v>
      </c>
    </row>
    <row r="49" customFormat="false" ht="21" hidden="false" customHeight="true" outlineLevel="0" collapsed="false">
      <c r="B49" s="241" t="s">
        <v>61</v>
      </c>
      <c r="C49" s="221"/>
      <c r="D49" s="222" t="n">
        <v>5677</v>
      </c>
      <c r="E49" s="222" t="n">
        <v>67379</v>
      </c>
      <c r="F49" s="223" t="n">
        <v>1525261</v>
      </c>
      <c r="G49" s="223" t="n">
        <v>1245000</v>
      </c>
      <c r="H49" s="223" t="n">
        <v>240399</v>
      </c>
      <c r="I49" s="223" t="n">
        <v>125720995</v>
      </c>
      <c r="J49" s="223" t="n">
        <v>208674718</v>
      </c>
      <c r="K49" s="223" t="n">
        <v>15276881</v>
      </c>
    </row>
    <row r="50" customFormat="false" ht="13.5" hidden="false" customHeight="true" outlineLevel="0" collapsed="false">
      <c r="B50" s="239"/>
      <c r="C50" s="210" t="s">
        <v>267</v>
      </c>
      <c r="D50" s="211" t="n">
        <v>2277</v>
      </c>
      <c r="E50" s="211" t="n">
        <v>11016</v>
      </c>
      <c r="F50" s="224" t="n">
        <v>166206</v>
      </c>
      <c r="G50" s="224" t="n">
        <v>147900</v>
      </c>
      <c r="H50" s="224" t="n">
        <v>15810</v>
      </c>
      <c r="I50" s="224" t="n">
        <v>9731669</v>
      </c>
      <c r="J50" s="224" t="n">
        <v>18077086</v>
      </c>
      <c r="K50" s="224" t="n">
        <v>1472143</v>
      </c>
    </row>
    <row r="51" customFormat="false" ht="13.5" hidden="false" customHeight="true" outlineLevel="0" collapsed="false">
      <c r="B51" s="239"/>
      <c r="C51" s="210" t="s">
        <v>268</v>
      </c>
      <c r="D51" s="211" t="n">
        <v>1737</v>
      </c>
      <c r="E51" s="211" t="n">
        <v>14733</v>
      </c>
      <c r="F51" s="224" t="n">
        <v>243204</v>
      </c>
      <c r="G51" s="224" t="n">
        <v>205377</v>
      </c>
      <c r="H51" s="224" t="n">
        <v>32138</v>
      </c>
      <c r="I51" s="224" t="n">
        <v>13421243</v>
      </c>
      <c r="J51" s="224" t="n">
        <v>24801044</v>
      </c>
      <c r="K51" s="224" t="n">
        <v>2167694</v>
      </c>
    </row>
    <row r="52" customFormat="false" ht="13.5" hidden="false" customHeight="true" outlineLevel="0" collapsed="false">
      <c r="B52" s="239"/>
      <c r="C52" s="210" t="s">
        <v>269</v>
      </c>
      <c r="D52" s="211" t="n">
        <v>629</v>
      </c>
      <c r="E52" s="211" t="n">
        <v>7891</v>
      </c>
      <c r="F52" s="224" t="n">
        <v>153128</v>
      </c>
      <c r="G52" s="224" t="n">
        <v>129075</v>
      </c>
      <c r="H52" s="224" t="n">
        <v>20225</v>
      </c>
      <c r="I52" s="224" t="n">
        <v>8655566</v>
      </c>
      <c r="J52" s="224" t="n">
        <v>17975385</v>
      </c>
      <c r="K52" s="224" t="n">
        <v>1464201</v>
      </c>
    </row>
    <row r="53" customFormat="false" ht="13.5" hidden="false" customHeight="true" outlineLevel="0" collapsed="false">
      <c r="B53" s="239"/>
      <c r="C53" s="210" t="s">
        <v>270</v>
      </c>
      <c r="D53" s="211" t="n">
        <v>478</v>
      </c>
      <c r="E53" s="211" t="n">
        <v>9075</v>
      </c>
      <c r="F53" s="224" t="n">
        <v>183022</v>
      </c>
      <c r="G53" s="224" t="n">
        <v>150821</v>
      </c>
      <c r="H53" s="224" t="n">
        <v>27040</v>
      </c>
      <c r="I53" s="224" t="n">
        <v>11955310</v>
      </c>
      <c r="J53" s="224" t="n">
        <v>23038259</v>
      </c>
      <c r="K53" s="224" t="n">
        <v>1800554</v>
      </c>
    </row>
    <row r="54" customFormat="false" ht="13.5" hidden="false" customHeight="true" outlineLevel="0" collapsed="false">
      <c r="B54" s="239"/>
      <c r="C54" s="210" t="s">
        <v>271</v>
      </c>
      <c r="D54" s="211" t="n">
        <v>350</v>
      </c>
      <c r="E54" s="211" t="n">
        <v>9024</v>
      </c>
      <c r="F54" s="224" t="n">
        <v>241889</v>
      </c>
      <c r="G54" s="224" t="n">
        <v>192865</v>
      </c>
      <c r="H54" s="224" t="n">
        <v>40560</v>
      </c>
      <c r="I54" s="224" t="n">
        <v>16371062</v>
      </c>
      <c r="J54" s="224" t="n">
        <v>30131362</v>
      </c>
      <c r="K54" s="224" t="n">
        <v>2336938</v>
      </c>
      <c r="L54" s="242"/>
      <c r="N54" s="228"/>
    </row>
    <row r="55" customFormat="false" ht="13.5" hidden="false" customHeight="true" outlineLevel="0" collapsed="false">
      <c r="B55" s="240"/>
      <c r="C55" s="215" t="s">
        <v>272</v>
      </c>
      <c r="D55" s="216" t="n">
        <v>206</v>
      </c>
      <c r="E55" s="216" t="n">
        <v>15640</v>
      </c>
      <c r="F55" s="225" t="n">
        <v>537812</v>
      </c>
      <c r="G55" s="225" t="n">
        <v>418962</v>
      </c>
      <c r="H55" s="225" t="n">
        <v>104626</v>
      </c>
      <c r="I55" s="225" t="n">
        <v>65586145</v>
      </c>
      <c r="J55" s="225" t="n">
        <v>94651582</v>
      </c>
      <c r="K55" s="225" t="n">
        <v>6035351</v>
      </c>
    </row>
    <row r="56" customFormat="false" ht="21" hidden="false" customHeight="true" outlineLevel="0" collapsed="false">
      <c r="B56" s="238" t="s">
        <v>82</v>
      </c>
      <c r="C56" s="207"/>
      <c r="D56" s="208" t="n">
        <v>3536</v>
      </c>
      <c r="E56" s="208" t="n">
        <v>154252</v>
      </c>
      <c r="F56" s="226" t="n">
        <v>3295804</v>
      </c>
      <c r="G56" s="226" t="n">
        <v>1167744</v>
      </c>
      <c r="H56" s="226" t="n">
        <v>2064608</v>
      </c>
      <c r="I56" s="226" t="n">
        <v>49818668</v>
      </c>
      <c r="J56" s="226" t="n">
        <v>85987099</v>
      </c>
      <c r="K56" s="226" t="n">
        <v>16401185</v>
      </c>
    </row>
    <row r="57" customFormat="false" ht="13.5" hidden="false" customHeight="true" outlineLevel="0" collapsed="false">
      <c r="B57" s="239"/>
      <c r="C57" s="210" t="s">
        <v>267</v>
      </c>
      <c r="D57" s="211" t="n">
        <v>671</v>
      </c>
      <c r="E57" s="211" t="n">
        <v>4793</v>
      </c>
      <c r="F57" s="224" t="n">
        <v>50213</v>
      </c>
      <c r="G57" s="224" t="n">
        <v>37932</v>
      </c>
      <c r="H57" s="224" t="n">
        <v>11012</v>
      </c>
      <c r="I57" s="224" t="n">
        <v>1233222</v>
      </c>
      <c r="J57" s="224" t="n">
        <v>1899445</v>
      </c>
      <c r="K57" s="224" t="n">
        <v>327381</v>
      </c>
    </row>
    <row r="58" customFormat="false" ht="13.5" hidden="false" customHeight="true" outlineLevel="0" collapsed="false">
      <c r="B58" s="239"/>
      <c r="C58" s="210" t="s">
        <v>268</v>
      </c>
      <c r="D58" s="211" t="n">
        <v>849</v>
      </c>
      <c r="E58" s="211" t="n">
        <v>10138</v>
      </c>
      <c r="F58" s="224" t="n">
        <v>121649</v>
      </c>
      <c r="G58" s="224" t="n">
        <v>86183</v>
      </c>
      <c r="H58" s="224" t="n">
        <v>31236</v>
      </c>
      <c r="I58" s="224" t="n">
        <v>3011136</v>
      </c>
      <c r="J58" s="224" t="n">
        <v>4593786</v>
      </c>
      <c r="K58" s="224" t="n">
        <v>808430</v>
      </c>
    </row>
    <row r="59" customFormat="false" ht="13.5" hidden="false" customHeight="true" outlineLevel="0" collapsed="false">
      <c r="B59" s="239"/>
      <c r="C59" s="210" t="s">
        <v>269</v>
      </c>
      <c r="D59" s="211" t="n">
        <v>494</v>
      </c>
      <c r="E59" s="211" t="n">
        <v>9738</v>
      </c>
      <c r="F59" s="224" t="n">
        <v>121513</v>
      </c>
      <c r="G59" s="224" t="n">
        <v>80765</v>
      </c>
      <c r="H59" s="224" t="n">
        <v>38227</v>
      </c>
      <c r="I59" s="224" t="n">
        <v>2920681</v>
      </c>
      <c r="J59" s="224" t="n">
        <v>4507722</v>
      </c>
      <c r="K59" s="224" t="n">
        <v>790262</v>
      </c>
    </row>
    <row r="60" customFormat="false" ht="13.5" hidden="false" customHeight="true" outlineLevel="0" collapsed="false">
      <c r="B60" s="239"/>
      <c r="C60" s="210" t="s">
        <v>270</v>
      </c>
      <c r="D60" s="211" t="n">
        <v>497</v>
      </c>
      <c r="E60" s="211" t="n">
        <v>14122</v>
      </c>
      <c r="F60" s="224" t="n">
        <v>193119</v>
      </c>
      <c r="G60" s="224" t="n">
        <v>120692</v>
      </c>
      <c r="H60" s="224" t="n">
        <v>66243</v>
      </c>
      <c r="I60" s="224" t="n">
        <v>4144580</v>
      </c>
      <c r="J60" s="224" t="n">
        <v>6238073</v>
      </c>
      <c r="K60" s="224" t="n">
        <v>1178506</v>
      </c>
    </row>
    <row r="61" customFormat="false" ht="13.5" hidden="false" customHeight="true" outlineLevel="0" collapsed="false">
      <c r="B61" s="239"/>
      <c r="C61" s="210" t="s">
        <v>271</v>
      </c>
      <c r="D61" s="211" t="n">
        <v>456</v>
      </c>
      <c r="E61" s="211" t="n">
        <v>22724</v>
      </c>
      <c r="F61" s="224" t="n">
        <v>323934</v>
      </c>
      <c r="G61" s="224" t="n">
        <v>170772</v>
      </c>
      <c r="H61" s="224" t="n">
        <v>147398</v>
      </c>
      <c r="I61" s="224" t="n">
        <v>5958320</v>
      </c>
      <c r="J61" s="224" t="n">
        <v>9730539</v>
      </c>
      <c r="K61" s="224" t="n">
        <v>1857743</v>
      </c>
    </row>
    <row r="62" customFormat="false" ht="13.5" hidden="false" customHeight="true" outlineLevel="0" collapsed="false">
      <c r="B62" s="229"/>
      <c r="C62" s="218" t="s">
        <v>272</v>
      </c>
      <c r="D62" s="219" t="n">
        <v>569</v>
      </c>
      <c r="E62" s="219" t="n">
        <v>92737</v>
      </c>
      <c r="F62" s="227" t="n">
        <v>2485376</v>
      </c>
      <c r="G62" s="227" t="n">
        <v>671400</v>
      </c>
      <c r="H62" s="227" t="n">
        <v>1770492</v>
      </c>
      <c r="I62" s="227" t="n">
        <v>32550729</v>
      </c>
      <c r="J62" s="227" t="n">
        <v>59017534</v>
      </c>
      <c r="K62" s="227" t="n">
        <v>11438863</v>
      </c>
    </row>
    <row r="63" customFormat="false" ht="21" hidden="false" customHeight="true" outlineLevel="0" collapsed="false">
      <c r="B63" s="241" t="s">
        <v>188</v>
      </c>
      <c r="C63" s="221"/>
      <c r="D63" s="222" t="n">
        <v>83</v>
      </c>
      <c r="E63" s="222" t="n">
        <v>1123</v>
      </c>
      <c r="F63" s="223" t="n">
        <v>58476</v>
      </c>
      <c r="G63" s="223" t="n">
        <v>40156</v>
      </c>
      <c r="H63" s="223" t="n">
        <v>14308</v>
      </c>
      <c r="I63" s="223" t="n">
        <v>29996003</v>
      </c>
      <c r="J63" s="223" t="n">
        <v>2754593</v>
      </c>
      <c r="K63" s="223" t="n">
        <v>901890</v>
      </c>
    </row>
    <row r="64" customFormat="false" ht="13.5" hidden="false" customHeight="true" outlineLevel="0" collapsed="false">
      <c r="B64" s="239"/>
      <c r="C64" s="210" t="s">
        <v>267</v>
      </c>
      <c r="D64" s="211" t="n">
        <v>25</v>
      </c>
      <c r="E64" s="211" t="n">
        <v>72</v>
      </c>
      <c r="F64" s="224" t="n">
        <v>1863</v>
      </c>
      <c r="G64" s="224" t="n">
        <v>1573</v>
      </c>
      <c r="H64" s="224" t="n">
        <v>220</v>
      </c>
      <c r="I64" s="224" t="n">
        <v>401951</v>
      </c>
      <c r="J64" s="224" t="n">
        <v>70298</v>
      </c>
      <c r="K64" s="224" t="n">
        <v>17618</v>
      </c>
    </row>
    <row r="65" customFormat="false" ht="13.5" hidden="false" customHeight="true" outlineLevel="0" collapsed="false">
      <c r="B65" s="239"/>
      <c r="C65" s="210" t="s">
        <v>268</v>
      </c>
      <c r="D65" s="211" t="n">
        <v>20</v>
      </c>
      <c r="E65" s="211" t="n">
        <v>107</v>
      </c>
      <c r="F65" s="224" t="n">
        <v>2810</v>
      </c>
      <c r="G65" s="224" t="n">
        <v>2318</v>
      </c>
      <c r="H65" s="224" t="n">
        <v>269</v>
      </c>
      <c r="I65" s="224" t="n">
        <v>1370415</v>
      </c>
      <c r="J65" s="224" t="n">
        <v>126686</v>
      </c>
      <c r="K65" s="224" t="n">
        <v>56288</v>
      </c>
    </row>
    <row r="66" customFormat="false" ht="13.5" hidden="false" customHeight="true" outlineLevel="0" collapsed="false">
      <c r="B66" s="239"/>
      <c r="C66" s="210" t="s">
        <v>269</v>
      </c>
      <c r="D66" s="211" t="n">
        <v>13</v>
      </c>
      <c r="E66" s="211" t="n">
        <v>101</v>
      </c>
      <c r="F66" s="224" t="n">
        <v>3290</v>
      </c>
      <c r="G66" s="224" t="n">
        <v>2353</v>
      </c>
      <c r="H66" s="224" t="n">
        <v>400</v>
      </c>
      <c r="I66" s="224" t="n">
        <v>1391849</v>
      </c>
      <c r="J66" s="224" t="n">
        <v>197324</v>
      </c>
      <c r="K66" s="224" t="n">
        <v>57963</v>
      </c>
    </row>
    <row r="67" customFormat="false" ht="13.5" hidden="false" customHeight="true" outlineLevel="0" collapsed="false">
      <c r="B67" s="239"/>
      <c r="C67" s="210" t="s">
        <v>270</v>
      </c>
      <c r="D67" s="211" t="n">
        <v>8</v>
      </c>
      <c r="E67" s="211" t="n">
        <v>178</v>
      </c>
      <c r="F67" s="224" t="n">
        <v>3379</v>
      </c>
      <c r="G67" s="224" t="n">
        <v>2468</v>
      </c>
      <c r="H67" s="224" t="n">
        <v>873</v>
      </c>
      <c r="I67" s="224" t="n">
        <v>1838746</v>
      </c>
      <c r="J67" s="224" t="n">
        <v>164223</v>
      </c>
      <c r="K67" s="224" t="n">
        <v>44939</v>
      </c>
    </row>
    <row r="68" customFormat="false" ht="13.5" hidden="false" customHeight="true" outlineLevel="0" collapsed="false">
      <c r="B68" s="239"/>
      <c r="C68" s="210" t="s">
        <v>271</v>
      </c>
      <c r="D68" s="211" t="n">
        <v>5</v>
      </c>
      <c r="E68" s="211" t="n">
        <v>119</v>
      </c>
      <c r="F68" s="224" t="n">
        <v>3612</v>
      </c>
      <c r="G68" s="224" t="n">
        <v>3073</v>
      </c>
      <c r="H68" s="224" t="n">
        <v>444</v>
      </c>
      <c r="I68" s="224" t="n">
        <v>1793049</v>
      </c>
      <c r="J68" s="224" t="n">
        <v>173807</v>
      </c>
      <c r="K68" s="224" t="n">
        <v>92240</v>
      </c>
    </row>
    <row r="69" customFormat="false" ht="13.5" hidden="false" customHeight="true" outlineLevel="0" collapsed="false">
      <c r="B69" s="240"/>
      <c r="C69" s="215" t="s">
        <v>272</v>
      </c>
      <c r="D69" s="216" t="n">
        <v>12</v>
      </c>
      <c r="E69" s="216" t="n">
        <v>546</v>
      </c>
      <c r="F69" s="225" t="n">
        <v>43522</v>
      </c>
      <c r="G69" s="225" t="n">
        <v>28371</v>
      </c>
      <c r="H69" s="225" t="n">
        <v>12102</v>
      </c>
      <c r="I69" s="225" t="n">
        <v>23199993</v>
      </c>
      <c r="J69" s="225" t="n">
        <v>2022255</v>
      </c>
      <c r="K69" s="225" t="n">
        <v>632842</v>
      </c>
    </row>
    <row r="70" customFormat="false" ht="21" hidden="false" customHeight="true" outlineLevel="0" collapsed="false">
      <c r="B70" s="238" t="s">
        <v>97</v>
      </c>
      <c r="C70" s="207"/>
      <c r="D70" s="208" t="n">
        <v>310</v>
      </c>
      <c r="E70" s="208" t="n">
        <v>6454</v>
      </c>
      <c r="F70" s="226" t="n">
        <v>101469</v>
      </c>
      <c r="G70" s="226" t="n">
        <v>77247</v>
      </c>
      <c r="H70" s="226" t="n">
        <v>17221</v>
      </c>
      <c r="I70" s="226" t="n">
        <v>30825594</v>
      </c>
      <c r="J70" s="226" t="n">
        <v>8689428</v>
      </c>
      <c r="K70" s="226" t="n">
        <v>1890065</v>
      </c>
    </row>
    <row r="71" customFormat="false" ht="13.5" hidden="false" customHeight="true" outlineLevel="0" collapsed="false">
      <c r="B71" s="239"/>
      <c r="C71" s="210" t="s">
        <v>267</v>
      </c>
      <c r="D71" s="211" t="n">
        <v>102</v>
      </c>
      <c r="E71" s="211" t="n">
        <v>667</v>
      </c>
      <c r="F71" s="224" t="n">
        <v>7440</v>
      </c>
      <c r="G71" s="224" t="n">
        <v>6772</v>
      </c>
      <c r="H71" s="224" t="n">
        <v>416</v>
      </c>
      <c r="I71" s="224" t="n">
        <v>1881247</v>
      </c>
      <c r="J71" s="224" t="n">
        <v>719940</v>
      </c>
      <c r="K71" s="224" t="n">
        <v>132482</v>
      </c>
    </row>
    <row r="72" customFormat="false" ht="13.5" hidden="false" customHeight="true" outlineLevel="0" collapsed="false">
      <c r="B72" s="239"/>
      <c r="C72" s="210" t="s">
        <v>268</v>
      </c>
      <c r="D72" s="211" t="n">
        <v>102</v>
      </c>
      <c r="E72" s="211" t="n">
        <v>1132</v>
      </c>
      <c r="F72" s="224" t="n">
        <v>13828</v>
      </c>
      <c r="G72" s="224" t="n">
        <v>12094</v>
      </c>
      <c r="H72" s="224" t="n">
        <v>1425</v>
      </c>
      <c r="I72" s="224" t="n">
        <v>2905054</v>
      </c>
      <c r="J72" s="224" t="n">
        <v>1051204</v>
      </c>
      <c r="K72" s="224" t="n">
        <v>247902</v>
      </c>
    </row>
    <row r="73" customFormat="false" ht="13.5" hidden="false" customHeight="true" outlineLevel="0" collapsed="false">
      <c r="B73" s="239"/>
      <c r="C73" s="210" t="s">
        <v>269</v>
      </c>
      <c r="D73" s="211" t="n">
        <v>31</v>
      </c>
      <c r="E73" s="211" t="n">
        <v>602</v>
      </c>
      <c r="F73" s="224" t="n">
        <v>7363</v>
      </c>
      <c r="G73" s="224" t="n">
        <v>6516</v>
      </c>
      <c r="H73" s="224" t="n">
        <v>734</v>
      </c>
      <c r="I73" s="224" t="n">
        <v>903407</v>
      </c>
      <c r="J73" s="224" t="n">
        <v>359927</v>
      </c>
      <c r="K73" s="224" t="n">
        <v>96721</v>
      </c>
    </row>
    <row r="74" customFormat="false" ht="13.5" hidden="false" customHeight="true" outlineLevel="0" collapsed="false">
      <c r="B74" s="239"/>
      <c r="C74" s="210" t="s">
        <v>270</v>
      </c>
      <c r="D74" s="211" t="n">
        <v>33</v>
      </c>
      <c r="E74" s="211" t="n">
        <v>1106</v>
      </c>
      <c r="F74" s="224" t="n">
        <v>12842</v>
      </c>
      <c r="G74" s="224" t="n">
        <v>10135</v>
      </c>
      <c r="H74" s="224" t="n">
        <v>2382</v>
      </c>
      <c r="I74" s="224" t="n">
        <v>2171994</v>
      </c>
      <c r="J74" s="224" t="n">
        <v>884639</v>
      </c>
      <c r="K74" s="224" t="n">
        <v>167223</v>
      </c>
    </row>
    <row r="75" customFormat="false" ht="13.5" hidden="false" customHeight="true" outlineLevel="0" collapsed="false">
      <c r="B75" s="239"/>
      <c r="C75" s="210" t="s">
        <v>271</v>
      </c>
      <c r="D75" s="211" t="n">
        <v>24</v>
      </c>
      <c r="E75" s="211" t="n">
        <v>1154</v>
      </c>
      <c r="F75" s="224" t="n">
        <v>16892</v>
      </c>
      <c r="G75" s="224" t="n">
        <v>13730</v>
      </c>
      <c r="H75" s="224" t="n">
        <v>2621</v>
      </c>
      <c r="I75" s="224" t="n">
        <v>6969107</v>
      </c>
      <c r="J75" s="224" t="n">
        <v>1953413</v>
      </c>
      <c r="K75" s="224" t="n">
        <v>403508</v>
      </c>
    </row>
    <row r="76" customFormat="false" ht="13.5" hidden="false" customHeight="true" outlineLevel="0" collapsed="false">
      <c r="B76" s="229"/>
      <c r="C76" s="218" t="s">
        <v>272</v>
      </c>
      <c r="D76" s="219" t="n">
        <v>18</v>
      </c>
      <c r="E76" s="219" t="n">
        <v>1793</v>
      </c>
      <c r="F76" s="227" t="n">
        <v>43104</v>
      </c>
      <c r="G76" s="227" t="n">
        <v>28000</v>
      </c>
      <c r="H76" s="227" t="n">
        <v>9643</v>
      </c>
      <c r="I76" s="227" t="n">
        <v>15994785</v>
      </c>
      <c r="J76" s="227" t="n">
        <v>3720305</v>
      </c>
      <c r="K76" s="227" t="n">
        <v>842229</v>
      </c>
    </row>
    <row r="77" customFormat="false" ht="21" hidden="false" customHeight="true" outlineLevel="0" collapsed="false">
      <c r="B77" s="241" t="s">
        <v>189</v>
      </c>
      <c r="C77" s="221"/>
      <c r="D77" s="222" t="n">
        <v>625</v>
      </c>
      <c r="E77" s="222" t="n">
        <v>5697</v>
      </c>
      <c r="F77" s="223" t="n">
        <v>259719</v>
      </c>
      <c r="G77" s="223" t="n">
        <v>227622</v>
      </c>
      <c r="H77" s="223" t="n">
        <v>19961</v>
      </c>
      <c r="I77" s="223" t="n">
        <v>8414534</v>
      </c>
      <c r="J77" s="223" t="n">
        <v>11912382</v>
      </c>
      <c r="K77" s="223" t="n">
        <v>2600013</v>
      </c>
    </row>
    <row r="78" customFormat="false" ht="13.5" hidden="false" customHeight="true" outlineLevel="0" collapsed="false">
      <c r="B78" s="239"/>
      <c r="C78" s="210" t="s">
        <v>267</v>
      </c>
      <c r="D78" s="211" t="n">
        <v>190</v>
      </c>
      <c r="E78" s="211" t="n">
        <v>603</v>
      </c>
      <c r="F78" s="224" t="n">
        <v>13887</v>
      </c>
      <c r="G78" s="224" t="n">
        <v>12631</v>
      </c>
      <c r="H78" s="224" t="n">
        <v>849</v>
      </c>
      <c r="I78" s="224" t="n">
        <v>367497</v>
      </c>
      <c r="J78" s="224" t="n">
        <v>520170</v>
      </c>
      <c r="K78" s="224" t="n">
        <v>111662</v>
      </c>
    </row>
    <row r="79" customFormat="false" ht="13.5" hidden="false" customHeight="true" outlineLevel="0" collapsed="false">
      <c r="B79" s="239"/>
      <c r="C79" s="210" t="s">
        <v>268</v>
      </c>
      <c r="D79" s="211" t="n">
        <v>172</v>
      </c>
      <c r="E79" s="211" t="n">
        <v>924</v>
      </c>
      <c r="F79" s="224" t="n">
        <v>24479</v>
      </c>
      <c r="G79" s="224" t="n">
        <v>21441</v>
      </c>
      <c r="H79" s="224" t="n">
        <v>1934</v>
      </c>
      <c r="I79" s="224" t="n">
        <v>659147</v>
      </c>
      <c r="J79" s="224" t="n">
        <v>1057844</v>
      </c>
      <c r="K79" s="224" t="n">
        <v>226650</v>
      </c>
    </row>
    <row r="80" customFormat="false" ht="13.5" hidden="false" customHeight="true" outlineLevel="0" collapsed="false">
      <c r="B80" s="239"/>
      <c r="C80" s="210" t="s">
        <v>269</v>
      </c>
      <c r="D80" s="211" t="n">
        <v>61</v>
      </c>
      <c r="E80" s="211" t="n">
        <v>391</v>
      </c>
      <c r="F80" s="224" t="n">
        <v>14591</v>
      </c>
      <c r="G80" s="224" t="n">
        <v>12639</v>
      </c>
      <c r="H80" s="224" t="n">
        <v>1251</v>
      </c>
      <c r="I80" s="224" t="n">
        <v>506340</v>
      </c>
      <c r="J80" s="224" t="n">
        <v>565341</v>
      </c>
      <c r="K80" s="224" t="n">
        <v>115581</v>
      </c>
    </row>
    <row r="81" customFormat="false" ht="13.5" hidden="false" customHeight="true" outlineLevel="0" collapsed="false">
      <c r="B81" s="239"/>
      <c r="C81" s="210" t="s">
        <v>270</v>
      </c>
      <c r="D81" s="211" t="n">
        <v>89</v>
      </c>
      <c r="E81" s="211" t="n">
        <v>744</v>
      </c>
      <c r="F81" s="224" t="n">
        <v>34295</v>
      </c>
      <c r="G81" s="224" t="n">
        <v>30238</v>
      </c>
      <c r="H81" s="224" t="n">
        <v>2808</v>
      </c>
      <c r="I81" s="224" t="n">
        <v>848181</v>
      </c>
      <c r="J81" s="224" t="n">
        <v>1305620</v>
      </c>
      <c r="K81" s="224" t="n">
        <v>301388</v>
      </c>
    </row>
    <row r="82" customFormat="false" ht="13.5" hidden="false" customHeight="true" outlineLevel="0" collapsed="false">
      <c r="B82" s="239"/>
      <c r="C82" s="210" t="s">
        <v>271</v>
      </c>
      <c r="D82" s="211" t="n">
        <v>59</v>
      </c>
      <c r="E82" s="211" t="n">
        <v>638</v>
      </c>
      <c r="F82" s="224" t="n">
        <v>41658</v>
      </c>
      <c r="G82" s="224" t="n">
        <v>37634</v>
      </c>
      <c r="H82" s="224" t="n">
        <v>3269</v>
      </c>
      <c r="I82" s="224" t="n">
        <v>1194132</v>
      </c>
      <c r="J82" s="224" t="n">
        <v>1989644</v>
      </c>
      <c r="K82" s="224" t="n">
        <v>389607</v>
      </c>
    </row>
    <row r="83" customFormat="false" ht="13.5" hidden="false" customHeight="true" outlineLevel="0" collapsed="false">
      <c r="B83" s="240"/>
      <c r="C83" s="215" t="s">
        <v>272</v>
      </c>
      <c r="D83" s="216" t="n">
        <v>54</v>
      </c>
      <c r="E83" s="216" t="n">
        <v>2397</v>
      </c>
      <c r="F83" s="225" t="n">
        <v>130809</v>
      </c>
      <c r="G83" s="225" t="n">
        <v>113039</v>
      </c>
      <c r="H83" s="225" t="n">
        <v>9850</v>
      </c>
      <c r="I83" s="225" t="n">
        <v>4839237</v>
      </c>
      <c r="J83" s="225" t="n">
        <v>6473763</v>
      </c>
      <c r="K83" s="225" t="n">
        <v>1455125</v>
      </c>
    </row>
    <row r="84" customFormat="false" ht="21" hidden="false" customHeight="true" outlineLevel="0" collapsed="false">
      <c r="B84" s="238" t="s">
        <v>100</v>
      </c>
      <c r="C84" s="207"/>
      <c r="D84" s="208" t="n">
        <v>586</v>
      </c>
      <c r="E84" s="208" t="n">
        <v>46834</v>
      </c>
      <c r="F84" s="226" t="n">
        <v>1014896</v>
      </c>
      <c r="G84" s="226" t="n">
        <v>174663</v>
      </c>
      <c r="H84" s="226" t="n">
        <v>828835</v>
      </c>
      <c r="I84" s="226" t="n">
        <v>3713578</v>
      </c>
      <c r="J84" s="226" t="n">
        <v>5339966</v>
      </c>
      <c r="K84" s="226" t="n">
        <v>2374648</v>
      </c>
    </row>
    <row r="85" customFormat="false" ht="13.5" hidden="false" customHeight="true" outlineLevel="0" collapsed="false">
      <c r="B85" s="239"/>
      <c r="C85" s="210" t="s">
        <v>267</v>
      </c>
      <c r="D85" s="211" t="n">
        <v>55</v>
      </c>
      <c r="E85" s="211" t="n">
        <v>376</v>
      </c>
      <c r="F85" s="224" t="n">
        <v>4377</v>
      </c>
      <c r="G85" s="224" t="n">
        <v>2072</v>
      </c>
      <c r="H85" s="224" t="n">
        <v>2272</v>
      </c>
      <c r="I85" s="224" t="n">
        <v>37265</v>
      </c>
      <c r="J85" s="224" t="n">
        <v>42701</v>
      </c>
      <c r="K85" s="224" t="n">
        <v>18386</v>
      </c>
    </row>
    <row r="86" customFormat="false" ht="13.5" hidden="false" customHeight="true" outlineLevel="0" collapsed="false">
      <c r="B86" s="239"/>
      <c r="C86" s="210" t="s">
        <v>268</v>
      </c>
      <c r="D86" s="211" t="n">
        <v>105</v>
      </c>
      <c r="E86" s="211" t="n">
        <v>915</v>
      </c>
      <c r="F86" s="224" t="n">
        <v>15374</v>
      </c>
      <c r="G86" s="224" t="n">
        <v>5996</v>
      </c>
      <c r="H86" s="224" t="n">
        <v>9170</v>
      </c>
      <c r="I86" s="224" t="n">
        <v>108741</v>
      </c>
      <c r="J86" s="224" t="n">
        <v>128593</v>
      </c>
      <c r="K86" s="224" t="n">
        <v>52711</v>
      </c>
    </row>
    <row r="87" customFormat="false" ht="13.5" hidden="false" customHeight="true" outlineLevel="0" collapsed="false">
      <c r="B87" s="239"/>
      <c r="C87" s="210" t="s">
        <v>269</v>
      </c>
      <c r="D87" s="211" t="n">
        <v>71</v>
      </c>
      <c r="E87" s="211" t="n">
        <v>965</v>
      </c>
      <c r="F87" s="224" t="n">
        <v>17493</v>
      </c>
      <c r="G87" s="224" t="n">
        <v>4991</v>
      </c>
      <c r="H87" s="224" t="n">
        <v>12381</v>
      </c>
      <c r="I87" s="224" t="n">
        <v>93177</v>
      </c>
      <c r="J87" s="224" t="n">
        <v>121319</v>
      </c>
      <c r="K87" s="224" t="n">
        <v>52547</v>
      </c>
    </row>
    <row r="88" customFormat="false" ht="13.5" hidden="false" customHeight="true" outlineLevel="0" collapsed="false">
      <c r="B88" s="239"/>
      <c r="C88" s="210" t="s">
        <v>270</v>
      </c>
      <c r="D88" s="211" t="n">
        <v>89</v>
      </c>
      <c r="E88" s="211" t="n">
        <v>1900</v>
      </c>
      <c r="F88" s="224" t="n">
        <v>34795</v>
      </c>
      <c r="G88" s="224" t="n">
        <v>9214</v>
      </c>
      <c r="H88" s="224" t="n">
        <v>25088</v>
      </c>
      <c r="I88" s="224" t="n">
        <v>157972</v>
      </c>
      <c r="J88" s="224" t="n">
        <v>229297</v>
      </c>
      <c r="K88" s="224" t="n">
        <v>96197</v>
      </c>
    </row>
    <row r="89" customFormat="false" ht="13.5" hidden="false" customHeight="true" outlineLevel="0" collapsed="false">
      <c r="B89" s="239"/>
      <c r="C89" s="210" t="s">
        <v>271</v>
      </c>
      <c r="D89" s="211" t="n">
        <v>99</v>
      </c>
      <c r="E89" s="211" t="n">
        <v>4543</v>
      </c>
      <c r="F89" s="224" t="n">
        <v>71294</v>
      </c>
      <c r="G89" s="224" t="n">
        <v>17137</v>
      </c>
      <c r="H89" s="224" t="n">
        <v>52787</v>
      </c>
      <c r="I89" s="224" t="n">
        <v>634799</v>
      </c>
      <c r="J89" s="224" t="n">
        <v>529384</v>
      </c>
      <c r="K89" s="224" t="n">
        <v>216423</v>
      </c>
    </row>
    <row r="90" customFormat="false" ht="13.5" hidden="false" customHeight="true" outlineLevel="0" collapsed="false">
      <c r="B90" s="229"/>
      <c r="C90" s="218" t="s">
        <v>272</v>
      </c>
      <c r="D90" s="219" t="n">
        <v>167</v>
      </c>
      <c r="E90" s="219" t="n">
        <v>38135</v>
      </c>
      <c r="F90" s="227" t="n">
        <v>871563</v>
      </c>
      <c r="G90" s="227" t="n">
        <v>135253</v>
      </c>
      <c r="H90" s="227" t="n">
        <v>727137</v>
      </c>
      <c r="I90" s="227" t="n">
        <v>2681624</v>
      </c>
      <c r="J90" s="227" t="n">
        <v>4288672</v>
      </c>
      <c r="K90" s="227" t="n">
        <v>1938384</v>
      </c>
    </row>
    <row r="91" customFormat="false" ht="21" hidden="false" customHeight="true" outlineLevel="0" collapsed="false">
      <c r="B91" s="241" t="s">
        <v>190</v>
      </c>
      <c r="C91" s="221"/>
      <c r="D91" s="222" t="n">
        <v>672</v>
      </c>
      <c r="E91" s="222" t="n">
        <v>11546</v>
      </c>
      <c r="F91" s="223" t="n">
        <v>284510</v>
      </c>
      <c r="G91" s="223" t="n">
        <v>108335</v>
      </c>
      <c r="H91" s="223" t="n">
        <v>172625</v>
      </c>
      <c r="I91" s="223" t="n">
        <v>6444224</v>
      </c>
      <c r="J91" s="223" t="n">
        <v>3272644</v>
      </c>
      <c r="K91" s="223" t="n">
        <v>1467484</v>
      </c>
    </row>
    <row r="92" customFormat="false" ht="13.5" hidden="false" customHeight="true" outlineLevel="0" collapsed="false">
      <c r="B92" s="239"/>
      <c r="C92" s="210" t="s">
        <v>267</v>
      </c>
      <c r="D92" s="211" t="n">
        <v>225</v>
      </c>
      <c r="E92" s="211" t="n">
        <v>705</v>
      </c>
      <c r="F92" s="224" t="n">
        <v>16861</v>
      </c>
      <c r="G92" s="224" t="n">
        <v>10036</v>
      </c>
      <c r="H92" s="224" t="n">
        <v>6418</v>
      </c>
      <c r="I92" s="224" t="n">
        <v>634963</v>
      </c>
      <c r="J92" s="224" t="n">
        <v>166836</v>
      </c>
      <c r="K92" s="224" t="n">
        <v>83132</v>
      </c>
    </row>
    <row r="93" customFormat="false" ht="13.5" hidden="false" customHeight="true" outlineLevel="0" collapsed="false">
      <c r="B93" s="239"/>
      <c r="C93" s="210" t="s">
        <v>268</v>
      </c>
      <c r="D93" s="211" t="n">
        <v>188</v>
      </c>
      <c r="E93" s="211" t="n">
        <v>1280</v>
      </c>
      <c r="F93" s="224" t="n">
        <v>26839</v>
      </c>
      <c r="G93" s="224" t="n">
        <v>14446</v>
      </c>
      <c r="H93" s="224" t="n">
        <v>12126</v>
      </c>
      <c r="I93" s="224" t="n">
        <v>874831</v>
      </c>
      <c r="J93" s="224" t="n">
        <v>317431</v>
      </c>
      <c r="K93" s="224" t="n">
        <v>126907</v>
      </c>
    </row>
    <row r="94" customFormat="false" ht="13.5" hidden="false" customHeight="true" outlineLevel="0" collapsed="false">
      <c r="B94" s="239"/>
      <c r="C94" s="210" t="s">
        <v>269</v>
      </c>
      <c r="D94" s="211" t="n">
        <v>84</v>
      </c>
      <c r="E94" s="211" t="n">
        <v>1024</v>
      </c>
      <c r="F94" s="224" t="n">
        <v>20792</v>
      </c>
      <c r="G94" s="224" t="n">
        <v>10639</v>
      </c>
      <c r="H94" s="224" t="n">
        <v>9395</v>
      </c>
      <c r="I94" s="224" t="n">
        <v>516553</v>
      </c>
      <c r="J94" s="224" t="n">
        <v>237896</v>
      </c>
      <c r="K94" s="224" t="n">
        <v>103393</v>
      </c>
    </row>
    <row r="95" customFormat="false" ht="13.5" hidden="false" customHeight="true" outlineLevel="0" collapsed="false">
      <c r="B95" s="239"/>
      <c r="C95" s="210" t="s">
        <v>270</v>
      </c>
      <c r="D95" s="211" t="n">
        <v>69</v>
      </c>
      <c r="E95" s="211" t="n">
        <v>1403</v>
      </c>
      <c r="F95" s="224" t="n">
        <v>25836</v>
      </c>
      <c r="G95" s="224" t="n">
        <v>11640</v>
      </c>
      <c r="H95" s="224" t="n">
        <v>13575</v>
      </c>
      <c r="I95" s="224" t="n">
        <v>465731</v>
      </c>
      <c r="J95" s="224" t="n">
        <v>253630</v>
      </c>
      <c r="K95" s="224" t="n">
        <v>117707</v>
      </c>
    </row>
    <row r="96" customFormat="false" ht="13.5" hidden="false" customHeight="true" outlineLevel="0" collapsed="false">
      <c r="B96" s="239"/>
      <c r="C96" s="210" t="s">
        <v>271</v>
      </c>
      <c r="D96" s="211" t="n">
        <v>57</v>
      </c>
      <c r="E96" s="211" t="n">
        <v>2094</v>
      </c>
      <c r="F96" s="224" t="n">
        <v>40007</v>
      </c>
      <c r="G96" s="224" t="n">
        <v>17352</v>
      </c>
      <c r="H96" s="224" t="n">
        <v>22053</v>
      </c>
      <c r="I96" s="224" t="n">
        <v>912752</v>
      </c>
      <c r="J96" s="224" t="n">
        <v>564430</v>
      </c>
      <c r="K96" s="224" t="n">
        <v>230889</v>
      </c>
    </row>
    <row r="97" customFormat="false" ht="13.5" hidden="false" customHeight="true" outlineLevel="0" collapsed="false">
      <c r="B97" s="240"/>
      <c r="C97" s="215" t="s">
        <v>272</v>
      </c>
      <c r="D97" s="216" t="n">
        <v>49</v>
      </c>
      <c r="E97" s="216" t="n">
        <v>5040</v>
      </c>
      <c r="F97" s="225" t="n">
        <v>154175</v>
      </c>
      <c r="G97" s="225" t="n">
        <v>44222</v>
      </c>
      <c r="H97" s="225" t="n">
        <v>109058</v>
      </c>
      <c r="I97" s="225" t="n">
        <v>3039394</v>
      </c>
      <c r="J97" s="225" t="n">
        <v>1732421</v>
      </c>
      <c r="K97" s="225" t="n">
        <v>805456</v>
      </c>
    </row>
    <row r="98" customFormat="false" ht="21" hidden="false" customHeight="true" outlineLevel="0" collapsed="false">
      <c r="B98" s="238" t="s">
        <v>103</v>
      </c>
      <c r="C98" s="207"/>
      <c r="D98" s="208" t="n">
        <v>14</v>
      </c>
      <c r="E98" s="208" t="n">
        <v>714</v>
      </c>
      <c r="F98" s="226" t="n">
        <v>11016</v>
      </c>
      <c r="G98" s="226" t="n">
        <v>3153</v>
      </c>
      <c r="H98" s="226" t="n">
        <v>3806</v>
      </c>
      <c r="I98" s="226" t="n">
        <v>57463</v>
      </c>
      <c r="J98" s="226" t="n">
        <v>96825</v>
      </c>
      <c r="K98" s="226" t="n">
        <v>33411</v>
      </c>
    </row>
    <row r="99" customFormat="false" ht="13.5" hidden="false" customHeight="true" outlineLevel="0" collapsed="false">
      <c r="B99" s="239"/>
      <c r="C99" s="210" t="s">
        <v>267</v>
      </c>
      <c r="D99" s="211" t="n">
        <v>1</v>
      </c>
      <c r="E99" s="211" t="n">
        <v>7</v>
      </c>
      <c r="F99" s="224" t="s">
        <v>265</v>
      </c>
      <c r="G99" s="224" t="s">
        <v>265</v>
      </c>
      <c r="H99" s="224" t="s">
        <v>265</v>
      </c>
      <c r="I99" s="224" t="s">
        <v>265</v>
      </c>
      <c r="J99" s="224" t="s">
        <v>265</v>
      </c>
      <c r="K99" s="224" t="s">
        <v>265</v>
      </c>
    </row>
    <row r="100" customFormat="false" ht="13.5" hidden="false" customHeight="true" outlineLevel="0" collapsed="false">
      <c r="B100" s="239"/>
      <c r="C100" s="210" t="s">
        <v>268</v>
      </c>
      <c r="D100" s="211" t="n">
        <v>3</v>
      </c>
      <c r="E100" s="211" t="n">
        <v>48</v>
      </c>
      <c r="F100" s="224" t="n">
        <v>461</v>
      </c>
      <c r="G100" s="224" t="n">
        <v>161</v>
      </c>
      <c r="H100" s="224" t="n">
        <v>300</v>
      </c>
      <c r="I100" s="224" t="n">
        <v>3373</v>
      </c>
      <c r="J100" s="224" t="n">
        <v>5863</v>
      </c>
      <c r="K100" s="224" t="n">
        <v>1723</v>
      </c>
    </row>
    <row r="101" customFormat="false" ht="13.5" hidden="false" customHeight="true" outlineLevel="0" collapsed="false">
      <c r="B101" s="239"/>
      <c r="C101" s="210" t="s">
        <v>269</v>
      </c>
      <c r="D101" s="211" t="n">
        <v>3</v>
      </c>
      <c r="E101" s="211" t="n">
        <v>66</v>
      </c>
      <c r="F101" s="224" t="s">
        <v>265</v>
      </c>
      <c r="G101" s="224" t="s">
        <v>265</v>
      </c>
      <c r="H101" s="224" t="s">
        <v>265</v>
      </c>
      <c r="I101" s="224" t="s">
        <v>265</v>
      </c>
      <c r="J101" s="224" t="s">
        <v>265</v>
      </c>
      <c r="K101" s="224" t="s">
        <v>265</v>
      </c>
    </row>
    <row r="102" customFormat="false" ht="13.5" hidden="false" customHeight="true" outlineLevel="0" collapsed="false">
      <c r="B102" s="239"/>
      <c r="C102" s="210" t="s">
        <v>270</v>
      </c>
      <c r="D102" s="211" t="n">
        <v>2</v>
      </c>
      <c r="E102" s="211" t="n">
        <v>39</v>
      </c>
      <c r="F102" s="224" t="s">
        <v>265</v>
      </c>
      <c r="G102" s="224" t="s">
        <v>265</v>
      </c>
      <c r="H102" s="224" t="s">
        <v>265</v>
      </c>
      <c r="I102" s="224" t="s">
        <v>265</v>
      </c>
      <c r="J102" s="224" t="s">
        <v>265</v>
      </c>
      <c r="K102" s="224" t="s">
        <v>265</v>
      </c>
    </row>
    <row r="103" customFormat="false" ht="13.5" hidden="false" customHeight="true" outlineLevel="0" collapsed="false">
      <c r="B103" s="239"/>
      <c r="C103" s="210" t="s">
        <v>271</v>
      </c>
      <c r="D103" s="211" t="n">
        <v>3</v>
      </c>
      <c r="E103" s="211" t="n">
        <v>240</v>
      </c>
      <c r="F103" s="224" t="s">
        <v>265</v>
      </c>
      <c r="G103" s="224" t="s">
        <v>265</v>
      </c>
      <c r="H103" s="224" t="s">
        <v>265</v>
      </c>
      <c r="I103" s="224" t="s">
        <v>265</v>
      </c>
      <c r="J103" s="224" t="s">
        <v>265</v>
      </c>
      <c r="K103" s="224" t="s">
        <v>265</v>
      </c>
    </row>
    <row r="104" customFormat="false" ht="13.5" hidden="false" customHeight="true" outlineLevel="0" collapsed="false">
      <c r="B104" s="229"/>
      <c r="C104" s="218" t="s">
        <v>272</v>
      </c>
      <c r="D104" s="219" t="n">
        <v>2</v>
      </c>
      <c r="E104" s="219" t="n">
        <v>314</v>
      </c>
      <c r="F104" s="227" t="s">
        <v>265</v>
      </c>
      <c r="G104" s="227" t="s">
        <v>265</v>
      </c>
      <c r="H104" s="227" t="s">
        <v>265</v>
      </c>
      <c r="I104" s="227" t="s">
        <v>265</v>
      </c>
      <c r="J104" s="227" t="s">
        <v>265</v>
      </c>
      <c r="K104" s="227" t="s">
        <v>265</v>
      </c>
    </row>
    <row r="105" customFormat="false" ht="21" hidden="false" customHeight="true" outlineLevel="0" collapsed="false">
      <c r="B105" s="241" t="s">
        <v>191</v>
      </c>
      <c r="C105" s="221"/>
      <c r="D105" s="222" t="n">
        <v>1426</v>
      </c>
      <c r="E105" s="222" t="n">
        <v>16374</v>
      </c>
      <c r="F105" s="223" t="n">
        <v>1220748</v>
      </c>
      <c r="G105" s="223" t="n">
        <v>470775</v>
      </c>
      <c r="H105" s="223" t="n">
        <v>218854</v>
      </c>
      <c r="I105" s="223" t="n">
        <v>7847067</v>
      </c>
      <c r="J105" s="223" t="n">
        <v>10796686</v>
      </c>
      <c r="K105" s="223" t="n">
        <v>5456185</v>
      </c>
    </row>
    <row r="106" customFormat="false" ht="13.5" hidden="false" customHeight="true" outlineLevel="0" collapsed="false">
      <c r="B106" s="239"/>
      <c r="C106" s="210" t="s">
        <v>267</v>
      </c>
      <c r="D106" s="211" t="n">
        <v>371</v>
      </c>
      <c r="E106" s="211" t="n">
        <v>1302</v>
      </c>
      <c r="F106" s="224" t="n">
        <v>27504</v>
      </c>
      <c r="G106" s="224" t="n">
        <v>23929</v>
      </c>
      <c r="H106" s="224" t="n">
        <v>2416</v>
      </c>
      <c r="I106" s="224" t="n">
        <v>885759</v>
      </c>
      <c r="J106" s="224" t="n">
        <v>769509</v>
      </c>
      <c r="K106" s="224" t="n">
        <v>254886</v>
      </c>
    </row>
    <row r="107" customFormat="false" ht="13.5" hidden="false" customHeight="true" outlineLevel="0" collapsed="false">
      <c r="B107" s="239"/>
      <c r="C107" s="210" t="s">
        <v>268</v>
      </c>
      <c r="D107" s="211" t="n">
        <v>349</v>
      </c>
      <c r="E107" s="211" t="n">
        <v>1869</v>
      </c>
      <c r="F107" s="224" t="n">
        <v>49831</v>
      </c>
      <c r="G107" s="224" t="n">
        <v>39802</v>
      </c>
      <c r="H107" s="224" t="n">
        <v>6128</v>
      </c>
      <c r="I107" s="224" t="n">
        <v>884173</v>
      </c>
      <c r="J107" s="224" t="n">
        <v>882235</v>
      </c>
      <c r="K107" s="224" t="n">
        <v>349567</v>
      </c>
    </row>
    <row r="108" customFormat="false" ht="13.5" hidden="false" customHeight="true" outlineLevel="0" collapsed="false">
      <c r="B108" s="239"/>
      <c r="C108" s="210" t="s">
        <v>269</v>
      </c>
      <c r="D108" s="211" t="n">
        <v>174</v>
      </c>
      <c r="E108" s="211" t="n">
        <v>1489</v>
      </c>
      <c r="F108" s="224" t="n">
        <v>42469</v>
      </c>
      <c r="G108" s="224" t="n">
        <v>29765</v>
      </c>
      <c r="H108" s="224" t="n">
        <v>7072</v>
      </c>
      <c r="I108" s="224" t="n">
        <v>570744</v>
      </c>
      <c r="J108" s="224" t="n">
        <v>690816</v>
      </c>
      <c r="K108" s="224" t="n">
        <v>274605</v>
      </c>
    </row>
    <row r="109" customFormat="false" ht="13.5" hidden="false" customHeight="true" outlineLevel="0" collapsed="false">
      <c r="B109" s="239"/>
      <c r="C109" s="210" t="s">
        <v>270</v>
      </c>
      <c r="D109" s="211" t="n">
        <v>146</v>
      </c>
      <c r="E109" s="211" t="n">
        <v>1662</v>
      </c>
      <c r="F109" s="224" t="n">
        <v>56406</v>
      </c>
      <c r="G109" s="224" t="n">
        <v>39464</v>
      </c>
      <c r="H109" s="224" t="n">
        <v>9753</v>
      </c>
      <c r="I109" s="224" t="n">
        <v>688192</v>
      </c>
      <c r="J109" s="224" t="n">
        <v>960580</v>
      </c>
      <c r="K109" s="224" t="n">
        <v>409063</v>
      </c>
    </row>
    <row r="110" customFormat="false" ht="13.5" hidden="false" customHeight="true" outlineLevel="0" collapsed="false">
      <c r="B110" s="239"/>
      <c r="C110" s="210" t="s">
        <v>271</v>
      </c>
      <c r="D110" s="211" t="n">
        <v>162</v>
      </c>
      <c r="E110" s="211" t="n">
        <v>2349</v>
      </c>
      <c r="F110" s="224" t="n">
        <v>113105</v>
      </c>
      <c r="G110" s="224" t="n">
        <v>69120</v>
      </c>
      <c r="H110" s="224" t="n">
        <v>20140</v>
      </c>
      <c r="I110" s="224" t="n">
        <v>1460797</v>
      </c>
      <c r="J110" s="224" t="n">
        <v>1526555</v>
      </c>
      <c r="K110" s="224" t="n">
        <v>731554</v>
      </c>
    </row>
    <row r="111" customFormat="false" ht="13.5" hidden="false" customHeight="true" outlineLevel="0" collapsed="false">
      <c r="B111" s="240"/>
      <c r="C111" s="215" t="s">
        <v>272</v>
      </c>
      <c r="D111" s="216" t="n">
        <v>224</v>
      </c>
      <c r="E111" s="216" t="n">
        <v>7703</v>
      </c>
      <c r="F111" s="225" t="n">
        <v>931433</v>
      </c>
      <c r="G111" s="225" t="n">
        <v>268695</v>
      </c>
      <c r="H111" s="225" t="n">
        <v>173345</v>
      </c>
      <c r="I111" s="225" t="n">
        <v>3357402</v>
      </c>
      <c r="J111" s="225" t="n">
        <v>5966991</v>
      </c>
      <c r="K111" s="225" t="n">
        <v>3436510</v>
      </c>
    </row>
    <row r="112" customFormat="false" ht="21" hidden="false" customHeight="true" outlineLevel="0" collapsed="false">
      <c r="B112" s="238" t="s">
        <v>192</v>
      </c>
      <c r="C112" s="207"/>
      <c r="D112" s="208" t="n">
        <v>477</v>
      </c>
      <c r="E112" s="208" t="n">
        <v>12462</v>
      </c>
      <c r="F112" s="226" t="n">
        <v>360301</v>
      </c>
      <c r="G112" s="226" t="n">
        <v>172251</v>
      </c>
      <c r="H112" s="226" t="n">
        <v>168975</v>
      </c>
      <c r="I112" s="226" t="n">
        <v>12149495</v>
      </c>
      <c r="J112" s="226" t="n">
        <v>9337064</v>
      </c>
      <c r="K112" s="226" t="n">
        <v>3312005</v>
      </c>
    </row>
    <row r="113" customFormat="false" ht="13.5" hidden="false" customHeight="true" outlineLevel="0" collapsed="false">
      <c r="B113" s="239"/>
      <c r="C113" s="210" t="s">
        <v>267</v>
      </c>
      <c r="D113" s="211" t="n">
        <v>109</v>
      </c>
      <c r="E113" s="211" t="n">
        <v>438</v>
      </c>
      <c r="F113" s="224" t="n">
        <v>7829</v>
      </c>
      <c r="G113" s="224" t="n">
        <v>5938</v>
      </c>
      <c r="H113" s="224" t="n">
        <v>1496</v>
      </c>
      <c r="I113" s="224" t="n">
        <v>420698</v>
      </c>
      <c r="J113" s="224" t="n">
        <v>244202</v>
      </c>
      <c r="K113" s="224" t="n">
        <v>93143</v>
      </c>
    </row>
    <row r="114" customFormat="false" ht="13.5" hidden="false" customHeight="true" outlineLevel="0" collapsed="false">
      <c r="B114" s="239"/>
      <c r="C114" s="210" t="s">
        <v>268</v>
      </c>
      <c r="D114" s="211" t="n">
        <v>132</v>
      </c>
      <c r="E114" s="211" t="n">
        <v>820</v>
      </c>
      <c r="F114" s="224" t="n">
        <v>19250</v>
      </c>
      <c r="G114" s="224" t="n">
        <v>13816</v>
      </c>
      <c r="H114" s="224" t="n">
        <v>4541</v>
      </c>
      <c r="I114" s="224" t="n">
        <v>1064875</v>
      </c>
      <c r="J114" s="224" t="n">
        <v>562612</v>
      </c>
      <c r="K114" s="224" t="n">
        <v>220052</v>
      </c>
    </row>
    <row r="115" customFormat="false" ht="13.5" hidden="false" customHeight="true" outlineLevel="0" collapsed="false">
      <c r="B115" s="239"/>
      <c r="C115" s="210" t="s">
        <v>269</v>
      </c>
      <c r="D115" s="211" t="n">
        <v>51</v>
      </c>
      <c r="E115" s="211" t="n">
        <v>684</v>
      </c>
      <c r="F115" s="224" t="n">
        <v>12360</v>
      </c>
      <c r="G115" s="224" t="n">
        <v>7625</v>
      </c>
      <c r="H115" s="224" t="n">
        <v>4214</v>
      </c>
      <c r="I115" s="224" t="n">
        <v>408406</v>
      </c>
      <c r="J115" s="224" t="n">
        <v>337483</v>
      </c>
      <c r="K115" s="224" t="n">
        <v>120199</v>
      </c>
    </row>
    <row r="116" customFormat="false" ht="13.5" hidden="false" customHeight="true" outlineLevel="0" collapsed="false">
      <c r="B116" s="239"/>
      <c r="C116" s="210" t="s">
        <v>270</v>
      </c>
      <c r="D116" s="211" t="n">
        <v>60</v>
      </c>
      <c r="E116" s="211" t="n">
        <v>1023</v>
      </c>
      <c r="F116" s="224" t="n">
        <v>22775</v>
      </c>
      <c r="G116" s="224" t="n">
        <v>13307</v>
      </c>
      <c r="H116" s="224" t="n">
        <v>7861</v>
      </c>
      <c r="I116" s="224" t="n">
        <v>1315166</v>
      </c>
      <c r="J116" s="224" t="n">
        <v>665271</v>
      </c>
      <c r="K116" s="224" t="n">
        <v>229556</v>
      </c>
    </row>
    <row r="117" customFormat="false" ht="13.5" hidden="false" customHeight="true" outlineLevel="0" collapsed="false">
      <c r="B117" s="239"/>
      <c r="C117" s="210" t="s">
        <v>271</v>
      </c>
      <c r="D117" s="211" t="n">
        <v>53</v>
      </c>
      <c r="E117" s="211" t="n">
        <v>1075</v>
      </c>
      <c r="F117" s="224" t="n">
        <v>39242</v>
      </c>
      <c r="G117" s="224" t="n">
        <v>18214</v>
      </c>
      <c r="H117" s="224" t="n">
        <v>17243</v>
      </c>
      <c r="I117" s="224" t="n">
        <v>1320934</v>
      </c>
      <c r="J117" s="224" t="n">
        <v>1114203</v>
      </c>
      <c r="K117" s="224" t="n">
        <v>320565</v>
      </c>
    </row>
    <row r="118" customFormat="false" ht="13.5" hidden="false" customHeight="true" outlineLevel="0" collapsed="false">
      <c r="B118" s="229"/>
      <c r="C118" s="218" t="s">
        <v>272</v>
      </c>
      <c r="D118" s="219" t="n">
        <v>72</v>
      </c>
      <c r="E118" s="219" t="n">
        <v>8422</v>
      </c>
      <c r="F118" s="227" t="n">
        <v>258845</v>
      </c>
      <c r="G118" s="227" t="n">
        <v>113351</v>
      </c>
      <c r="H118" s="227" t="n">
        <v>133620</v>
      </c>
      <c r="I118" s="227" t="n">
        <v>7619416</v>
      </c>
      <c r="J118" s="227" t="n">
        <v>6413293</v>
      </c>
      <c r="K118" s="227" t="n">
        <v>2328490</v>
      </c>
    </row>
    <row r="119" customFormat="false" ht="21" hidden="false" customHeight="true" outlineLevel="0" collapsed="false">
      <c r="B119" s="241" t="s">
        <v>107</v>
      </c>
      <c r="C119" s="221"/>
      <c r="D119" s="222" t="n">
        <v>943</v>
      </c>
      <c r="E119" s="222" t="n">
        <v>12378</v>
      </c>
      <c r="F119" s="223" t="n">
        <v>397897</v>
      </c>
      <c r="G119" s="223" t="n">
        <v>309861</v>
      </c>
      <c r="H119" s="223" t="n">
        <v>71729</v>
      </c>
      <c r="I119" s="223" t="n">
        <v>28297478</v>
      </c>
      <c r="J119" s="223" t="n">
        <v>17032166</v>
      </c>
      <c r="K119" s="223" t="n">
        <v>5281788</v>
      </c>
    </row>
    <row r="120" customFormat="false" ht="13.5" hidden="false" customHeight="true" outlineLevel="0" collapsed="false">
      <c r="B120" s="239"/>
      <c r="C120" s="210" t="s">
        <v>267</v>
      </c>
      <c r="D120" s="211" t="n">
        <v>271</v>
      </c>
      <c r="E120" s="211" t="n">
        <v>1030</v>
      </c>
      <c r="F120" s="224" t="n">
        <v>19870</v>
      </c>
      <c r="G120" s="224" t="n">
        <v>17873</v>
      </c>
      <c r="H120" s="224" t="n">
        <v>1402</v>
      </c>
      <c r="I120" s="224" t="n">
        <v>777857</v>
      </c>
      <c r="J120" s="224" t="n">
        <v>768063</v>
      </c>
      <c r="K120" s="224" t="n">
        <v>192174</v>
      </c>
    </row>
    <row r="121" customFormat="false" ht="13.5" hidden="false" customHeight="true" outlineLevel="0" collapsed="false">
      <c r="B121" s="239"/>
      <c r="C121" s="210" t="s">
        <v>268</v>
      </c>
      <c r="D121" s="211" t="n">
        <v>305</v>
      </c>
      <c r="E121" s="211" t="n">
        <v>2023</v>
      </c>
      <c r="F121" s="224" t="n">
        <v>43027</v>
      </c>
      <c r="G121" s="224" t="n">
        <v>36243</v>
      </c>
      <c r="H121" s="224" t="n">
        <v>4671</v>
      </c>
      <c r="I121" s="224" t="n">
        <v>2477194</v>
      </c>
      <c r="J121" s="224" t="n">
        <v>1662303</v>
      </c>
      <c r="K121" s="224" t="n">
        <v>401226</v>
      </c>
    </row>
    <row r="122" customFormat="false" ht="13.5" hidden="false" customHeight="true" outlineLevel="0" collapsed="false">
      <c r="B122" s="239"/>
      <c r="C122" s="210" t="s">
        <v>269</v>
      </c>
      <c r="D122" s="211" t="n">
        <v>118</v>
      </c>
      <c r="E122" s="211" t="n">
        <v>1398</v>
      </c>
      <c r="F122" s="224" t="n">
        <v>29235</v>
      </c>
      <c r="G122" s="224" t="n">
        <v>23036</v>
      </c>
      <c r="H122" s="224" t="n">
        <v>4762</v>
      </c>
      <c r="I122" s="224" t="n">
        <v>1622291</v>
      </c>
      <c r="J122" s="224" t="n">
        <v>1142012</v>
      </c>
      <c r="K122" s="224" t="n">
        <v>277003</v>
      </c>
    </row>
    <row r="123" customFormat="false" ht="13.5" hidden="false" customHeight="true" outlineLevel="0" collapsed="false">
      <c r="B123" s="239"/>
      <c r="C123" s="210" t="s">
        <v>270</v>
      </c>
      <c r="D123" s="211" t="n">
        <v>99</v>
      </c>
      <c r="E123" s="211" t="n">
        <v>1776</v>
      </c>
      <c r="F123" s="224" t="n">
        <v>37896</v>
      </c>
      <c r="G123" s="224" t="n">
        <v>31035</v>
      </c>
      <c r="H123" s="224" t="n">
        <v>5747</v>
      </c>
      <c r="I123" s="224" t="n">
        <v>1585790</v>
      </c>
      <c r="J123" s="224" t="n">
        <v>1334624</v>
      </c>
      <c r="K123" s="224" t="n">
        <v>352880</v>
      </c>
    </row>
    <row r="124" customFormat="false" ht="13.5" hidden="false" customHeight="true" outlineLevel="0" collapsed="false">
      <c r="B124" s="239"/>
      <c r="C124" s="210" t="s">
        <v>271</v>
      </c>
      <c r="D124" s="211" t="n">
        <v>80</v>
      </c>
      <c r="E124" s="211" t="n">
        <v>1854</v>
      </c>
      <c r="F124" s="224" t="n">
        <v>55602</v>
      </c>
      <c r="G124" s="224" t="n">
        <v>42929</v>
      </c>
      <c r="H124" s="224" t="n">
        <v>9475</v>
      </c>
      <c r="I124" s="224" t="n">
        <v>2508177</v>
      </c>
      <c r="J124" s="224" t="n">
        <v>2133985</v>
      </c>
      <c r="K124" s="224" t="n">
        <v>605465</v>
      </c>
    </row>
    <row r="125" customFormat="false" ht="13.5" hidden="false" customHeight="true" outlineLevel="0" collapsed="false">
      <c r="B125" s="229"/>
      <c r="C125" s="218" t="s">
        <v>272</v>
      </c>
      <c r="D125" s="219" t="n">
        <v>70</v>
      </c>
      <c r="E125" s="219" t="n">
        <v>4297</v>
      </c>
      <c r="F125" s="227" t="n">
        <v>212267</v>
      </c>
      <c r="G125" s="227" t="n">
        <v>158745</v>
      </c>
      <c r="H125" s="227" t="n">
        <v>45672</v>
      </c>
      <c r="I125" s="227" t="n">
        <v>19326169</v>
      </c>
      <c r="J125" s="227" t="n">
        <v>9991179</v>
      </c>
      <c r="K125" s="227" t="n">
        <v>3453040</v>
      </c>
    </row>
  </sheetData>
  <mergeCells count="9">
    <mergeCell ref="B1:E1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43" width="1.49"/>
    <col collapsed="false" customWidth="true" hidden="false" outlineLevel="0" max="2" min="2" style="244" width="44.12"/>
    <col collapsed="false" customWidth="true" hidden="false" outlineLevel="0" max="3" min="3" style="245" width="9.36"/>
    <col collapsed="false" customWidth="true" hidden="false" outlineLevel="0" max="9" min="4" style="245" width="13.75"/>
    <col collapsed="false" customWidth="true" hidden="false" outlineLevel="0" max="10" min="10" style="244" width="44.12"/>
    <col collapsed="false" customWidth="true" hidden="false" outlineLevel="0" max="11" min="11" style="245" width="14.12"/>
    <col collapsed="false" customWidth="true" hidden="false" outlineLevel="0" max="13" min="12" style="246" width="14.12"/>
    <col collapsed="false" customWidth="true" hidden="false" outlineLevel="0" max="16" min="14" style="245" width="14.12"/>
    <col collapsed="false" customWidth="true" hidden="false" outlineLevel="0" max="19" min="17" style="245" width="16.62"/>
    <col collapsed="false" customWidth="true" hidden="false" outlineLevel="0" max="20" min="20" style="243" width="1.62"/>
    <col collapsed="false" customWidth="true" hidden="false" outlineLevel="0" max="22" min="21" style="243" width="12.86"/>
    <col collapsed="false" customWidth="false" hidden="false" outlineLevel="0" max="257" min="23" style="243" width="8.99"/>
  </cols>
  <sheetData>
    <row r="1" customFormat="false" ht="24" hidden="false" customHeight="true" outlineLevel="0" collapsed="false">
      <c r="B1" s="247" t="s">
        <v>273</v>
      </c>
      <c r="J1" s="248"/>
    </row>
    <row r="2" customFormat="false" ht="13.5" hidden="false" customHeight="true" outlineLevel="0" collapsed="false">
      <c r="B2" s="249"/>
      <c r="C2" s="250"/>
      <c r="D2" s="251"/>
      <c r="E2" s="251" t="s">
        <v>274</v>
      </c>
      <c r="F2" s="251" t="s">
        <v>275</v>
      </c>
      <c r="G2" s="251" t="s">
        <v>276</v>
      </c>
      <c r="H2" s="251" t="s">
        <v>277</v>
      </c>
      <c r="I2" s="251" t="s">
        <v>278</v>
      </c>
      <c r="J2" s="249"/>
      <c r="K2" s="251" t="s">
        <v>279</v>
      </c>
      <c r="L2" s="251" t="s">
        <v>280</v>
      </c>
      <c r="M2" s="251" t="s">
        <v>281</v>
      </c>
      <c r="N2" s="251" t="s">
        <v>282</v>
      </c>
      <c r="O2" s="251" t="s">
        <v>283</v>
      </c>
      <c r="P2" s="251" t="s">
        <v>284</v>
      </c>
      <c r="Q2" s="243"/>
      <c r="R2" s="243"/>
      <c r="S2" s="243"/>
    </row>
    <row r="3" customFormat="false" ht="9" hidden="false" customHeight="true" outlineLevel="0" collapsed="false">
      <c r="B3" s="252"/>
      <c r="C3" s="253"/>
      <c r="D3" s="254"/>
      <c r="E3" s="254"/>
      <c r="F3" s="254"/>
      <c r="G3" s="254"/>
      <c r="H3" s="254"/>
      <c r="I3" s="254"/>
      <c r="J3" s="252"/>
      <c r="K3" s="254"/>
      <c r="L3" s="254"/>
      <c r="M3" s="254"/>
      <c r="N3" s="254"/>
      <c r="O3" s="254"/>
      <c r="P3" s="254"/>
      <c r="Q3" s="243"/>
      <c r="R3" s="243"/>
      <c r="S3" s="243"/>
    </row>
    <row r="4" customFormat="false" ht="14.25" hidden="false" customHeight="true" outlineLevel="0" collapsed="false">
      <c r="B4" s="252"/>
      <c r="C4" s="255" t="s">
        <v>1</v>
      </c>
      <c r="D4" s="255" t="s">
        <v>285</v>
      </c>
      <c r="E4" s="255" t="s">
        <v>285</v>
      </c>
      <c r="F4" s="255" t="s">
        <v>285</v>
      </c>
      <c r="G4" s="255" t="s">
        <v>285</v>
      </c>
      <c r="H4" s="255" t="s">
        <v>285</v>
      </c>
      <c r="I4" s="255" t="s">
        <v>285</v>
      </c>
      <c r="J4" s="252"/>
      <c r="K4" s="255" t="s">
        <v>285</v>
      </c>
      <c r="L4" s="255" t="s">
        <v>285</v>
      </c>
      <c r="M4" s="255" t="s">
        <v>285</v>
      </c>
      <c r="N4" s="255" t="s">
        <v>285</v>
      </c>
      <c r="O4" s="255" t="s">
        <v>285</v>
      </c>
      <c r="P4" s="255" t="s">
        <v>285</v>
      </c>
      <c r="Q4" s="243"/>
      <c r="R4" s="243"/>
      <c r="S4" s="243"/>
    </row>
    <row r="5" customFormat="false" ht="8.25" hidden="false" customHeight="true" outlineLevel="0" collapsed="false">
      <c r="B5" s="252"/>
      <c r="C5" s="253"/>
      <c r="D5" s="255"/>
      <c r="E5" s="255"/>
      <c r="F5" s="255"/>
      <c r="G5" s="255"/>
      <c r="H5" s="255"/>
      <c r="I5" s="255"/>
      <c r="J5" s="252"/>
      <c r="K5" s="255"/>
      <c r="L5" s="255"/>
      <c r="M5" s="255"/>
      <c r="N5" s="255"/>
      <c r="O5" s="255"/>
      <c r="P5" s="255"/>
      <c r="Q5" s="243"/>
      <c r="R5" s="243"/>
      <c r="S5" s="243"/>
    </row>
    <row r="6" customFormat="false" ht="13.5" hidden="false" customHeight="true" outlineLevel="0" collapsed="false">
      <c r="B6" s="256"/>
      <c r="C6" s="257"/>
      <c r="D6" s="258" t="s">
        <v>286</v>
      </c>
      <c r="E6" s="258" t="s">
        <v>287</v>
      </c>
      <c r="F6" s="258" t="s">
        <v>288</v>
      </c>
      <c r="G6" s="258" t="s">
        <v>289</v>
      </c>
      <c r="H6" s="258" t="s">
        <v>290</v>
      </c>
      <c r="I6" s="258" t="s">
        <v>291</v>
      </c>
      <c r="J6" s="256"/>
      <c r="K6" s="258" t="s">
        <v>292</v>
      </c>
      <c r="L6" s="258" t="s">
        <v>293</v>
      </c>
      <c r="M6" s="258" t="s">
        <v>294</v>
      </c>
      <c r="N6" s="258" t="s">
        <v>295</v>
      </c>
      <c r="O6" s="258" t="s">
        <v>296</v>
      </c>
      <c r="P6" s="258"/>
      <c r="Q6" s="243"/>
      <c r="R6" s="243"/>
      <c r="S6" s="243"/>
    </row>
    <row r="7" s="259" customFormat="true" ht="14.25" hidden="false" customHeight="true" outlineLevel="0" collapsed="false">
      <c r="B7" s="260" t="s">
        <v>9</v>
      </c>
      <c r="C7" s="261"/>
      <c r="D7" s="261"/>
      <c r="E7" s="261"/>
      <c r="F7" s="261"/>
      <c r="G7" s="261"/>
      <c r="H7" s="261"/>
      <c r="I7" s="261"/>
      <c r="J7" s="260" t="s">
        <v>9</v>
      </c>
      <c r="K7" s="261"/>
      <c r="L7" s="261"/>
      <c r="M7" s="261"/>
      <c r="N7" s="261"/>
      <c r="O7" s="261"/>
      <c r="P7" s="261"/>
    </row>
    <row r="8" s="259" customFormat="true" ht="14.25" hidden="false" customHeight="true" outlineLevel="0" collapsed="false">
      <c r="B8" s="262" t="s">
        <v>123</v>
      </c>
      <c r="C8" s="263" t="n">
        <v>30584</v>
      </c>
      <c r="D8" s="263" t="n">
        <v>511</v>
      </c>
      <c r="E8" s="263" t="n">
        <v>128</v>
      </c>
      <c r="F8" s="263" t="n">
        <v>257</v>
      </c>
      <c r="G8" s="263" t="n">
        <v>418</v>
      </c>
      <c r="H8" s="263" t="n">
        <v>725</v>
      </c>
      <c r="I8" s="263" t="n">
        <v>1565</v>
      </c>
      <c r="J8" s="262" t="s">
        <v>123</v>
      </c>
      <c r="K8" s="263" t="n">
        <v>9833</v>
      </c>
      <c r="L8" s="263" t="n">
        <v>6681</v>
      </c>
      <c r="M8" s="263" t="n">
        <v>3901</v>
      </c>
      <c r="N8" s="263" t="n">
        <v>2269</v>
      </c>
      <c r="O8" s="263" t="n">
        <v>1458</v>
      </c>
      <c r="P8" s="263" t="n">
        <v>2838</v>
      </c>
    </row>
    <row r="9" s="259" customFormat="true" ht="14.25" hidden="false" customHeight="true" outlineLevel="0" collapsed="false">
      <c r="B9" s="264" t="s">
        <v>124</v>
      </c>
      <c r="C9" s="263" t="n">
        <v>30217</v>
      </c>
      <c r="D9" s="263" t="n">
        <v>423</v>
      </c>
      <c r="E9" s="263" t="n">
        <v>150</v>
      </c>
      <c r="F9" s="263" t="n">
        <v>171</v>
      </c>
      <c r="G9" s="263" t="n">
        <v>386</v>
      </c>
      <c r="H9" s="263" t="n">
        <v>662</v>
      </c>
      <c r="I9" s="263" t="n">
        <v>1378</v>
      </c>
      <c r="J9" s="264" t="s">
        <v>124</v>
      </c>
      <c r="K9" s="263" t="n">
        <v>9260</v>
      </c>
      <c r="L9" s="263" t="n">
        <v>6669</v>
      </c>
      <c r="M9" s="263" t="n">
        <v>4028</v>
      </c>
      <c r="N9" s="263" t="n">
        <v>2437</v>
      </c>
      <c r="O9" s="263" t="n">
        <v>1583</v>
      </c>
      <c r="P9" s="263" t="n">
        <v>3070</v>
      </c>
    </row>
    <row r="10" s="259" customFormat="true" ht="14.25" hidden="false" customHeight="true" outlineLevel="0" collapsed="false">
      <c r="B10" s="264" t="s">
        <v>125</v>
      </c>
      <c r="C10" s="263" t="n">
        <v>30180</v>
      </c>
      <c r="D10" s="263" t="n">
        <v>371</v>
      </c>
      <c r="E10" s="263" t="n">
        <v>139</v>
      </c>
      <c r="F10" s="263" t="n">
        <v>192</v>
      </c>
      <c r="G10" s="263" t="n">
        <v>355</v>
      </c>
      <c r="H10" s="263" t="n">
        <v>638</v>
      </c>
      <c r="I10" s="263" t="n">
        <v>1404</v>
      </c>
      <c r="J10" s="264" t="s">
        <v>125</v>
      </c>
      <c r="K10" s="263" t="n">
        <v>9376</v>
      </c>
      <c r="L10" s="263" t="n">
        <v>6387</v>
      </c>
      <c r="M10" s="263" t="n">
        <v>4022</v>
      </c>
      <c r="N10" s="263" t="n">
        <v>2415</v>
      </c>
      <c r="O10" s="263" t="n">
        <v>1515</v>
      </c>
      <c r="P10" s="263" t="n">
        <v>3366</v>
      </c>
    </row>
    <row r="11" s="259" customFormat="true" ht="14.25" hidden="false" customHeight="true" outlineLevel="0" collapsed="false">
      <c r="B11" s="264" t="s">
        <v>126</v>
      </c>
      <c r="C11" s="263" t="n">
        <v>30231</v>
      </c>
      <c r="D11" s="263" t="n">
        <v>386</v>
      </c>
      <c r="E11" s="263" t="n">
        <v>136</v>
      </c>
      <c r="F11" s="263" t="n">
        <v>193</v>
      </c>
      <c r="G11" s="263" t="n">
        <v>349</v>
      </c>
      <c r="H11" s="263" t="n">
        <v>609</v>
      </c>
      <c r="I11" s="263" t="n">
        <v>1324</v>
      </c>
      <c r="J11" s="264" t="s">
        <v>126</v>
      </c>
      <c r="K11" s="263" t="n">
        <v>9003</v>
      </c>
      <c r="L11" s="263" t="n">
        <v>6406</v>
      </c>
      <c r="M11" s="263" t="n">
        <v>4195</v>
      </c>
      <c r="N11" s="263" t="n">
        <v>2561</v>
      </c>
      <c r="O11" s="263" t="n">
        <v>1629</v>
      </c>
      <c r="P11" s="263" t="n">
        <v>3440</v>
      </c>
    </row>
    <row r="12" s="259" customFormat="true" ht="14.25" hidden="false" customHeight="true" outlineLevel="0" collapsed="false">
      <c r="B12" s="264" t="s">
        <v>127</v>
      </c>
      <c r="C12" s="263" t="n">
        <v>29970</v>
      </c>
      <c r="D12" s="263" t="n">
        <v>390</v>
      </c>
      <c r="E12" s="263" t="n">
        <v>117</v>
      </c>
      <c r="F12" s="263" t="n">
        <v>178</v>
      </c>
      <c r="G12" s="263" t="n">
        <v>290</v>
      </c>
      <c r="H12" s="263" t="n">
        <v>546</v>
      </c>
      <c r="I12" s="263" t="n">
        <v>1197</v>
      </c>
      <c r="J12" s="264" t="s">
        <v>127</v>
      </c>
      <c r="K12" s="263" t="n">
        <v>8324</v>
      </c>
      <c r="L12" s="263" t="n">
        <v>6646</v>
      </c>
      <c r="M12" s="263" t="n">
        <v>4204</v>
      </c>
      <c r="N12" s="263" t="n">
        <v>2675</v>
      </c>
      <c r="O12" s="263" t="n">
        <v>1704</v>
      </c>
      <c r="P12" s="263" t="n">
        <v>3699</v>
      </c>
    </row>
    <row r="13" s="259" customFormat="true" ht="14.25" hidden="false" customHeight="true" outlineLevel="0" collapsed="false">
      <c r="B13" s="262" t="s">
        <v>15</v>
      </c>
      <c r="C13" s="263" t="n">
        <v>28550</v>
      </c>
      <c r="D13" s="263" t="n">
        <v>378</v>
      </c>
      <c r="E13" s="263" t="n">
        <v>110</v>
      </c>
      <c r="F13" s="263" t="n">
        <v>171</v>
      </c>
      <c r="G13" s="263" t="n">
        <v>284</v>
      </c>
      <c r="H13" s="263" t="n">
        <v>533</v>
      </c>
      <c r="I13" s="263" t="n">
        <v>1167</v>
      </c>
      <c r="J13" s="262" t="s">
        <v>15</v>
      </c>
      <c r="K13" s="263" t="n">
        <v>8038</v>
      </c>
      <c r="L13" s="263" t="n">
        <v>6352</v>
      </c>
      <c r="M13" s="263" t="n">
        <v>3973</v>
      </c>
      <c r="N13" s="263" t="n">
        <v>2490</v>
      </c>
      <c r="O13" s="263" t="n">
        <v>1611</v>
      </c>
      <c r="P13" s="263" t="n">
        <v>3443</v>
      </c>
    </row>
    <row r="14" s="259" customFormat="true" ht="14.25" hidden="false" customHeight="true" outlineLevel="0" collapsed="false">
      <c r="B14" s="262" t="s">
        <v>16</v>
      </c>
      <c r="C14" s="263" t="n">
        <v>35</v>
      </c>
      <c r="D14" s="263" t="n">
        <v>2</v>
      </c>
      <c r="E14" s="263" t="s">
        <v>128</v>
      </c>
      <c r="F14" s="263" t="s">
        <v>128</v>
      </c>
      <c r="G14" s="263" t="n">
        <v>1</v>
      </c>
      <c r="H14" s="263" t="n">
        <v>1</v>
      </c>
      <c r="I14" s="263" t="n">
        <v>4</v>
      </c>
      <c r="J14" s="262" t="s">
        <v>16</v>
      </c>
      <c r="K14" s="263" t="n">
        <v>4</v>
      </c>
      <c r="L14" s="263" t="n">
        <v>3</v>
      </c>
      <c r="M14" s="263" t="n">
        <v>4</v>
      </c>
      <c r="N14" s="263" t="n">
        <v>3</v>
      </c>
      <c r="O14" s="263" t="n">
        <v>2</v>
      </c>
      <c r="P14" s="263" t="n">
        <v>11</v>
      </c>
    </row>
    <row r="15" s="259" customFormat="true" ht="14.25" hidden="false" customHeight="true" outlineLevel="0" collapsed="false">
      <c r="B15" s="262" t="s">
        <v>17</v>
      </c>
      <c r="C15" s="263" t="n">
        <v>12802</v>
      </c>
      <c r="D15" s="263" t="n">
        <v>189</v>
      </c>
      <c r="E15" s="263" t="n">
        <v>60</v>
      </c>
      <c r="F15" s="263" t="n">
        <v>90</v>
      </c>
      <c r="G15" s="263" t="n">
        <v>167</v>
      </c>
      <c r="H15" s="263" t="n">
        <v>294</v>
      </c>
      <c r="I15" s="263" t="n">
        <v>530</v>
      </c>
      <c r="J15" s="262" t="s">
        <v>17</v>
      </c>
      <c r="K15" s="263" t="n">
        <v>2860</v>
      </c>
      <c r="L15" s="263" t="n">
        <v>2598</v>
      </c>
      <c r="M15" s="263" t="n">
        <v>1826</v>
      </c>
      <c r="N15" s="263" t="n">
        <v>1346</v>
      </c>
      <c r="O15" s="263" t="n">
        <v>888</v>
      </c>
      <c r="P15" s="263" t="n">
        <v>1954</v>
      </c>
    </row>
    <row r="16" s="259" customFormat="true" ht="14.25" hidden="false" customHeight="true" outlineLevel="0" collapsed="false">
      <c r="B16" s="262" t="s">
        <v>129</v>
      </c>
      <c r="C16" s="263" t="n">
        <v>1490</v>
      </c>
      <c r="D16" s="263" t="n">
        <v>9</v>
      </c>
      <c r="E16" s="263" t="n">
        <v>8</v>
      </c>
      <c r="F16" s="263" t="n">
        <v>14</v>
      </c>
      <c r="G16" s="263" t="n">
        <v>17</v>
      </c>
      <c r="H16" s="263" t="n">
        <v>47</v>
      </c>
      <c r="I16" s="263" t="n">
        <v>74</v>
      </c>
      <c r="J16" s="262" t="s">
        <v>129</v>
      </c>
      <c r="K16" s="263" t="n">
        <v>480</v>
      </c>
      <c r="L16" s="263" t="n">
        <v>363</v>
      </c>
      <c r="M16" s="263" t="n">
        <v>207</v>
      </c>
      <c r="N16" s="263" t="n">
        <v>116</v>
      </c>
      <c r="O16" s="263" t="n">
        <v>65</v>
      </c>
      <c r="P16" s="263" t="n">
        <v>90</v>
      </c>
    </row>
    <row r="17" s="259" customFormat="true" ht="14.25" hidden="false" customHeight="true" outlineLevel="0" collapsed="false">
      <c r="B17" s="262" t="s">
        <v>130</v>
      </c>
      <c r="C17" s="263" t="n">
        <v>185</v>
      </c>
      <c r="D17" s="263" t="n">
        <v>1</v>
      </c>
      <c r="E17" s="263" t="n">
        <v>1</v>
      </c>
      <c r="F17" s="263" t="s">
        <v>128</v>
      </c>
      <c r="G17" s="263" t="n">
        <v>2</v>
      </c>
      <c r="H17" s="263" t="n">
        <v>4</v>
      </c>
      <c r="I17" s="263" t="n">
        <v>7</v>
      </c>
      <c r="J17" s="262" t="s">
        <v>130</v>
      </c>
      <c r="K17" s="263" t="n">
        <v>55</v>
      </c>
      <c r="L17" s="263" t="n">
        <v>41</v>
      </c>
      <c r="M17" s="263" t="n">
        <v>22</v>
      </c>
      <c r="N17" s="263" t="n">
        <v>21</v>
      </c>
      <c r="O17" s="263" t="n">
        <v>11</v>
      </c>
      <c r="P17" s="263" t="n">
        <v>20</v>
      </c>
    </row>
    <row r="18" s="259" customFormat="true" ht="14.25" hidden="false" customHeight="true" outlineLevel="0" collapsed="false">
      <c r="B18" s="262" t="s">
        <v>131</v>
      </c>
      <c r="C18" s="263" t="n">
        <v>442</v>
      </c>
      <c r="D18" s="263" t="n">
        <v>8</v>
      </c>
      <c r="E18" s="263" t="n">
        <v>2</v>
      </c>
      <c r="F18" s="263" t="n">
        <v>6</v>
      </c>
      <c r="G18" s="263" t="n">
        <v>9</v>
      </c>
      <c r="H18" s="263" t="n">
        <v>11</v>
      </c>
      <c r="I18" s="263" t="n">
        <v>28</v>
      </c>
      <c r="J18" s="262" t="s">
        <v>131</v>
      </c>
      <c r="K18" s="263" t="n">
        <v>131</v>
      </c>
      <c r="L18" s="263" t="n">
        <v>93</v>
      </c>
      <c r="M18" s="263" t="n">
        <v>59</v>
      </c>
      <c r="N18" s="263" t="n">
        <v>37</v>
      </c>
      <c r="O18" s="263" t="n">
        <v>19</v>
      </c>
      <c r="P18" s="263" t="n">
        <v>39</v>
      </c>
    </row>
    <row r="19" s="259" customFormat="true" ht="14.25" hidden="false" customHeight="true" outlineLevel="0" collapsed="false">
      <c r="B19" s="262" t="s">
        <v>132</v>
      </c>
      <c r="C19" s="263" t="n">
        <v>148</v>
      </c>
      <c r="D19" s="263" t="n">
        <v>1</v>
      </c>
      <c r="E19" s="263" t="s">
        <v>128</v>
      </c>
      <c r="F19" s="263" t="s">
        <v>128</v>
      </c>
      <c r="G19" s="263" t="s">
        <v>128</v>
      </c>
      <c r="H19" s="263" t="n">
        <v>7</v>
      </c>
      <c r="I19" s="263" t="n">
        <v>17</v>
      </c>
      <c r="J19" s="262" t="s">
        <v>132</v>
      </c>
      <c r="K19" s="263" t="n">
        <v>40</v>
      </c>
      <c r="L19" s="263" t="n">
        <v>34</v>
      </c>
      <c r="M19" s="263" t="n">
        <v>16</v>
      </c>
      <c r="N19" s="263" t="n">
        <v>20</v>
      </c>
      <c r="O19" s="263" t="n">
        <v>4</v>
      </c>
      <c r="P19" s="263" t="n">
        <v>9</v>
      </c>
    </row>
    <row r="20" s="259" customFormat="true" ht="14.25" hidden="false" customHeight="true" outlineLevel="0" collapsed="false">
      <c r="B20" s="262" t="s">
        <v>133</v>
      </c>
      <c r="C20" s="263" t="n">
        <v>123</v>
      </c>
      <c r="D20" s="263" t="n">
        <v>3</v>
      </c>
      <c r="E20" s="263" t="n">
        <v>1</v>
      </c>
      <c r="F20" s="263" t="n">
        <v>1</v>
      </c>
      <c r="G20" s="263" t="s">
        <v>128</v>
      </c>
      <c r="H20" s="263" t="n">
        <v>4</v>
      </c>
      <c r="I20" s="263" t="n">
        <v>4</v>
      </c>
      <c r="J20" s="262" t="s">
        <v>133</v>
      </c>
      <c r="K20" s="263" t="n">
        <v>35</v>
      </c>
      <c r="L20" s="263" t="n">
        <v>25</v>
      </c>
      <c r="M20" s="263" t="n">
        <v>18</v>
      </c>
      <c r="N20" s="263" t="n">
        <v>12</v>
      </c>
      <c r="O20" s="263" t="n">
        <v>5</v>
      </c>
      <c r="P20" s="263" t="n">
        <v>15</v>
      </c>
    </row>
    <row r="21" s="259" customFormat="true" ht="14.25" hidden="false" customHeight="true" outlineLevel="0" collapsed="false">
      <c r="B21" s="262" t="s">
        <v>134</v>
      </c>
      <c r="C21" s="263" t="n">
        <v>397</v>
      </c>
      <c r="D21" s="263" t="n">
        <v>4</v>
      </c>
      <c r="E21" s="263" t="s">
        <v>128</v>
      </c>
      <c r="F21" s="263" t="n">
        <v>3</v>
      </c>
      <c r="G21" s="263" t="n">
        <v>4</v>
      </c>
      <c r="H21" s="263" t="n">
        <v>4</v>
      </c>
      <c r="I21" s="263" t="n">
        <v>14</v>
      </c>
      <c r="J21" s="262" t="s">
        <v>134</v>
      </c>
      <c r="K21" s="263" t="n">
        <v>121</v>
      </c>
      <c r="L21" s="263" t="n">
        <v>95</v>
      </c>
      <c r="M21" s="263" t="n">
        <v>60</v>
      </c>
      <c r="N21" s="263" t="n">
        <v>41</v>
      </c>
      <c r="O21" s="263" t="n">
        <v>22</v>
      </c>
      <c r="P21" s="263" t="n">
        <v>29</v>
      </c>
    </row>
    <row r="22" s="259" customFormat="true" ht="14.25" hidden="false" customHeight="true" outlineLevel="0" collapsed="false">
      <c r="B22" s="262" t="s">
        <v>135</v>
      </c>
      <c r="C22" s="263" t="n">
        <v>566</v>
      </c>
      <c r="D22" s="263" t="n">
        <v>7</v>
      </c>
      <c r="E22" s="263" t="n">
        <v>5</v>
      </c>
      <c r="F22" s="263" t="n">
        <v>3</v>
      </c>
      <c r="G22" s="263" t="n">
        <v>12</v>
      </c>
      <c r="H22" s="263" t="n">
        <v>17</v>
      </c>
      <c r="I22" s="263" t="n">
        <v>31</v>
      </c>
      <c r="J22" s="262" t="s">
        <v>135</v>
      </c>
      <c r="K22" s="263" t="n">
        <v>187</v>
      </c>
      <c r="L22" s="263" t="n">
        <v>138</v>
      </c>
      <c r="M22" s="263" t="n">
        <v>79</v>
      </c>
      <c r="N22" s="263" t="n">
        <v>31</v>
      </c>
      <c r="O22" s="263" t="n">
        <v>23</v>
      </c>
      <c r="P22" s="263" t="n">
        <v>33</v>
      </c>
    </row>
    <row r="23" s="259" customFormat="true" ht="14.25" hidden="false" customHeight="true" outlineLevel="0" collapsed="false">
      <c r="B23" s="262" t="s">
        <v>136</v>
      </c>
      <c r="C23" s="263" t="n">
        <v>925</v>
      </c>
      <c r="D23" s="263" t="n">
        <v>18</v>
      </c>
      <c r="E23" s="263" t="n">
        <v>1</v>
      </c>
      <c r="F23" s="263" t="n">
        <v>3</v>
      </c>
      <c r="G23" s="263" t="n">
        <v>11</v>
      </c>
      <c r="H23" s="263" t="n">
        <v>19</v>
      </c>
      <c r="I23" s="263" t="n">
        <v>29</v>
      </c>
      <c r="J23" s="262" t="s">
        <v>136</v>
      </c>
      <c r="K23" s="263" t="n">
        <v>104</v>
      </c>
      <c r="L23" s="263" t="n">
        <v>121</v>
      </c>
      <c r="M23" s="263" t="n">
        <v>114</v>
      </c>
      <c r="N23" s="263" t="n">
        <v>105</v>
      </c>
      <c r="O23" s="263" t="n">
        <v>101</v>
      </c>
      <c r="P23" s="263" t="n">
        <v>299</v>
      </c>
    </row>
    <row r="24" s="259" customFormat="true" ht="14.25" hidden="false" customHeight="true" outlineLevel="0" collapsed="false">
      <c r="B24" s="262" t="s">
        <v>137</v>
      </c>
      <c r="C24" s="263" t="n">
        <v>50</v>
      </c>
      <c r="D24" s="263" t="s">
        <v>128</v>
      </c>
      <c r="E24" s="263" t="s">
        <v>128</v>
      </c>
      <c r="F24" s="263" t="s">
        <v>128</v>
      </c>
      <c r="G24" s="263" t="s">
        <v>128</v>
      </c>
      <c r="H24" s="263" t="s">
        <v>128</v>
      </c>
      <c r="I24" s="263" t="s">
        <v>128</v>
      </c>
      <c r="J24" s="262" t="s">
        <v>137</v>
      </c>
      <c r="K24" s="263" t="n">
        <v>12</v>
      </c>
      <c r="L24" s="263" t="n">
        <v>10</v>
      </c>
      <c r="M24" s="263" t="n">
        <v>6</v>
      </c>
      <c r="N24" s="263" t="n">
        <v>6</v>
      </c>
      <c r="O24" s="263" t="n">
        <v>5</v>
      </c>
      <c r="P24" s="263" t="n">
        <v>11</v>
      </c>
    </row>
    <row r="25" s="259" customFormat="true" ht="14.25" hidden="false" customHeight="true" outlineLevel="0" collapsed="false">
      <c r="B25" s="262" t="s">
        <v>138</v>
      </c>
      <c r="C25" s="263" t="n">
        <v>770</v>
      </c>
      <c r="D25" s="263" t="n">
        <v>11</v>
      </c>
      <c r="E25" s="263" t="n">
        <v>2</v>
      </c>
      <c r="F25" s="263" t="n">
        <v>2</v>
      </c>
      <c r="G25" s="263" t="n">
        <v>6</v>
      </c>
      <c r="H25" s="263" t="n">
        <v>15</v>
      </c>
      <c r="I25" s="263" t="n">
        <v>29</v>
      </c>
      <c r="J25" s="262" t="s">
        <v>138</v>
      </c>
      <c r="K25" s="263" t="n">
        <v>162</v>
      </c>
      <c r="L25" s="263" t="n">
        <v>156</v>
      </c>
      <c r="M25" s="263" t="n">
        <v>125</v>
      </c>
      <c r="N25" s="263" t="n">
        <v>90</v>
      </c>
      <c r="O25" s="263" t="n">
        <v>62</v>
      </c>
      <c r="P25" s="263" t="n">
        <v>110</v>
      </c>
    </row>
    <row r="26" s="259" customFormat="true" ht="14.25" hidden="false" customHeight="true" outlineLevel="0" collapsed="false">
      <c r="B26" s="262" t="s">
        <v>139</v>
      </c>
      <c r="C26" s="263" t="n">
        <v>149</v>
      </c>
      <c r="D26" s="263" t="s">
        <v>128</v>
      </c>
      <c r="E26" s="263" t="s">
        <v>128</v>
      </c>
      <c r="F26" s="263" t="n">
        <v>1</v>
      </c>
      <c r="G26" s="263" t="n">
        <v>2</v>
      </c>
      <c r="H26" s="263" t="n">
        <v>5</v>
      </c>
      <c r="I26" s="263" t="n">
        <v>8</v>
      </c>
      <c r="J26" s="262" t="s">
        <v>139</v>
      </c>
      <c r="K26" s="263" t="n">
        <v>29</v>
      </c>
      <c r="L26" s="263" t="n">
        <v>28</v>
      </c>
      <c r="M26" s="263" t="n">
        <v>21</v>
      </c>
      <c r="N26" s="263" t="n">
        <v>19</v>
      </c>
      <c r="O26" s="263" t="n">
        <v>9</v>
      </c>
      <c r="P26" s="263" t="n">
        <v>27</v>
      </c>
    </row>
    <row r="27" s="259" customFormat="true" ht="14.25" hidden="false" customHeight="true" outlineLevel="0" collapsed="false">
      <c r="B27" s="262" t="s">
        <v>140</v>
      </c>
      <c r="C27" s="263" t="n">
        <v>22</v>
      </c>
      <c r="D27" s="263" t="n">
        <v>1</v>
      </c>
      <c r="E27" s="263" t="s">
        <v>128</v>
      </c>
      <c r="F27" s="263" t="s">
        <v>128</v>
      </c>
      <c r="G27" s="263" t="n">
        <v>1</v>
      </c>
      <c r="H27" s="263" t="n">
        <v>4</v>
      </c>
      <c r="I27" s="263" t="s">
        <v>128</v>
      </c>
      <c r="J27" s="262" t="s">
        <v>140</v>
      </c>
      <c r="K27" s="263" t="n">
        <v>5</v>
      </c>
      <c r="L27" s="263" t="n">
        <v>2</v>
      </c>
      <c r="M27" s="263" t="n">
        <v>4</v>
      </c>
      <c r="N27" s="263" t="n">
        <v>3</v>
      </c>
      <c r="O27" s="263" t="s">
        <v>128</v>
      </c>
      <c r="P27" s="263" t="n">
        <v>2</v>
      </c>
    </row>
    <row r="28" s="259" customFormat="true" ht="14.25" hidden="false" customHeight="true" outlineLevel="0" collapsed="false">
      <c r="B28" s="262" t="s">
        <v>141</v>
      </c>
      <c r="C28" s="263" t="n">
        <v>458</v>
      </c>
      <c r="D28" s="263" t="n">
        <v>7</v>
      </c>
      <c r="E28" s="263" t="n">
        <v>1</v>
      </c>
      <c r="F28" s="263" t="n">
        <v>6</v>
      </c>
      <c r="G28" s="263" t="n">
        <v>6</v>
      </c>
      <c r="H28" s="263" t="n">
        <v>9</v>
      </c>
      <c r="I28" s="263" t="n">
        <v>12</v>
      </c>
      <c r="J28" s="262" t="s">
        <v>141</v>
      </c>
      <c r="K28" s="263" t="n">
        <v>89</v>
      </c>
      <c r="L28" s="263" t="n">
        <v>87</v>
      </c>
      <c r="M28" s="263" t="n">
        <v>70</v>
      </c>
      <c r="N28" s="263" t="n">
        <v>60</v>
      </c>
      <c r="O28" s="263" t="n">
        <v>26</v>
      </c>
      <c r="P28" s="263" t="n">
        <v>85</v>
      </c>
    </row>
    <row r="29" s="259" customFormat="true" ht="14.25" hidden="false" customHeight="true" outlineLevel="0" collapsed="false">
      <c r="B29" s="262" t="s">
        <v>142</v>
      </c>
      <c r="C29" s="263" t="n">
        <v>434</v>
      </c>
      <c r="D29" s="263" t="n">
        <v>5</v>
      </c>
      <c r="E29" s="263" t="n">
        <v>2</v>
      </c>
      <c r="F29" s="263" t="n">
        <v>1</v>
      </c>
      <c r="G29" s="263" t="n">
        <v>6</v>
      </c>
      <c r="H29" s="263" t="n">
        <v>12</v>
      </c>
      <c r="I29" s="263" t="n">
        <v>22</v>
      </c>
      <c r="J29" s="262" t="s">
        <v>142</v>
      </c>
      <c r="K29" s="263" t="n">
        <v>116</v>
      </c>
      <c r="L29" s="263" t="n">
        <v>103</v>
      </c>
      <c r="M29" s="263" t="n">
        <v>64</v>
      </c>
      <c r="N29" s="263" t="n">
        <v>38</v>
      </c>
      <c r="O29" s="263" t="n">
        <v>25</v>
      </c>
      <c r="P29" s="263" t="n">
        <v>40</v>
      </c>
    </row>
    <row r="30" s="259" customFormat="true" ht="14.25" hidden="false" customHeight="true" outlineLevel="0" collapsed="false">
      <c r="B30" s="262" t="s">
        <v>143</v>
      </c>
      <c r="C30" s="263" t="n">
        <v>357</v>
      </c>
      <c r="D30" s="263" t="n">
        <v>3</v>
      </c>
      <c r="E30" s="263" t="n">
        <v>1</v>
      </c>
      <c r="F30" s="263" t="n">
        <v>1</v>
      </c>
      <c r="G30" s="263" t="n">
        <v>3</v>
      </c>
      <c r="H30" s="263" t="n">
        <v>10</v>
      </c>
      <c r="I30" s="263" t="n">
        <v>15</v>
      </c>
      <c r="J30" s="262" t="s">
        <v>143</v>
      </c>
      <c r="K30" s="263" t="n">
        <v>77</v>
      </c>
      <c r="L30" s="263" t="n">
        <v>64</v>
      </c>
      <c r="M30" s="263" t="n">
        <v>53</v>
      </c>
      <c r="N30" s="263" t="n">
        <v>45</v>
      </c>
      <c r="O30" s="263" t="n">
        <v>19</v>
      </c>
      <c r="P30" s="263" t="n">
        <v>66</v>
      </c>
    </row>
    <row r="31" s="259" customFormat="true" ht="14.25" hidden="false" customHeight="true" outlineLevel="0" collapsed="false">
      <c r="B31" s="262" t="s">
        <v>144</v>
      </c>
      <c r="C31" s="263" t="n">
        <v>1040</v>
      </c>
      <c r="D31" s="263" t="n">
        <v>7</v>
      </c>
      <c r="E31" s="263" t="n">
        <v>6</v>
      </c>
      <c r="F31" s="263" t="n">
        <v>10</v>
      </c>
      <c r="G31" s="263" t="n">
        <v>12</v>
      </c>
      <c r="H31" s="263" t="n">
        <v>17</v>
      </c>
      <c r="I31" s="263" t="n">
        <v>31</v>
      </c>
      <c r="J31" s="262" t="s">
        <v>144</v>
      </c>
      <c r="K31" s="263" t="n">
        <v>208</v>
      </c>
      <c r="L31" s="263" t="n">
        <v>227</v>
      </c>
      <c r="M31" s="263" t="n">
        <v>147</v>
      </c>
      <c r="N31" s="263" t="n">
        <v>112</v>
      </c>
      <c r="O31" s="263" t="n">
        <v>70</v>
      </c>
      <c r="P31" s="263" t="n">
        <v>193</v>
      </c>
    </row>
    <row r="32" s="259" customFormat="true" ht="14.25" hidden="false" customHeight="true" outlineLevel="0" collapsed="false">
      <c r="B32" s="262" t="s">
        <v>145</v>
      </c>
      <c r="C32" s="263" t="n">
        <v>528</v>
      </c>
      <c r="D32" s="263" t="n">
        <v>7</v>
      </c>
      <c r="E32" s="263" t="s">
        <v>128</v>
      </c>
      <c r="F32" s="263" t="n">
        <v>3</v>
      </c>
      <c r="G32" s="263" t="n">
        <v>1</v>
      </c>
      <c r="H32" s="263" t="n">
        <v>7</v>
      </c>
      <c r="I32" s="263" t="n">
        <v>15</v>
      </c>
      <c r="J32" s="262" t="s">
        <v>145</v>
      </c>
      <c r="K32" s="263" t="n">
        <v>74</v>
      </c>
      <c r="L32" s="263" t="n">
        <v>90</v>
      </c>
      <c r="M32" s="263" t="n">
        <v>106</v>
      </c>
      <c r="N32" s="263" t="n">
        <v>58</v>
      </c>
      <c r="O32" s="263" t="n">
        <v>59</v>
      </c>
      <c r="P32" s="263" t="n">
        <v>108</v>
      </c>
    </row>
    <row r="33" s="259" customFormat="true" ht="14.25" hidden="false" customHeight="true" outlineLevel="0" collapsed="false">
      <c r="B33" s="262" t="s">
        <v>146</v>
      </c>
      <c r="C33" s="263" t="n">
        <v>1027</v>
      </c>
      <c r="D33" s="263" t="n">
        <v>20</v>
      </c>
      <c r="E33" s="263" t="n">
        <v>3</v>
      </c>
      <c r="F33" s="263" t="n">
        <v>6</v>
      </c>
      <c r="G33" s="263" t="n">
        <v>14</v>
      </c>
      <c r="H33" s="263" t="n">
        <v>23</v>
      </c>
      <c r="I33" s="263" t="n">
        <v>33</v>
      </c>
      <c r="J33" s="262" t="s">
        <v>146</v>
      </c>
      <c r="K33" s="263" t="n">
        <v>154</v>
      </c>
      <c r="L33" s="263" t="n">
        <v>173</v>
      </c>
      <c r="M33" s="263" t="n">
        <v>137</v>
      </c>
      <c r="N33" s="263" t="n">
        <v>135</v>
      </c>
      <c r="O33" s="263" t="n">
        <v>103</v>
      </c>
      <c r="P33" s="263" t="n">
        <v>226</v>
      </c>
    </row>
    <row r="34" s="259" customFormat="true" ht="14.25" hidden="false" customHeight="true" outlineLevel="0" collapsed="false">
      <c r="B34" s="262" t="s">
        <v>147</v>
      </c>
      <c r="C34" s="263" t="n">
        <v>420</v>
      </c>
      <c r="D34" s="263" t="n">
        <v>13</v>
      </c>
      <c r="E34" s="263" t="n">
        <v>2</v>
      </c>
      <c r="F34" s="263" t="n">
        <v>3</v>
      </c>
      <c r="G34" s="263" t="n">
        <v>4</v>
      </c>
      <c r="H34" s="263" t="n">
        <v>6</v>
      </c>
      <c r="I34" s="263" t="n">
        <v>15</v>
      </c>
      <c r="J34" s="262" t="s">
        <v>147</v>
      </c>
      <c r="K34" s="263" t="n">
        <v>62</v>
      </c>
      <c r="L34" s="263" t="n">
        <v>71</v>
      </c>
      <c r="M34" s="263" t="n">
        <v>63</v>
      </c>
      <c r="N34" s="263" t="n">
        <v>39</v>
      </c>
      <c r="O34" s="263" t="n">
        <v>34</v>
      </c>
      <c r="P34" s="263" t="n">
        <v>108</v>
      </c>
    </row>
    <row r="35" s="259" customFormat="true" ht="14.25" hidden="false" customHeight="true" outlineLevel="0" collapsed="false">
      <c r="B35" s="262" t="s">
        <v>148</v>
      </c>
      <c r="C35" s="263" t="n">
        <v>637</v>
      </c>
      <c r="D35" s="263" t="n">
        <v>25</v>
      </c>
      <c r="E35" s="263" t="n">
        <v>6</v>
      </c>
      <c r="F35" s="263" t="n">
        <v>7</v>
      </c>
      <c r="G35" s="263" t="n">
        <v>15</v>
      </c>
      <c r="H35" s="263" t="n">
        <v>16</v>
      </c>
      <c r="I35" s="263" t="n">
        <v>35</v>
      </c>
      <c r="J35" s="262" t="s">
        <v>148</v>
      </c>
      <c r="K35" s="263" t="n">
        <v>131</v>
      </c>
      <c r="L35" s="263" t="n">
        <v>119</v>
      </c>
      <c r="M35" s="263" t="n">
        <v>72</v>
      </c>
      <c r="N35" s="263" t="n">
        <v>59</v>
      </c>
      <c r="O35" s="263" t="n">
        <v>45</v>
      </c>
      <c r="P35" s="263" t="n">
        <v>107</v>
      </c>
    </row>
    <row r="36" s="259" customFormat="true" ht="14.25" hidden="false" customHeight="true" outlineLevel="0" collapsed="false">
      <c r="B36" s="262" t="s">
        <v>149</v>
      </c>
      <c r="C36" s="263" t="n">
        <v>758</v>
      </c>
      <c r="D36" s="263" t="n">
        <v>14</v>
      </c>
      <c r="E36" s="263" t="n">
        <v>6</v>
      </c>
      <c r="F36" s="263" t="n">
        <v>7</v>
      </c>
      <c r="G36" s="263" t="n">
        <v>13</v>
      </c>
      <c r="H36" s="263" t="n">
        <v>11</v>
      </c>
      <c r="I36" s="263" t="n">
        <v>18</v>
      </c>
      <c r="J36" s="262" t="s">
        <v>149</v>
      </c>
      <c r="K36" s="263" t="n">
        <v>152</v>
      </c>
      <c r="L36" s="263" t="n">
        <v>147</v>
      </c>
      <c r="M36" s="263" t="n">
        <v>123</v>
      </c>
      <c r="N36" s="263" t="n">
        <v>99</v>
      </c>
      <c r="O36" s="263" t="n">
        <v>55</v>
      </c>
      <c r="P36" s="263" t="n">
        <v>113</v>
      </c>
    </row>
    <row r="37" s="259" customFormat="true" ht="14.25" hidden="false" customHeight="true" outlineLevel="0" collapsed="false">
      <c r="B37" s="262" t="s">
        <v>150</v>
      </c>
      <c r="C37" s="263" t="n">
        <v>225</v>
      </c>
      <c r="D37" s="263" t="n">
        <v>12</v>
      </c>
      <c r="E37" s="263" t="n">
        <v>5</v>
      </c>
      <c r="F37" s="263" t="n">
        <v>5</v>
      </c>
      <c r="G37" s="263" t="n">
        <v>5</v>
      </c>
      <c r="H37" s="263" t="n">
        <v>9</v>
      </c>
      <c r="I37" s="263" t="n">
        <v>13</v>
      </c>
      <c r="J37" s="262" t="s">
        <v>150</v>
      </c>
      <c r="K37" s="263" t="n">
        <v>60</v>
      </c>
      <c r="L37" s="263" t="n">
        <v>40</v>
      </c>
      <c r="M37" s="263" t="n">
        <v>29</v>
      </c>
      <c r="N37" s="263" t="n">
        <v>17</v>
      </c>
      <c r="O37" s="263" t="n">
        <v>9</v>
      </c>
      <c r="P37" s="263" t="n">
        <v>21</v>
      </c>
    </row>
    <row r="38" s="259" customFormat="true" ht="14.25" hidden="false" customHeight="true" outlineLevel="0" collapsed="false">
      <c r="B38" s="262" t="s">
        <v>151</v>
      </c>
      <c r="C38" s="263" t="n">
        <v>1333</v>
      </c>
      <c r="D38" s="263" t="n">
        <v>10</v>
      </c>
      <c r="E38" s="263" t="n">
        <v>7</v>
      </c>
      <c r="F38" s="263" t="n">
        <v>6</v>
      </c>
      <c r="G38" s="263" t="n">
        <v>21</v>
      </c>
      <c r="H38" s="263" t="n">
        <v>31</v>
      </c>
      <c r="I38" s="263" t="n">
        <v>68</v>
      </c>
      <c r="J38" s="262" t="s">
        <v>151</v>
      </c>
      <c r="K38" s="263" t="n">
        <v>313</v>
      </c>
      <c r="L38" s="263" t="n">
        <v>312</v>
      </c>
      <c r="M38" s="263" t="n">
        <v>178</v>
      </c>
      <c r="N38" s="263" t="n">
        <v>146</v>
      </c>
      <c r="O38" s="263" t="n">
        <v>91</v>
      </c>
      <c r="P38" s="263" t="n">
        <v>150</v>
      </c>
    </row>
    <row r="39" s="259" customFormat="true" ht="14.25" hidden="false" customHeight="true" outlineLevel="0" collapsed="false">
      <c r="B39" s="262" t="s">
        <v>152</v>
      </c>
      <c r="C39" s="263" t="n">
        <v>318</v>
      </c>
      <c r="D39" s="263" t="n">
        <v>3</v>
      </c>
      <c r="E39" s="263" t="n">
        <v>1</v>
      </c>
      <c r="F39" s="263" t="n">
        <v>2</v>
      </c>
      <c r="G39" s="263" t="n">
        <v>3</v>
      </c>
      <c r="H39" s="263" t="n">
        <v>6</v>
      </c>
      <c r="I39" s="263" t="n">
        <v>12</v>
      </c>
      <c r="J39" s="262" t="s">
        <v>152</v>
      </c>
      <c r="K39" s="263" t="n">
        <v>63</v>
      </c>
      <c r="L39" s="263" t="n">
        <v>59</v>
      </c>
      <c r="M39" s="263" t="n">
        <v>53</v>
      </c>
      <c r="N39" s="263" t="n">
        <v>37</v>
      </c>
      <c r="O39" s="263" t="n">
        <v>26</v>
      </c>
      <c r="P39" s="263" t="n">
        <v>53</v>
      </c>
    </row>
    <row r="40" s="259" customFormat="true" ht="14.25" hidden="false" customHeight="true" outlineLevel="0" collapsed="false">
      <c r="B40" s="262" t="s">
        <v>48</v>
      </c>
      <c r="C40" s="263" t="n">
        <v>135</v>
      </c>
      <c r="D40" s="263" t="n">
        <v>2</v>
      </c>
      <c r="E40" s="263" t="s">
        <v>128</v>
      </c>
      <c r="F40" s="263" t="s">
        <v>128</v>
      </c>
      <c r="G40" s="263" t="s">
        <v>128</v>
      </c>
      <c r="H40" s="263" t="n">
        <v>2</v>
      </c>
      <c r="I40" s="263" t="n">
        <v>4</v>
      </c>
      <c r="J40" s="262" t="s">
        <v>48</v>
      </c>
      <c r="K40" s="263" t="n">
        <v>28</v>
      </c>
      <c r="L40" s="263" t="n">
        <v>31</v>
      </c>
      <c r="M40" s="263" t="n">
        <v>25</v>
      </c>
      <c r="N40" s="263" t="n">
        <v>14</v>
      </c>
      <c r="O40" s="263" t="n">
        <v>5</v>
      </c>
      <c r="P40" s="263" t="n">
        <v>24</v>
      </c>
    </row>
    <row r="41" s="259" customFormat="true" ht="14.25" hidden="false" customHeight="true" outlineLevel="0" collapsed="false">
      <c r="B41" s="262" t="s">
        <v>153</v>
      </c>
      <c r="C41" s="263" t="n">
        <v>55</v>
      </c>
      <c r="D41" s="263" t="n">
        <v>2</v>
      </c>
      <c r="E41" s="263" t="s">
        <v>128</v>
      </c>
      <c r="F41" s="263" t="s">
        <v>128</v>
      </c>
      <c r="G41" s="263" t="s">
        <v>128</v>
      </c>
      <c r="H41" s="263" t="s">
        <v>128</v>
      </c>
      <c r="I41" s="263" t="n">
        <v>3</v>
      </c>
      <c r="J41" s="262" t="s">
        <v>153</v>
      </c>
      <c r="K41" s="263" t="n">
        <v>19</v>
      </c>
      <c r="L41" s="263" t="n">
        <v>6</v>
      </c>
      <c r="M41" s="263" t="n">
        <v>10</v>
      </c>
      <c r="N41" s="263" t="n">
        <v>1</v>
      </c>
      <c r="O41" s="263" t="n">
        <v>1</v>
      </c>
      <c r="P41" s="263" t="n">
        <v>13</v>
      </c>
    </row>
    <row r="42" s="259" customFormat="true" ht="14.25" hidden="false" customHeight="true" outlineLevel="0" collapsed="false">
      <c r="B42" s="262" t="s">
        <v>154</v>
      </c>
      <c r="C42" s="263" t="n">
        <v>80</v>
      </c>
      <c r="D42" s="263" t="s">
        <v>128</v>
      </c>
      <c r="E42" s="263" t="s">
        <v>128</v>
      </c>
      <c r="F42" s="263" t="s">
        <v>128</v>
      </c>
      <c r="G42" s="263" t="s">
        <v>128</v>
      </c>
      <c r="H42" s="263" t="n">
        <v>2</v>
      </c>
      <c r="I42" s="263" t="n">
        <v>1</v>
      </c>
      <c r="J42" s="262" t="s">
        <v>154</v>
      </c>
      <c r="K42" s="263" t="n">
        <v>9</v>
      </c>
      <c r="L42" s="263" t="n">
        <v>25</v>
      </c>
      <c r="M42" s="263" t="n">
        <v>15</v>
      </c>
      <c r="N42" s="263" t="n">
        <v>13</v>
      </c>
      <c r="O42" s="263" t="n">
        <v>4</v>
      </c>
      <c r="P42" s="263" t="n">
        <v>11</v>
      </c>
    </row>
    <row r="43" s="259" customFormat="true" ht="14.25" hidden="false" customHeight="true" outlineLevel="0" collapsed="false">
      <c r="B43" s="262" t="s">
        <v>51</v>
      </c>
      <c r="C43" s="263" t="n">
        <v>2649</v>
      </c>
      <c r="D43" s="263" t="n">
        <v>57</v>
      </c>
      <c r="E43" s="263" t="n">
        <v>12</v>
      </c>
      <c r="F43" s="263" t="n">
        <v>19</v>
      </c>
      <c r="G43" s="263" t="n">
        <v>24</v>
      </c>
      <c r="H43" s="265" t="s">
        <v>297</v>
      </c>
      <c r="I43" s="263" t="n">
        <v>51</v>
      </c>
      <c r="J43" s="262" t="s">
        <v>51</v>
      </c>
      <c r="K43" s="263" t="n">
        <v>501</v>
      </c>
      <c r="L43" s="263" t="n">
        <v>516</v>
      </c>
      <c r="M43" s="263" t="n">
        <v>422</v>
      </c>
      <c r="N43" s="263" t="n">
        <v>314</v>
      </c>
      <c r="O43" s="263" t="n">
        <v>222</v>
      </c>
      <c r="P43" s="263" t="n">
        <v>475</v>
      </c>
    </row>
    <row r="44" s="259" customFormat="true" ht="14.25" hidden="false" customHeight="true" outlineLevel="0" collapsed="false">
      <c r="B44" s="262" t="s">
        <v>155</v>
      </c>
      <c r="C44" s="263" t="n">
        <v>1534</v>
      </c>
      <c r="D44" s="263" t="n">
        <v>25</v>
      </c>
      <c r="E44" s="263" t="n">
        <v>5</v>
      </c>
      <c r="F44" s="263" t="n">
        <v>10</v>
      </c>
      <c r="G44" s="263" t="n">
        <v>5</v>
      </c>
      <c r="H44" s="263" t="n">
        <v>21</v>
      </c>
      <c r="I44" s="263" t="n">
        <v>21</v>
      </c>
      <c r="J44" s="262" t="s">
        <v>155</v>
      </c>
      <c r="K44" s="263" t="n">
        <v>305</v>
      </c>
      <c r="L44" s="263" t="n">
        <v>316</v>
      </c>
      <c r="M44" s="263" t="n">
        <v>266</v>
      </c>
      <c r="N44" s="263" t="n">
        <v>213</v>
      </c>
      <c r="O44" s="263" t="n">
        <v>134</v>
      </c>
      <c r="P44" s="263" t="n">
        <v>213</v>
      </c>
    </row>
    <row r="45" s="259" customFormat="true" ht="14.25" hidden="false" customHeight="true" outlineLevel="0" collapsed="false">
      <c r="B45" s="262" t="s">
        <v>156</v>
      </c>
      <c r="C45" s="263" t="n">
        <v>604</v>
      </c>
      <c r="D45" s="263" t="n">
        <v>9</v>
      </c>
      <c r="E45" s="263" t="n">
        <v>1</v>
      </c>
      <c r="F45" s="263" t="n">
        <v>4</v>
      </c>
      <c r="G45" s="263" t="n">
        <v>8</v>
      </c>
      <c r="H45" s="263" t="n">
        <v>5</v>
      </c>
      <c r="I45" s="263" t="n">
        <v>9</v>
      </c>
      <c r="J45" s="262" t="s">
        <v>156</v>
      </c>
      <c r="K45" s="263" t="n">
        <v>117</v>
      </c>
      <c r="L45" s="263" t="n">
        <v>119</v>
      </c>
      <c r="M45" s="263" t="n">
        <v>88</v>
      </c>
      <c r="N45" s="263" t="n">
        <v>53</v>
      </c>
      <c r="O45" s="263" t="n">
        <v>48</v>
      </c>
      <c r="P45" s="263" t="n">
        <v>143</v>
      </c>
    </row>
    <row r="46" s="259" customFormat="true" ht="14.25" hidden="false" customHeight="true" outlineLevel="0" collapsed="false">
      <c r="B46" s="262" t="s">
        <v>157</v>
      </c>
      <c r="C46" s="263" t="n">
        <v>196</v>
      </c>
      <c r="D46" s="263" t="n">
        <v>16</v>
      </c>
      <c r="E46" s="263" t="n">
        <v>3</v>
      </c>
      <c r="F46" s="263" t="n">
        <v>2</v>
      </c>
      <c r="G46" s="263" t="n">
        <v>4</v>
      </c>
      <c r="H46" s="263" t="n">
        <v>2</v>
      </c>
      <c r="I46" s="263" t="n">
        <v>5</v>
      </c>
      <c r="J46" s="262" t="s">
        <v>157</v>
      </c>
      <c r="K46" s="263" t="n">
        <v>15</v>
      </c>
      <c r="L46" s="263" t="n">
        <v>22</v>
      </c>
      <c r="M46" s="263" t="n">
        <v>22</v>
      </c>
      <c r="N46" s="263" t="n">
        <v>15</v>
      </c>
      <c r="O46" s="263" t="n">
        <v>16</v>
      </c>
      <c r="P46" s="263" t="n">
        <v>74</v>
      </c>
    </row>
    <row r="47" s="259" customFormat="true" ht="14.25" hidden="false" customHeight="true" outlineLevel="0" collapsed="false">
      <c r="B47" s="262" t="s">
        <v>158</v>
      </c>
      <c r="C47" s="263" t="n">
        <v>117</v>
      </c>
      <c r="D47" s="263" t="n">
        <v>5</v>
      </c>
      <c r="E47" s="263" t="n">
        <v>1</v>
      </c>
      <c r="F47" s="263" t="n">
        <v>1</v>
      </c>
      <c r="G47" s="263" t="n">
        <v>3</v>
      </c>
      <c r="H47" s="263" t="n">
        <v>3</v>
      </c>
      <c r="I47" s="263" t="n">
        <v>3</v>
      </c>
      <c r="J47" s="262" t="s">
        <v>298</v>
      </c>
      <c r="K47" s="263" t="n">
        <v>24</v>
      </c>
      <c r="L47" s="263" t="n">
        <v>25</v>
      </c>
      <c r="M47" s="263" t="n">
        <v>17</v>
      </c>
      <c r="N47" s="263" t="n">
        <v>13</v>
      </c>
      <c r="O47" s="263" t="n">
        <v>7</v>
      </c>
      <c r="P47" s="263" t="n">
        <v>15</v>
      </c>
    </row>
    <row r="48" s="259" customFormat="true" ht="14.25" hidden="false" customHeight="true" outlineLevel="0" collapsed="false">
      <c r="B48" s="262" t="s">
        <v>159</v>
      </c>
      <c r="C48" s="263" t="n">
        <v>85</v>
      </c>
      <c r="D48" s="263" t="n">
        <v>1</v>
      </c>
      <c r="E48" s="263" t="s">
        <v>128</v>
      </c>
      <c r="F48" s="263" t="s">
        <v>128</v>
      </c>
      <c r="G48" s="263" t="n">
        <v>2</v>
      </c>
      <c r="H48" s="263" t="n">
        <v>1</v>
      </c>
      <c r="I48" s="263" t="n">
        <v>5</v>
      </c>
      <c r="J48" s="262" t="s">
        <v>159</v>
      </c>
      <c r="K48" s="263" t="n">
        <v>20</v>
      </c>
      <c r="L48" s="263" t="n">
        <v>17</v>
      </c>
      <c r="M48" s="263" t="n">
        <v>15</v>
      </c>
      <c r="N48" s="263" t="n">
        <v>11</v>
      </c>
      <c r="O48" s="263" t="n">
        <v>7</v>
      </c>
      <c r="P48" s="263" t="n">
        <v>6</v>
      </c>
    </row>
    <row r="49" s="259" customFormat="true" ht="14.25" hidden="false" customHeight="true" outlineLevel="0" collapsed="false">
      <c r="B49" s="262" t="s">
        <v>160</v>
      </c>
      <c r="C49" s="263" t="n">
        <v>113</v>
      </c>
      <c r="D49" s="263" t="n">
        <v>1</v>
      </c>
      <c r="E49" s="263" t="n">
        <v>2</v>
      </c>
      <c r="F49" s="263" t="n">
        <v>2</v>
      </c>
      <c r="G49" s="263" t="n">
        <v>2</v>
      </c>
      <c r="H49" s="263" t="n">
        <v>4</v>
      </c>
      <c r="I49" s="263" t="n">
        <v>8</v>
      </c>
      <c r="J49" s="262" t="s">
        <v>160</v>
      </c>
      <c r="K49" s="263" t="n">
        <v>20</v>
      </c>
      <c r="L49" s="263" t="n">
        <v>17</v>
      </c>
      <c r="M49" s="263" t="n">
        <v>14</v>
      </c>
      <c r="N49" s="263" t="n">
        <v>9</v>
      </c>
      <c r="O49" s="263" t="n">
        <v>10</v>
      </c>
      <c r="P49" s="263" t="n">
        <v>24</v>
      </c>
    </row>
    <row r="50" s="259" customFormat="true" ht="14.25" hidden="false" customHeight="true" outlineLevel="0" collapsed="false">
      <c r="B50" s="262" t="s">
        <v>61</v>
      </c>
      <c r="C50" s="263" t="n">
        <v>5677</v>
      </c>
      <c r="D50" s="263" t="n">
        <v>41</v>
      </c>
      <c r="E50" s="263" t="n">
        <v>15</v>
      </c>
      <c r="F50" s="263" t="n">
        <v>14</v>
      </c>
      <c r="G50" s="263" t="n">
        <v>28</v>
      </c>
      <c r="H50" s="263" t="n">
        <v>61</v>
      </c>
      <c r="I50" s="263" t="n">
        <v>205</v>
      </c>
      <c r="J50" s="262" t="s">
        <v>61</v>
      </c>
      <c r="K50" s="263" t="n">
        <v>2447</v>
      </c>
      <c r="L50" s="263" t="n">
        <v>1477</v>
      </c>
      <c r="M50" s="263" t="n">
        <v>690</v>
      </c>
      <c r="N50" s="263" t="n">
        <v>275</v>
      </c>
      <c r="O50" s="263" t="n">
        <v>156</v>
      </c>
      <c r="P50" s="263" t="n">
        <v>268</v>
      </c>
    </row>
    <row r="51" s="259" customFormat="true" ht="14.25" hidden="false" customHeight="true" outlineLevel="0" collapsed="false">
      <c r="B51" s="262" t="s">
        <v>161</v>
      </c>
      <c r="C51" s="263" t="n">
        <v>59</v>
      </c>
      <c r="D51" s="263" t="n">
        <v>1</v>
      </c>
      <c r="E51" s="263" t="n">
        <v>1</v>
      </c>
      <c r="F51" s="263" t="s">
        <v>128</v>
      </c>
      <c r="G51" s="263" t="n">
        <v>1</v>
      </c>
      <c r="H51" s="263" t="s">
        <v>128</v>
      </c>
      <c r="I51" s="263" t="n">
        <v>2</v>
      </c>
      <c r="J51" s="262" t="s">
        <v>161</v>
      </c>
      <c r="K51" s="263" t="n">
        <v>20</v>
      </c>
      <c r="L51" s="263" t="n">
        <v>22</v>
      </c>
      <c r="M51" s="263" t="n">
        <v>7</v>
      </c>
      <c r="N51" s="263" t="n">
        <v>2</v>
      </c>
      <c r="O51" s="263" t="n">
        <v>1</v>
      </c>
      <c r="P51" s="263" t="n">
        <v>2</v>
      </c>
    </row>
    <row r="52" s="259" customFormat="true" ht="14.25" hidden="false" customHeight="true" outlineLevel="0" collapsed="false">
      <c r="B52" s="262" t="s">
        <v>162</v>
      </c>
      <c r="C52" s="263" t="n">
        <v>313</v>
      </c>
      <c r="D52" s="263" t="n">
        <v>13</v>
      </c>
      <c r="E52" s="263" t="n">
        <v>5</v>
      </c>
      <c r="F52" s="263" t="n">
        <v>3</v>
      </c>
      <c r="G52" s="263" t="n">
        <v>6</v>
      </c>
      <c r="H52" s="263" t="n">
        <v>12</v>
      </c>
      <c r="I52" s="263" t="n">
        <v>19</v>
      </c>
      <c r="J52" s="262" t="s">
        <v>162</v>
      </c>
      <c r="K52" s="263" t="n">
        <v>102</v>
      </c>
      <c r="L52" s="263" t="n">
        <v>76</v>
      </c>
      <c r="M52" s="263" t="n">
        <v>25</v>
      </c>
      <c r="N52" s="263" t="n">
        <v>25</v>
      </c>
      <c r="O52" s="263" t="n">
        <v>8</v>
      </c>
      <c r="P52" s="263" t="n">
        <v>19</v>
      </c>
    </row>
    <row r="53" s="259" customFormat="true" ht="14.25" hidden="false" customHeight="true" outlineLevel="0" collapsed="false">
      <c r="B53" s="262" t="s">
        <v>163</v>
      </c>
      <c r="C53" s="263" t="n">
        <v>465</v>
      </c>
      <c r="D53" s="263" t="s">
        <v>128</v>
      </c>
      <c r="E53" s="263" t="s">
        <v>128</v>
      </c>
      <c r="F53" s="263" t="s">
        <v>128</v>
      </c>
      <c r="G53" s="263" t="s">
        <v>128</v>
      </c>
      <c r="H53" s="263" t="s">
        <v>128</v>
      </c>
      <c r="I53" s="263" t="n">
        <v>24</v>
      </c>
      <c r="J53" s="262" t="s">
        <v>163</v>
      </c>
      <c r="K53" s="263" t="n">
        <v>332</v>
      </c>
      <c r="L53" s="263" t="n">
        <v>72</v>
      </c>
      <c r="M53" s="263" t="n">
        <v>24</v>
      </c>
      <c r="N53" s="263" t="n">
        <v>5</v>
      </c>
      <c r="O53" s="263" t="n">
        <v>2</v>
      </c>
      <c r="P53" s="263" t="n">
        <v>6</v>
      </c>
    </row>
    <row r="54" s="259" customFormat="true" ht="14.25" hidden="false" customHeight="true" outlineLevel="0" collapsed="false">
      <c r="B54" s="262" t="s">
        <v>164</v>
      </c>
      <c r="C54" s="263" t="n">
        <v>543</v>
      </c>
      <c r="D54" s="263" t="n">
        <v>1</v>
      </c>
      <c r="E54" s="263" t="n">
        <v>1</v>
      </c>
      <c r="F54" s="263" t="n">
        <v>1</v>
      </c>
      <c r="G54" s="263" t="n">
        <v>1</v>
      </c>
      <c r="H54" s="263" t="n">
        <v>5</v>
      </c>
      <c r="I54" s="263" t="n">
        <v>35</v>
      </c>
      <c r="J54" s="262" t="s">
        <v>164</v>
      </c>
      <c r="K54" s="263" t="n">
        <v>322</v>
      </c>
      <c r="L54" s="263" t="n">
        <v>98</v>
      </c>
      <c r="M54" s="263" t="n">
        <v>44</v>
      </c>
      <c r="N54" s="263" t="n">
        <v>14</v>
      </c>
      <c r="O54" s="263" t="n">
        <v>9</v>
      </c>
      <c r="P54" s="263" t="n">
        <v>12</v>
      </c>
    </row>
    <row r="55" s="259" customFormat="true" ht="14.25" hidden="false" customHeight="true" outlineLevel="0" collapsed="false">
      <c r="B55" s="262" t="s">
        <v>165</v>
      </c>
      <c r="C55" s="263" t="n">
        <v>453</v>
      </c>
      <c r="D55" s="263" t="n">
        <v>3</v>
      </c>
      <c r="E55" s="263" t="s">
        <v>128</v>
      </c>
      <c r="F55" s="263" t="n">
        <v>2</v>
      </c>
      <c r="G55" s="263" t="n">
        <v>2</v>
      </c>
      <c r="H55" s="263" t="n">
        <v>2</v>
      </c>
      <c r="I55" s="263" t="n">
        <v>10</v>
      </c>
      <c r="J55" s="262" t="s">
        <v>165</v>
      </c>
      <c r="K55" s="263" t="n">
        <v>220</v>
      </c>
      <c r="L55" s="263" t="n">
        <v>129</v>
      </c>
      <c r="M55" s="263" t="n">
        <v>51</v>
      </c>
      <c r="N55" s="263" t="n">
        <v>17</v>
      </c>
      <c r="O55" s="263" t="n">
        <v>8</v>
      </c>
      <c r="P55" s="263" t="n">
        <v>9</v>
      </c>
    </row>
    <row r="56" s="259" customFormat="true" ht="14.25" hidden="false" customHeight="true" outlineLevel="0" collapsed="false">
      <c r="B56" s="262" t="s">
        <v>166</v>
      </c>
      <c r="C56" s="263" t="n">
        <v>334</v>
      </c>
      <c r="D56" s="263" t="n">
        <v>1</v>
      </c>
      <c r="E56" s="263" t="s">
        <v>128</v>
      </c>
      <c r="F56" s="263" t="s">
        <v>128</v>
      </c>
      <c r="G56" s="263" t="n">
        <v>1</v>
      </c>
      <c r="H56" s="263" t="s">
        <v>128</v>
      </c>
      <c r="I56" s="263" t="n">
        <v>7</v>
      </c>
      <c r="J56" s="262" t="s">
        <v>166</v>
      </c>
      <c r="K56" s="263" t="n">
        <v>144</v>
      </c>
      <c r="L56" s="263" t="n">
        <v>111</v>
      </c>
      <c r="M56" s="263" t="n">
        <v>39</v>
      </c>
      <c r="N56" s="263" t="n">
        <v>13</v>
      </c>
      <c r="O56" s="263" t="n">
        <v>12</v>
      </c>
      <c r="P56" s="263" t="n">
        <v>6</v>
      </c>
    </row>
    <row r="57" s="259" customFormat="true" ht="14.25" hidden="false" customHeight="true" outlineLevel="0" collapsed="false">
      <c r="B57" s="262" t="s">
        <v>167</v>
      </c>
      <c r="C57" s="263" t="n">
        <v>180</v>
      </c>
      <c r="D57" s="263" t="s">
        <v>128</v>
      </c>
      <c r="E57" s="263" t="s">
        <v>128</v>
      </c>
      <c r="F57" s="263" t="s">
        <v>128</v>
      </c>
      <c r="G57" s="263" t="n">
        <v>2</v>
      </c>
      <c r="H57" s="263" t="s">
        <v>128</v>
      </c>
      <c r="I57" s="263" t="n">
        <v>2</v>
      </c>
      <c r="J57" s="262" t="s">
        <v>167</v>
      </c>
      <c r="K57" s="263" t="n">
        <v>85</v>
      </c>
      <c r="L57" s="263" t="n">
        <v>54</v>
      </c>
      <c r="M57" s="263" t="n">
        <v>22</v>
      </c>
      <c r="N57" s="263" t="n">
        <v>7</v>
      </c>
      <c r="O57" s="263" t="n">
        <v>4</v>
      </c>
      <c r="P57" s="263" t="n">
        <v>4</v>
      </c>
    </row>
    <row r="58" s="259" customFormat="true" ht="14.25" hidden="false" customHeight="true" outlineLevel="0" collapsed="false">
      <c r="B58" s="262" t="s">
        <v>168</v>
      </c>
      <c r="C58" s="263" t="n">
        <v>270</v>
      </c>
      <c r="D58" s="263" t="s">
        <v>128</v>
      </c>
      <c r="E58" s="263" t="s">
        <v>128</v>
      </c>
      <c r="F58" s="263" t="s">
        <v>128</v>
      </c>
      <c r="G58" s="263" t="n">
        <v>1</v>
      </c>
      <c r="H58" s="263" t="n">
        <v>3</v>
      </c>
      <c r="I58" s="263" t="n">
        <v>4</v>
      </c>
      <c r="J58" s="262" t="s">
        <v>168</v>
      </c>
      <c r="K58" s="263" t="n">
        <v>132</v>
      </c>
      <c r="L58" s="263" t="n">
        <v>84</v>
      </c>
      <c r="M58" s="263" t="n">
        <v>32</v>
      </c>
      <c r="N58" s="263" t="n">
        <v>9</v>
      </c>
      <c r="O58" s="263" t="n">
        <v>2</v>
      </c>
      <c r="P58" s="263" t="n">
        <v>3</v>
      </c>
    </row>
    <row r="59" s="259" customFormat="true" ht="14.25" hidden="false" customHeight="true" outlineLevel="0" collapsed="false">
      <c r="B59" s="262" t="s">
        <v>169</v>
      </c>
      <c r="C59" s="263" t="n">
        <v>73</v>
      </c>
      <c r="D59" s="263" t="s">
        <v>128</v>
      </c>
      <c r="E59" s="263" t="s">
        <v>128</v>
      </c>
      <c r="F59" s="263" t="s">
        <v>128</v>
      </c>
      <c r="G59" s="263" t="n">
        <v>1</v>
      </c>
      <c r="H59" s="263" t="s">
        <v>128</v>
      </c>
      <c r="I59" s="263" t="s">
        <v>128</v>
      </c>
      <c r="J59" s="262" t="s">
        <v>169</v>
      </c>
      <c r="K59" s="263" t="n">
        <v>38</v>
      </c>
      <c r="L59" s="263" t="n">
        <v>21</v>
      </c>
      <c r="M59" s="263" t="n">
        <v>8</v>
      </c>
      <c r="N59" s="263" t="n">
        <v>4</v>
      </c>
      <c r="O59" s="263" t="n">
        <v>1</v>
      </c>
      <c r="P59" s="263" t="s">
        <v>128</v>
      </c>
    </row>
    <row r="60" s="259" customFormat="true" ht="14.25" hidden="false" customHeight="true" outlineLevel="0" collapsed="false">
      <c r="B60" s="262" t="s">
        <v>170</v>
      </c>
      <c r="C60" s="263" t="n">
        <v>75</v>
      </c>
      <c r="D60" s="263" t="s">
        <v>128</v>
      </c>
      <c r="E60" s="263" t="s">
        <v>128</v>
      </c>
      <c r="F60" s="263" t="s">
        <v>128</v>
      </c>
      <c r="G60" s="263" t="n">
        <v>2</v>
      </c>
      <c r="H60" s="263" t="s">
        <v>128</v>
      </c>
      <c r="I60" s="263" t="n">
        <v>7</v>
      </c>
      <c r="J60" s="262" t="s">
        <v>170</v>
      </c>
      <c r="K60" s="263" t="n">
        <v>24</v>
      </c>
      <c r="L60" s="263" t="n">
        <v>16</v>
      </c>
      <c r="M60" s="263" t="n">
        <v>13</v>
      </c>
      <c r="N60" s="263" t="n">
        <v>3</v>
      </c>
      <c r="O60" s="263" t="n">
        <v>3</v>
      </c>
      <c r="P60" s="263" t="n">
        <v>7</v>
      </c>
    </row>
    <row r="61" s="259" customFormat="true" ht="14.25" hidden="false" customHeight="true" outlineLevel="0" collapsed="false">
      <c r="B61" s="262" t="s">
        <v>171</v>
      </c>
      <c r="C61" s="263" t="n">
        <v>492</v>
      </c>
      <c r="D61" s="263" t="n">
        <v>2</v>
      </c>
      <c r="E61" s="263" t="n">
        <v>1</v>
      </c>
      <c r="F61" s="263" t="n">
        <v>2</v>
      </c>
      <c r="G61" s="263" t="s">
        <v>128</v>
      </c>
      <c r="H61" s="263" t="n">
        <v>3</v>
      </c>
      <c r="I61" s="263" t="n">
        <v>8</v>
      </c>
      <c r="J61" s="262" t="s">
        <v>171</v>
      </c>
      <c r="K61" s="263" t="n">
        <v>136</v>
      </c>
      <c r="L61" s="263" t="n">
        <v>142</v>
      </c>
      <c r="M61" s="263" t="n">
        <v>104</v>
      </c>
      <c r="N61" s="263" t="n">
        <v>37</v>
      </c>
      <c r="O61" s="263" t="n">
        <v>26</v>
      </c>
      <c r="P61" s="263" t="n">
        <v>31</v>
      </c>
    </row>
    <row r="62" s="259" customFormat="true" ht="14.25" hidden="false" customHeight="true" outlineLevel="0" collapsed="false">
      <c r="B62" s="262" t="s">
        <v>172</v>
      </c>
      <c r="C62" s="263" t="n">
        <v>315</v>
      </c>
      <c r="D62" s="263" t="s">
        <v>128</v>
      </c>
      <c r="E62" s="263" t="s">
        <v>128</v>
      </c>
      <c r="F62" s="263" t="s">
        <v>128</v>
      </c>
      <c r="G62" s="263" t="n">
        <v>1</v>
      </c>
      <c r="H62" s="263" t="n">
        <v>6</v>
      </c>
      <c r="I62" s="263" t="n">
        <v>9</v>
      </c>
      <c r="J62" s="262" t="s">
        <v>172</v>
      </c>
      <c r="K62" s="263" t="n">
        <v>102</v>
      </c>
      <c r="L62" s="263" t="n">
        <v>111</v>
      </c>
      <c r="M62" s="263" t="n">
        <v>49</v>
      </c>
      <c r="N62" s="263" t="n">
        <v>12</v>
      </c>
      <c r="O62" s="263" t="n">
        <v>10</v>
      </c>
      <c r="P62" s="263" t="n">
        <v>15</v>
      </c>
    </row>
    <row r="63" s="259" customFormat="true" ht="14.25" hidden="false" customHeight="true" outlineLevel="0" collapsed="false">
      <c r="B63" s="262" t="s">
        <v>173</v>
      </c>
      <c r="C63" s="263" t="n">
        <v>665</v>
      </c>
      <c r="D63" s="263" t="n">
        <v>6</v>
      </c>
      <c r="E63" s="263" t="n">
        <v>2</v>
      </c>
      <c r="F63" s="263" t="n">
        <v>4</v>
      </c>
      <c r="G63" s="263" t="n">
        <v>4</v>
      </c>
      <c r="H63" s="263" t="n">
        <v>11</v>
      </c>
      <c r="I63" s="263" t="n">
        <v>29</v>
      </c>
      <c r="J63" s="262" t="s">
        <v>173</v>
      </c>
      <c r="K63" s="263" t="n">
        <v>238</v>
      </c>
      <c r="L63" s="263" t="n">
        <v>190</v>
      </c>
      <c r="M63" s="263" t="n">
        <v>98</v>
      </c>
      <c r="N63" s="263" t="n">
        <v>34</v>
      </c>
      <c r="O63" s="263" t="n">
        <v>9</v>
      </c>
      <c r="P63" s="263" t="n">
        <v>40</v>
      </c>
    </row>
    <row r="64" s="259" customFormat="true" ht="14.25" hidden="false" customHeight="true" outlineLevel="0" collapsed="false">
      <c r="B64" s="262" t="s">
        <v>174</v>
      </c>
      <c r="C64" s="263" t="n">
        <v>353</v>
      </c>
      <c r="D64" s="263" t="n">
        <v>5</v>
      </c>
      <c r="E64" s="263" t="n">
        <v>2</v>
      </c>
      <c r="F64" s="263" t="s">
        <v>128</v>
      </c>
      <c r="G64" s="263" t="n">
        <v>2</v>
      </c>
      <c r="H64" s="263" t="n">
        <v>5</v>
      </c>
      <c r="I64" s="263" t="n">
        <v>9</v>
      </c>
      <c r="J64" s="262" t="s">
        <v>174</v>
      </c>
      <c r="K64" s="263" t="n">
        <v>120</v>
      </c>
      <c r="L64" s="263" t="n">
        <v>87</v>
      </c>
      <c r="M64" s="263" t="n">
        <v>47</v>
      </c>
      <c r="N64" s="263" t="n">
        <v>26</v>
      </c>
      <c r="O64" s="263" t="n">
        <v>15</v>
      </c>
      <c r="P64" s="263" t="n">
        <v>35</v>
      </c>
    </row>
    <row r="65" s="259" customFormat="true" ht="14.25" hidden="false" customHeight="true" outlineLevel="0" collapsed="false">
      <c r="B65" s="262" t="s">
        <v>175</v>
      </c>
      <c r="C65" s="263" t="n">
        <v>153</v>
      </c>
      <c r="D65" s="263" t="n">
        <v>1</v>
      </c>
      <c r="E65" s="263" t="n">
        <v>1</v>
      </c>
      <c r="F65" s="263" t="s">
        <v>128</v>
      </c>
      <c r="G65" s="263" t="s">
        <v>128</v>
      </c>
      <c r="H65" s="263" t="n">
        <v>2</v>
      </c>
      <c r="I65" s="263" t="n">
        <v>12</v>
      </c>
      <c r="J65" s="262" t="s">
        <v>175</v>
      </c>
      <c r="K65" s="263" t="n">
        <v>60</v>
      </c>
      <c r="L65" s="263" t="n">
        <v>34</v>
      </c>
      <c r="M65" s="263" t="n">
        <v>20</v>
      </c>
      <c r="N65" s="263" t="n">
        <v>16</v>
      </c>
      <c r="O65" s="263" t="n">
        <v>2</v>
      </c>
      <c r="P65" s="263" t="n">
        <v>5</v>
      </c>
    </row>
    <row r="66" s="259" customFormat="true" ht="14.25" hidden="false" customHeight="true" outlineLevel="0" collapsed="false">
      <c r="B66" s="262" t="s">
        <v>176</v>
      </c>
      <c r="C66" s="263" t="n">
        <v>244</v>
      </c>
      <c r="D66" s="263" t="n">
        <v>6</v>
      </c>
      <c r="E66" s="263" t="n">
        <v>2</v>
      </c>
      <c r="F66" s="263" t="s">
        <v>128</v>
      </c>
      <c r="G66" s="263" t="s">
        <v>128</v>
      </c>
      <c r="H66" s="263" t="n">
        <v>2</v>
      </c>
      <c r="I66" s="263" t="n">
        <v>7</v>
      </c>
      <c r="J66" s="262" t="s">
        <v>176</v>
      </c>
      <c r="K66" s="263" t="n">
        <v>101</v>
      </c>
      <c r="L66" s="263" t="n">
        <v>61</v>
      </c>
      <c r="M66" s="263" t="n">
        <v>15</v>
      </c>
      <c r="N66" s="263" t="n">
        <v>11</v>
      </c>
      <c r="O66" s="263" t="n">
        <v>14</v>
      </c>
      <c r="P66" s="263" t="n">
        <v>25</v>
      </c>
    </row>
    <row r="67" s="259" customFormat="true" ht="14.25" hidden="false" customHeight="true" outlineLevel="0" collapsed="false">
      <c r="B67" s="262" t="s">
        <v>177</v>
      </c>
      <c r="C67" s="263" t="n">
        <v>100</v>
      </c>
      <c r="D67" s="263" t="s">
        <v>128</v>
      </c>
      <c r="E67" s="263" t="s">
        <v>128</v>
      </c>
      <c r="F67" s="263" t="n">
        <v>1</v>
      </c>
      <c r="G67" s="263" t="n">
        <v>1</v>
      </c>
      <c r="H67" s="263" t="s">
        <v>128</v>
      </c>
      <c r="I67" s="263" t="n">
        <v>4</v>
      </c>
      <c r="J67" s="262" t="s">
        <v>177</v>
      </c>
      <c r="K67" s="263" t="n">
        <v>67</v>
      </c>
      <c r="L67" s="263" t="n">
        <v>15</v>
      </c>
      <c r="M67" s="263" t="n">
        <v>7</v>
      </c>
      <c r="N67" s="263" t="n">
        <v>1</v>
      </c>
      <c r="O67" s="263" t="n">
        <v>1</v>
      </c>
      <c r="P67" s="263" t="n">
        <v>3</v>
      </c>
    </row>
    <row r="68" s="259" customFormat="true" ht="14.25" hidden="false" customHeight="true" outlineLevel="0" collapsed="false">
      <c r="B68" s="262" t="s">
        <v>178</v>
      </c>
      <c r="C68" s="263" t="n">
        <v>590</v>
      </c>
      <c r="D68" s="263" t="n">
        <v>2</v>
      </c>
      <c r="E68" s="263" t="s">
        <v>128</v>
      </c>
      <c r="F68" s="263" t="n">
        <v>1</v>
      </c>
      <c r="G68" s="263" t="n">
        <v>3</v>
      </c>
      <c r="H68" s="263" t="n">
        <v>10</v>
      </c>
      <c r="I68" s="263" t="n">
        <v>17</v>
      </c>
      <c r="J68" s="262" t="s">
        <v>178</v>
      </c>
      <c r="K68" s="263" t="n">
        <v>204</v>
      </c>
      <c r="L68" s="263" t="n">
        <v>154</v>
      </c>
      <c r="M68" s="263" t="n">
        <v>85</v>
      </c>
      <c r="N68" s="263" t="n">
        <v>39</v>
      </c>
      <c r="O68" s="263" t="n">
        <v>29</v>
      </c>
      <c r="P68" s="263" t="n">
        <v>46</v>
      </c>
    </row>
    <row r="69" s="259" customFormat="true" ht="14.25" hidden="false" customHeight="true" outlineLevel="0" collapsed="false">
      <c r="B69" s="262" t="s">
        <v>82</v>
      </c>
      <c r="C69" s="263" t="n">
        <v>3536</v>
      </c>
      <c r="D69" s="263" t="n">
        <v>39</v>
      </c>
      <c r="E69" s="263" t="n">
        <v>11</v>
      </c>
      <c r="F69" s="263" t="n">
        <v>26</v>
      </c>
      <c r="G69" s="263" t="n">
        <v>36</v>
      </c>
      <c r="H69" s="263" t="n">
        <v>76</v>
      </c>
      <c r="I69" s="263" t="n">
        <v>246</v>
      </c>
      <c r="J69" s="262" t="s">
        <v>82</v>
      </c>
      <c r="K69" s="263" t="n">
        <v>1345</v>
      </c>
      <c r="L69" s="263" t="n">
        <v>963</v>
      </c>
      <c r="M69" s="263" t="n">
        <v>447</v>
      </c>
      <c r="N69" s="263" t="n">
        <v>167</v>
      </c>
      <c r="O69" s="263" t="n">
        <v>82</v>
      </c>
      <c r="P69" s="263" t="n">
        <v>98</v>
      </c>
    </row>
    <row r="70" s="259" customFormat="true" ht="14.25" hidden="false" customHeight="true" outlineLevel="0" collapsed="false">
      <c r="B70" s="262" t="s">
        <v>179</v>
      </c>
      <c r="C70" s="263" t="n">
        <v>371</v>
      </c>
      <c r="D70" s="263" t="n">
        <v>13</v>
      </c>
      <c r="E70" s="263" t="n">
        <v>3</v>
      </c>
      <c r="F70" s="263" t="n">
        <v>12</v>
      </c>
      <c r="G70" s="263" t="n">
        <v>13</v>
      </c>
      <c r="H70" s="263" t="n">
        <v>17</v>
      </c>
      <c r="I70" s="263" t="n">
        <v>46</v>
      </c>
      <c r="J70" s="262" t="s">
        <v>179</v>
      </c>
      <c r="K70" s="263" t="n">
        <v>131</v>
      </c>
      <c r="L70" s="263" t="n">
        <v>50</v>
      </c>
      <c r="M70" s="263" t="n">
        <v>33</v>
      </c>
      <c r="N70" s="263" t="n">
        <v>21</v>
      </c>
      <c r="O70" s="263" t="n">
        <v>17</v>
      </c>
      <c r="P70" s="263" t="n">
        <v>15</v>
      </c>
    </row>
    <row r="71" s="259" customFormat="true" ht="14.25" hidden="false" customHeight="true" outlineLevel="0" collapsed="false">
      <c r="B71" s="262" t="s">
        <v>180</v>
      </c>
      <c r="C71" s="263" t="n">
        <v>885</v>
      </c>
      <c r="D71" s="263" t="n">
        <v>5</v>
      </c>
      <c r="E71" s="263" t="n">
        <v>2</v>
      </c>
      <c r="F71" s="263" t="n">
        <v>6</v>
      </c>
      <c r="G71" s="263" t="n">
        <v>4</v>
      </c>
      <c r="H71" s="263" t="n">
        <v>26</v>
      </c>
      <c r="I71" s="263" t="n">
        <v>78</v>
      </c>
      <c r="J71" s="262" t="s">
        <v>180</v>
      </c>
      <c r="K71" s="263" t="n">
        <v>398</v>
      </c>
      <c r="L71" s="263" t="n">
        <v>223</v>
      </c>
      <c r="M71" s="263" t="n">
        <v>87</v>
      </c>
      <c r="N71" s="263" t="n">
        <v>30</v>
      </c>
      <c r="O71" s="263" t="n">
        <v>12</v>
      </c>
      <c r="P71" s="263" t="n">
        <v>14</v>
      </c>
    </row>
    <row r="72" s="259" customFormat="true" ht="14.25" hidden="false" customHeight="true" outlineLevel="0" collapsed="false">
      <c r="B72" s="262" t="s">
        <v>181</v>
      </c>
      <c r="C72" s="263" t="n">
        <v>831</v>
      </c>
      <c r="D72" s="263" t="n">
        <v>3</v>
      </c>
      <c r="E72" s="263" t="s">
        <v>128</v>
      </c>
      <c r="F72" s="263" t="n">
        <v>1</v>
      </c>
      <c r="G72" s="263" t="n">
        <v>3</v>
      </c>
      <c r="H72" s="263" t="n">
        <v>11</v>
      </c>
      <c r="I72" s="263" t="n">
        <v>20</v>
      </c>
      <c r="J72" s="262" t="s">
        <v>181</v>
      </c>
      <c r="K72" s="263" t="n">
        <v>247</v>
      </c>
      <c r="L72" s="263" t="n">
        <v>349</v>
      </c>
      <c r="M72" s="263" t="n">
        <v>146</v>
      </c>
      <c r="N72" s="263" t="n">
        <v>36</v>
      </c>
      <c r="O72" s="263" t="n">
        <v>11</v>
      </c>
      <c r="P72" s="263" t="n">
        <v>4</v>
      </c>
    </row>
    <row r="73" s="259" customFormat="true" ht="14.25" hidden="false" customHeight="true" outlineLevel="0" collapsed="false">
      <c r="B73" s="262" t="s">
        <v>182</v>
      </c>
      <c r="C73" s="263" t="n">
        <v>205</v>
      </c>
      <c r="D73" s="263" t="n">
        <v>1</v>
      </c>
      <c r="E73" s="263" t="n">
        <v>1</v>
      </c>
      <c r="F73" s="263" t="s">
        <v>128</v>
      </c>
      <c r="G73" s="263" t="s">
        <v>128</v>
      </c>
      <c r="H73" s="263" t="n">
        <v>1</v>
      </c>
      <c r="I73" s="263" t="n">
        <v>14</v>
      </c>
      <c r="J73" s="262" t="s">
        <v>182</v>
      </c>
      <c r="K73" s="263" t="n">
        <v>62</v>
      </c>
      <c r="L73" s="263" t="n">
        <v>58</v>
      </c>
      <c r="M73" s="263" t="n">
        <v>39</v>
      </c>
      <c r="N73" s="263" t="n">
        <v>19</v>
      </c>
      <c r="O73" s="263" t="n">
        <v>8</v>
      </c>
      <c r="P73" s="263" t="n">
        <v>2</v>
      </c>
    </row>
    <row r="74" s="259" customFormat="true" ht="14.25" hidden="false" customHeight="true" outlineLevel="0" collapsed="false">
      <c r="B74" s="262" t="s">
        <v>183</v>
      </c>
      <c r="C74" s="263" t="n">
        <v>55</v>
      </c>
      <c r="D74" s="263" t="n">
        <v>2</v>
      </c>
      <c r="E74" s="263" t="n">
        <v>2</v>
      </c>
      <c r="F74" s="263" t="s">
        <v>128</v>
      </c>
      <c r="G74" s="263" t="n">
        <v>1</v>
      </c>
      <c r="H74" s="263" t="n">
        <v>3</v>
      </c>
      <c r="I74" s="263" t="n">
        <v>4</v>
      </c>
      <c r="J74" s="262" t="s">
        <v>183</v>
      </c>
      <c r="K74" s="263" t="n">
        <v>20</v>
      </c>
      <c r="L74" s="263" t="n">
        <v>7</v>
      </c>
      <c r="M74" s="263" t="n">
        <v>8</v>
      </c>
      <c r="N74" s="263" t="n">
        <v>2</v>
      </c>
      <c r="O74" s="263" t="n">
        <v>4</v>
      </c>
      <c r="P74" s="263" t="n">
        <v>2</v>
      </c>
    </row>
    <row r="75" s="259" customFormat="true" ht="14.25" hidden="false" customHeight="true" outlineLevel="0" collapsed="false">
      <c r="B75" s="262" t="s">
        <v>184</v>
      </c>
      <c r="C75" s="263" t="n">
        <v>229</v>
      </c>
      <c r="D75" s="263" t="n">
        <v>2</v>
      </c>
      <c r="E75" s="263" t="s">
        <v>128</v>
      </c>
      <c r="F75" s="263" t="n">
        <v>3</v>
      </c>
      <c r="G75" s="263" t="n">
        <v>1</v>
      </c>
      <c r="H75" s="263" t="n">
        <v>5</v>
      </c>
      <c r="I75" s="263" t="n">
        <v>15</v>
      </c>
      <c r="J75" s="262" t="s">
        <v>184</v>
      </c>
      <c r="K75" s="263" t="n">
        <v>68</v>
      </c>
      <c r="L75" s="263" t="n">
        <v>71</v>
      </c>
      <c r="M75" s="263" t="n">
        <v>30</v>
      </c>
      <c r="N75" s="263" t="n">
        <v>14</v>
      </c>
      <c r="O75" s="263" t="n">
        <v>9</v>
      </c>
      <c r="P75" s="263" t="n">
        <v>11</v>
      </c>
    </row>
    <row r="76" s="259" customFormat="true" ht="14.25" hidden="false" customHeight="true" outlineLevel="0" collapsed="false">
      <c r="A76" s="266"/>
      <c r="B76" s="262" t="s">
        <v>185</v>
      </c>
      <c r="C76" s="263" t="n">
        <v>359</v>
      </c>
      <c r="D76" s="263" t="s">
        <v>128</v>
      </c>
      <c r="E76" s="263" t="s">
        <v>128</v>
      </c>
      <c r="F76" s="263" t="n">
        <v>1</v>
      </c>
      <c r="G76" s="263" t="n">
        <v>1</v>
      </c>
      <c r="H76" s="263" t="n">
        <v>1</v>
      </c>
      <c r="I76" s="263" t="n">
        <v>22</v>
      </c>
      <c r="J76" s="262" t="s">
        <v>185</v>
      </c>
      <c r="K76" s="263" t="n">
        <v>182</v>
      </c>
      <c r="L76" s="263" t="n">
        <v>71</v>
      </c>
      <c r="M76" s="263" t="n">
        <v>37</v>
      </c>
      <c r="N76" s="263" t="n">
        <v>22</v>
      </c>
      <c r="O76" s="263" t="n">
        <v>8</v>
      </c>
      <c r="P76" s="263" t="n">
        <v>14</v>
      </c>
    </row>
    <row r="77" s="259" customFormat="true" ht="14.25" hidden="false" customHeight="true" outlineLevel="0" collapsed="false">
      <c r="A77" s="266"/>
      <c r="B77" s="262" t="s">
        <v>186</v>
      </c>
      <c r="C77" s="263" t="n">
        <v>479</v>
      </c>
      <c r="D77" s="263" t="n">
        <v>10</v>
      </c>
      <c r="E77" s="263" t="n">
        <v>1</v>
      </c>
      <c r="F77" s="263" t="n">
        <v>3</v>
      </c>
      <c r="G77" s="263" t="n">
        <v>13</v>
      </c>
      <c r="H77" s="263" t="n">
        <v>12</v>
      </c>
      <c r="I77" s="263" t="n">
        <v>42</v>
      </c>
      <c r="J77" s="262" t="s">
        <v>186</v>
      </c>
      <c r="K77" s="263" t="n">
        <v>187</v>
      </c>
      <c r="L77" s="263" t="n">
        <v>103</v>
      </c>
      <c r="M77" s="263" t="n">
        <v>57</v>
      </c>
      <c r="N77" s="263" t="n">
        <v>20</v>
      </c>
      <c r="O77" s="263" t="n">
        <v>8</v>
      </c>
      <c r="P77" s="263" t="n">
        <v>23</v>
      </c>
    </row>
    <row r="78" s="259" customFormat="true" ht="14.25" hidden="false" customHeight="true" outlineLevel="0" collapsed="false">
      <c r="A78" s="266"/>
      <c r="B78" s="262" t="s">
        <v>187</v>
      </c>
      <c r="C78" s="263" t="n">
        <v>122</v>
      </c>
      <c r="D78" s="263" t="n">
        <v>3</v>
      </c>
      <c r="E78" s="263" t="n">
        <v>2</v>
      </c>
      <c r="F78" s="263" t="s">
        <v>128</v>
      </c>
      <c r="G78" s="263" t="s">
        <v>128</v>
      </c>
      <c r="H78" s="263" t="s">
        <v>128</v>
      </c>
      <c r="I78" s="263" t="n">
        <v>5</v>
      </c>
      <c r="J78" s="262" t="s">
        <v>187</v>
      </c>
      <c r="K78" s="263" t="n">
        <v>50</v>
      </c>
      <c r="L78" s="263" t="n">
        <v>31</v>
      </c>
      <c r="M78" s="263" t="n">
        <v>10</v>
      </c>
      <c r="N78" s="263" t="n">
        <v>3</v>
      </c>
      <c r="O78" s="263" t="n">
        <v>5</v>
      </c>
      <c r="P78" s="263" t="n">
        <v>13</v>
      </c>
    </row>
    <row r="79" s="259" customFormat="true" ht="14.25" hidden="false" customHeight="true" outlineLevel="0" collapsed="false">
      <c r="B79" s="262" t="s">
        <v>188</v>
      </c>
      <c r="C79" s="263" t="n">
        <v>83</v>
      </c>
      <c r="D79" s="263" t="n">
        <v>1</v>
      </c>
      <c r="E79" s="263" t="s">
        <v>128</v>
      </c>
      <c r="F79" s="263" t="s">
        <v>128</v>
      </c>
      <c r="G79" s="263" t="s">
        <v>128</v>
      </c>
      <c r="H79" s="263" t="n">
        <v>2</v>
      </c>
      <c r="I79" s="263" t="s">
        <v>128</v>
      </c>
      <c r="J79" s="262" t="s">
        <v>188</v>
      </c>
      <c r="K79" s="263" t="n">
        <v>8</v>
      </c>
      <c r="L79" s="263" t="n">
        <v>13</v>
      </c>
      <c r="M79" s="263" t="n">
        <v>4</v>
      </c>
      <c r="N79" s="263" t="n">
        <v>5</v>
      </c>
      <c r="O79" s="263" t="n">
        <v>6</v>
      </c>
      <c r="P79" s="263" t="n">
        <v>44</v>
      </c>
    </row>
    <row r="80" s="259" customFormat="true" ht="14.25" hidden="false" customHeight="true" outlineLevel="0" collapsed="false">
      <c r="B80" s="262" t="s">
        <v>97</v>
      </c>
      <c r="C80" s="263" t="n">
        <v>310</v>
      </c>
      <c r="D80" s="263" t="n">
        <v>1</v>
      </c>
      <c r="E80" s="263" t="s">
        <v>128</v>
      </c>
      <c r="F80" s="263" t="n">
        <v>2</v>
      </c>
      <c r="G80" s="263" t="n">
        <v>1</v>
      </c>
      <c r="H80" s="263" t="n">
        <v>1</v>
      </c>
      <c r="I80" s="263" t="n">
        <v>6</v>
      </c>
      <c r="J80" s="262" t="s">
        <v>97</v>
      </c>
      <c r="K80" s="263" t="n">
        <v>54</v>
      </c>
      <c r="L80" s="263" t="n">
        <v>70</v>
      </c>
      <c r="M80" s="263" t="n">
        <v>54</v>
      </c>
      <c r="N80" s="263" t="n">
        <v>36</v>
      </c>
      <c r="O80" s="263" t="n">
        <v>28</v>
      </c>
      <c r="P80" s="263" t="n">
        <v>57</v>
      </c>
    </row>
    <row r="81" s="259" customFormat="true" ht="14.25" hidden="false" customHeight="true" outlineLevel="0" collapsed="false">
      <c r="B81" s="262" t="s">
        <v>189</v>
      </c>
      <c r="C81" s="263" t="n">
        <v>625</v>
      </c>
      <c r="D81" s="263" t="n">
        <v>7</v>
      </c>
      <c r="E81" s="263" t="n">
        <v>1</v>
      </c>
      <c r="F81" s="263" t="n">
        <v>2</v>
      </c>
      <c r="G81" s="263" t="n">
        <v>2</v>
      </c>
      <c r="H81" s="263" t="n">
        <v>4</v>
      </c>
      <c r="I81" s="263" t="n">
        <v>15</v>
      </c>
      <c r="J81" s="262" t="s">
        <v>189</v>
      </c>
      <c r="K81" s="263" t="n">
        <v>136</v>
      </c>
      <c r="L81" s="263" t="n">
        <v>133</v>
      </c>
      <c r="M81" s="263" t="n">
        <v>95</v>
      </c>
      <c r="N81" s="263" t="n">
        <v>66</v>
      </c>
      <c r="O81" s="263" t="n">
        <v>47</v>
      </c>
      <c r="P81" s="263" t="n">
        <v>117</v>
      </c>
    </row>
    <row r="82" s="259" customFormat="true" ht="14.25" hidden="false" customHeight="true" outlineLevel="0" collapsed="false">
      <c r="A82" s="266"/>
      <c r="B82" s="262" t="s">
        <v>100</v>
      </c>
      <c r="C82" s="263" t="n">
        <v>586</v>
      </c>
      <c r="D82" s="263" t="n">
        <v>7</v>
      </c>
      <c r="E82" s="263" t="n">
        <v>1</v>
      </c>
      <c r="F82" s="263" t="n">
        <v>7</v>
      </c>
      <c r="G82" s="263" t="n">
        <v>12</v>
      </c>
      <c r="H82" s="263" t="n">
        <v>22</v>
      </c>
      <c r="I82" s="263" t="n">
        <v>45</v>
      </c>
      <c r="J82" s="262" t="s">
        <v>100</v>
      </c>
      <c r="K82" s="263" t="n">
        <v>204</v>
      </c>
      <c r="L82" s="263" t="n">
        <v>135</v>
      </c>
      <c r="M82" s="263" t="n">
        <v>70</v>
      </c>
      <c r="N82" s="263" t="n">
        <v>40</v>
      </c>
      <c r="O82" s="263" t="n">
        <v>19</v>
      </c>
      <c r="P82" s="263" t="n">
        <v>24</v>
      </c>
    </row>
    <row r="83" s="259" customFormat="true" ht="14.25" hidden="false" customHeight="true" outlineLevel="0" collapsed="false">
      <c r="A83" s="266"/>
      <c r="B83" s="262" t="s">
        <v>190</v>
      </c>
      <c r="C83" s="263" t="n">
        <v>672</v>
      </c>
      <c r="D83" s="263" t="n">
        <v>18</v>
      </c>
      <c r="E83" s="263" t="n">
        <v>9</v>
      </c>
      <c r="F83" s="263" t="n">
        <v>7</v>
      </c>
      <c r="G83" s="263" t="n">
        <v>3</v>
      </c>
      <c r="H83" s="263" t="n">
        <v>17</v>
      </c>
      <c r="I83" s="263" t="n">
        <v>31</v>
      </c>
      <c r="J83" s="262" t="s">
        <v>190</v>
      </c>
      <c r="K83" s="263" t="n">
        <v>119</v>
      </c>
      <c r="L83" s="263" t="n">
        <v>127</v>
      </c>
      <c r="M83" s="263" t="n">
        <v>95</v>
      </c>
      <c r="N83" s="263" t="n">
        <v>88</v>
      </c>
      <c r="O83" s="263" t="n">
        <v>43</v>
      </c>
      <c r="P83" s="263" t="n">
        <v>115</v>
      </c>
    </row>
    <row r="84" s="259" customFormat="true" ht="14.25" hidden="false" customHeight="true" outlineLevel="0" collapsed="false">
      <c r="A84" s="266"/>
      <c r="B84" s="262" t="s">
        <v>103</v>
      </c>
      <c r="C84" s="263" t="n">
        <v>14</v>
      </c>
      <c r="D84" s="263" t="n">
        <v>1</v>
      </c>
      <c r="E84" s="263" t="n">
        <v>1</v>
      </c>
      <c r="F84" s="263" t="s">
        <v>128</v>
      </c>
      <c r="G84" s="263" t="s">
        <v>128</v>
      </c>
      <c r="H84" s="263" t="n">
        <v>1</v>
      </c>
      <c r="I84" s="263" t="n">
        <v>1</v>
      </c>
      <c r="J84" s="262" t="s">
        <v>103</v>
      </c>
      <c r="K84" s="263" t="n">
        <v>4</v>
      </c>
      <c r="L84" s="263" t="n">
        <v>3</v>
      </c>
      <c r="M84" s="263" t="n">
        <v>3</v>
      </c>
      <c r="N84" s="263" t="s">
        <v>128</v>
      </c>
      <c r="O84" s="263" t="s">
        <v>128</v>
      </c>
      <c r="P84" s="263" t="s">
        <v>128</v>
      </c>
    </row>
    <row r="85" s="259" customFormat="true" ht="14.25" hidden="false" customHeight="true" outlineLevel="0" collapsed="false">
      <c r="A85" s="266"/>
      <c r="B85" s="262" t="s">
        <v>191</v>
      </c>
      <c r="C85" s="263" t="n">
        <v>1426</v>
      </c>
      <c r="D85" s="263" t="n">
        <v>13</v>
      </c>
      <c r="E85" s="263" t="s">
        <v>128</v>
      </c>
      <c r="F85" s="263" t="n">
        <v>4</v>
      </c>
      <c r="G85" s="263" t="n">
        <v>10</v>
      </c>
      <c r="H85" s="263" t="n">
        <v>16</v>
      </c>
      <c r="I85" s="263" t="n">
        <v>29</v>
      </c>
      <c r="J85" s="262" t="s">
        <v>191</v>
      </c>
      <c r="K85" s="263" t="n">
        <v>328</v>
      </c>
      <c r="L85" s="263" t="n">
        <v>283</v>
      </c>
      <c r="M85" s="263" t="n">
        <v>238</v>
      </c>
      <c r="N85" s="263" t="n">
        <v>136</v>
      </c>
      <c r="O85" s="263" t="n">
        <v>113</v>
      </c>
      <c r="P85" s="263" t="n">
        <v>256</v>
      </c>
    </row>
    <row r="86" s="259" customFormat="true" ht="14.25" hidden="false" customHeight="true" outlineLevel="0" collapsed="false">
      <c r="A86" s="266"/>
      <c r="B86" s="262" t="s">
        <v>192</v>
      </c>
      <c r="C86" s="263" t="n">
        <v>477</v>
      </c>
      <c r="D86" s="263" t="n">
        <v>5</v>
      </c>
      <c r="E86" s="263" t="n">
        <v>4</v>
      </c>
      <c r="F86" s="263" t="n">
        <v>1</v>
      </c>
      <c r="G86" s="263" t="n">
        <v>3</v>
      </c>
      <c r="H86" s="263" t="n">
        <v>4</v>
      </c>
      <c r="I86" s="263" t="n">
        <v>9</v>
      </c>
      <c r="J86" s="262" t="s">
        <v>299</v>
      </c>
      <c r="K86" s="263" t="n">
        <v>103</v>
      </c>
      <c r="L86" s="263" t="n">
        <v>87</v>
      </c>
      <c r="M86" s="263" t="n">
        <v>71</v>
      </c>
      <c r="N86" s="263" t="n">
        <v>58</v>
      </c>
      <c r="O86" s="263" t="n">
        <v>20</v>
      </c>
      <c r="P86" s="263" t="n">
        <v>112</v>
      </c>
    </row>
    <row r="87" s="259" customFormat="true" ht="14.25" hidden="false" customHeight="true" outlineLevel="0" collapsed="false">
      <c r="A87" s="266"/>
      <c r="B87" s="267" t="s">
        <v>107</v>
      </c>
      <c r="C87" s="268" t="n">
        <v>943</v>
      </c>
      <c r="D87" s="268" t="n">
        <v>7</v>
      </c>
      <c r="E87" s="268" t="n">
        <v>3</v>
      </c>
      <c r="F87" s="268" t="n">
        <v>6</v>
      </c>
      <c r="G87" s="268" t="n">
        <v>3</v>
      </c>
      <c r="H87" s="268" t="n">
        <v>9</v>
      </c>
      <c r="I87" s="268" t="n">
        <v>21</v>
      </c>
      <c r="J87" s="267" t="s">
        <v>107</v>
      </c>
      <c r="K87" s="268" t="n">
        <v>183</v>
      </c>
      <c r="L87" s="268" t="n">
        <v>207</v>
      </c>
      <c r="M87" s="268" t="n">
        <v>160</v>
      </c>
      <c r="N87" s="268" t="n">
        <v>127</v>
      </c>
      <c r="O87" s="268" t="n">
        <v>73</v>
      </c>
      <c r="P87" s="268" t="n">
        <v>144</v>
      </c>
    </row>
    <row r="88" s="259" customFormat="true" ht="15.75" hidden="false" customHeight="true" outlineLevel="0" collapsed="false">
      <c r="B88" s="269"/>
      <c r="C88" s="270"/>
      <c r="D88" s="270"/>
      <c r="E88" s="270"/>
      <c r="F88" s="270"/>
      <c r="G88" s="270"/>
      <c r="H88" s="270"/>
      <c r="I88" s="271"/>
      <c r="J88" s="269"/>
      <c r="K88" s="271"/>
      <c r="L88" s="271"/>
      <c r="M88" s="271"/>
      <c r="N88" s="271"/>
      <c r="O88" s="271"/>
      <c r="P88" s="271"/>
      <c r="Q88" s="271"/>
      <c r="R88" s="271"/>
      <c r="S88" s="271"/>
    </row>
    <row r="89" s="259" customFormat="true" ht="15.75" hidden="false" customHeight="true" outlineLevel="0" collapsed="false">
      <c r="B89" s="269"/>
      <c r="C89" s="270"/>
      <c r="D89" s="270"/>
      <c r="E89" s="270"/>
      <c r="F89" s="270"/>
      <c r="G89" s="270"/>
      <c r="H89" s="270"/>
      <c r="I89" s="271"/>
      <c r="J89" s="269"/>
      <c r="K89" s="271"/>
      <c r="L89" s="271"/>
      <c r="M89" s="271"/>
      <c r="N89" s="271"/>
      <c r="O89" s="271"/>
      <c r="P89" s="271"/>
      <c r="Q89" s="271"/>
      <c r="R89" s="271"/>
      <c r="S89" s="271"/>
    </row>
    <row r="90" s="259" customFormat="true" ht="15.75" hidden="false" customHeight="true" outlineLevel="0" collapsed="false">
      <c r="B90" s="269"/>
      <c r="C90" s="270"/>
      <c r="D90" s="270"/>
      <c r="E90" s="270"/>
      <c r="F90" s="270"/>
      <c r="G90" s="270"/>
      <c r="H90" s="270"/>
      <c r="I90" s="271"/>
      <c r="J90" s="269"/>
      <c r="K90" s="271"/>
      <c r="L90" s="271"/>
      <c r="M90" s="271"/>
      <c r="N90" s="271"/>
      <c r="O90" s="271"/>
      <c r="P90" s="271"/>
      <c r="Q90" s="271"/>
      <c r="R90" s="271"/>
      <c r="S90" s="271"/>
    </row>
    <row r="91" s="259" customFormat="true" ht="15.75" hidden="false" customHeight="true" outlineLevel="0" collapsed="false">
      <c r="B91" s="269"/>
      <c r="C91" s="270"/>
      <c r="D91" s="270"/>
      <c r="E91" s="270"/>
      <c r="F91" s="270"/>
      <c r="G91" s="270"/>
      <c r="H91" s="270"/>
      <c r="I91" s="271"/>
      <c r="J91" s="269"/>
      <c r="K91" s="271"/>
      <c r="L91" s="271"/>
      <c r="M91" s="271"/>
      <c r="N91" s="271"/>
      <c r="O91" s="271"/>
      <c r="P91" s="271"/>
      <c r="Q91" s="271"/>
      <c r="R91" s="271"/>
      <c r="S91" s="271"/>
    </row>
    <row r="92" s="259" customFormat="true" ht="15.75" hidden="false" customHeight="true" outlineLevel="0" collapsed="false">
      <c r="B92" s="269"/>
      <c r="C92" s="270"/>
      <c r="D92" s="270"/>
      <c r="E92" s="270"/>
      <c r="F92" s="270"/>
      <c r="G92" s="270"/>
      <c r="H92" s="270"/>
      <c r="I92" s="271"/>
      <c r="J92" s="269"/>
      <c r="K92" s="271"/>
      <c r="L92" s="271"/>
      <c r="M92" s="271"/>
      <c r="N92" s="271"/>
      <c r="O92" s="271"/>
      <c r="P92" s="271"/>
      <c r="Q92" s="271"/>
      <c r="R92" s="271"/>
      <c r="S92" s="271"/>
    </row>
    <row r="93" s="259" customFormat="true" ht="15.75" hidden="false" customHeight="true" outlineLevel="0" collapsed="false">
      <c r="B93" s="269"/>
      <c r="C93" s="270"/>
      <c r="D93" s="270"/>
      <c r="E93" s="270"/>
      <c r="F93" s="270"/>
      <c r="G93" s="270"/>
      <c r="H93" s="270"/>
      <c r="I93" s="271"/>
      <c r="J93" s="269"/>
      <c r="K93" s="271"/>
      <c r="L93" s="271"/>
      <c r="M93" s="271"/>
      <c r="N93" s="271"/>
      <c r="O93" s="271"/>
      <c r="P93" s="271"/>
      <c r="Q93" s="271"/>
      <c r="R93" s="271"/>
      <c r="S93" s="271"/>
    </row>
    <row r="94" s="259" customFormat="true" ht="15.75" hidden="false" customHeight="true" outlineLevel="0" collapsed="false">
      <c r="B94" s="269"/>
      <c r="C94" s="270"/>
      <c r="D94" s="270"/>
      <c r="E94" s="270"/>
      <c r="F94" s="270"/>
      <c r="G94" s="270"/>
      <c r="H94" s="270"/>
      <c r="I94" s="271"/>
      <c r="J94" s="269"/>
      <c r="K94" s="271"/>
      <c r="L94" s="271"/>
      <c r="M94" s="271"/>
      <c r="N94" s="271"/>
      <c r="O94" s="271"/>
      <c r="P94" s="271"/>
      <c r="Q94" s="271"/>
      <c r="R94" s="271"/>
      <c r="S94" s="271"/>
    </row>
    <row r="95" s="259" customFormat="true" ht="15.75" hidden="false" customHeight="true" outlineLevel="0" collapsed="false">
      <c r="B95" s="269"/>
      <c r="C95" s="270"/>
      <c r="D95" s="270"/>
      <c r="E95" s="270"/>
      <c r="F95" s="270"/>
      <c r="G95" s="270"/>
      <c r="H95" s="270"/>
      <c r="I95" s="271"/>
      <c r="J95" s="269"/>
      <c r="K95" s="271"/>
      <c r="L95" s="271"/>
      <c r="M95" s="271"/>
      <c r="N95" s="271"/>
      <c r="O95" s="271"/>
      <c r="P95" s="271"/>
      <c r="Q95" s="271"/>
      <c r="R95" s="271"/>
      <c r="S95" s="271"/>
    </row>
    <row r="96" s="259" customFormat="true" ht="15.7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1"/>
      <c r="J96" s="269"/>
      <c r="K96" s="271"/>
      <c r="L96" s="271"/>
      <c r="M96" s="271"/>
      <c r="N96" s="271"/>
      <c r="O96" s="271"/>
      <c r="P96" s="271"/>
      <c r="Q96" s="271"/>
      <c r="R96" s="271"/>
      <c r="S96" s="271"/>
    </row>
    <row r="97" s="259" customFormat="true" ht="15.75" hidden="false" customHeight="true" outlineLevel="0" collapsed="false">
      <c r="B97" s="269"/>
      <c r="C97" s="270"/>
      <c r="D97" s="270"/>
      <c r="E97" s="270"/>
      <c r="F97" s="270"/>
      <c r="G97" s="270"/>
      <c r="H97" s="270"/>
      <c r="I97" s="271"/>
      <c r="J97" s="269"/>
      <c r="K97" s="271"/>
      <c r="L97" s="271"/>
      <c r="M97" s="271"/>
      <c r="N97" s="271"/>
      <c r="O97" s="271"/>
      <c r="P97" s="271"/>
      <c r="Q97" s="271"/>
      <c r="R97" s="271"/>
      <c r="S97" s="271"/>
    </row>
    <row r="98" s="259" customFormat="true" ht="15.75" hidden="false" customHeight="true" outlineLevel="0" collapsed="false">
      <c r="B98" s="269"/>
      <c r="C98" s="270"/>
      <c r="D98" s="270"/>
      <c r="E98" s="270"/>
      <c r="F98" s="270"/>
      <c r="G98" s="270"/>
      <c r="H98" s="270"/>
      <c r="I98" s="271"/>
      <c r="J98" s="269"/>
      <c r="K98" s="271"/>
      <c r="L98" s="271"/>
      <c r="M98" s="271"/>
      <c r="N98" s="271"/>
      <c r="O98" s="271"/>
      <c r="P98" s="271"/>
      <c r="Q98" s="271"/>
      <c r="R98" s="271"/>
      <c r="S98" s="271"/>
    </row>
    <row r="99" s="259" customFormat="true" ht="15.75" hidden="false" customHeight="true" outlineLevel="0" collapsed="false">
      <c r="B99" s="269"/>
      <c r="C99" s="270"/>
      <c r="D99" s="270"/>
      <c r="E99" s="270"/>
      <c r="F99" s="270"/>
      <c r="G99" s="270"/>
      <c r="H99" s="270"/>
      <c r="I99" s="271"/>
      <c r="J99" s="269"/>
      <c r="K99" s="271"/>
      <c r="L99" s="271"/>
      <c r="M99" s="271"/>
      <c r="N99" s="271"/>
      <c r="O99" s="271"/>
      <c r="P99" s="271"/>
      <c r="Q99" s="271"/>
      <c r="R99" s="271"/>
      <c r="S99" s="271"/>
    </row>
    <row r="100" s="259" customFormat="true" ht="15.75" hidden="false" customHeight="true" outlineLevel="0" collapsed="false">
      <c r="B100" s="269"/>
      <c r="C100" s="270"/>
      <c r="D100" s="270"/>
      <c r="E100" s="270"/>
      <c r="F100" s="270"/>
      <c r="G100" s="270"/>
      <c r="H100" s="270"/>
      <c r="I100" s="271"/>
      <c r="J100" s="269"/>
      <c r="K100" s="271"/>
      <c r="L100" s="271"/>
      <c r="M100" s="271"/>
      <c r="N100" s="271"/>
      <c r="O100" s="271"/>
      <c r="P100" s="271"/>
      <c r="Q100" s="271"/>
      <c r="R100" s="271"/>
      <c r="S100" s="271"/>
    </row>
    <row r="101" s="259" customFormat="true" ht="14.25" hidden="false" customHeight="false" outlineLevel="0" collapsed="false">
      <c r="B101" s="269"/>
      <c r="C101" s="270"/>
      <c r="D101" s="270"/>
      <c r="E101" s="270"/>
      <c r="F101" s="270"/>
      <c r="G101" s="270"/>
      <c r="H101" s="270"/>
      <c r="I101" s="271"/>
      <c r="J101" s="269"/>
      <c r="K101" s="271"/>
      <c r="L101" s="271"/>
      <c r="M101" s="271"/>
      <c r="N101" s="271"/>
      <c r="O101" s="271"/>
      <c r="P101" s="271"/>
      <c r="Q101" s="271"/>
      <c r="R101" s="271"/>
      <c r="S101" s="271"/>
    </row>
    <row r="102" s="259" customFormat="true" ht="14.25" hidden="false" customHeight="false" outlineLevel="0" collapsed="false">
      <c r="B102" s="272"/>
      <c r="C102" s="273"/>
      <c r="D102" s="273"/>
      <c r="E102" s="273"/>
      <c r="F102" s="273"/>
      <c r="G102" s="273"/>
      <c r="H102" s="273"/>
      <c r="I102" s="271"/>
      <c r="J102" s="272"/>
      <c r="K102" s="271"/>
      <c r="L102" s="271"/>
      <c r="M102" s="271"/>
      <c r="N102" s="271"/>
      <c r="O102" s="271"/>
      <c r="P102" s="271"/>
      <c r="Q102" s="271"/>
      <c r="R102" s="271"/>
      <c r="S102" s="271"/>
    </row>
    <row r="103" s="259" customFormat="true" ht="14.25" hidden="false" customHeight="false" outlineLevel="0" collapsed="false">
      <c r="B103" s="272"/>
      <c r="C103" s="273"/>
      <c r="D103" s="273"/>
      <c r="E103" s="273"/>
      <c r="F103" s="273"/>
      <c r="G103" s="273"/>
      <c r="H103" s="273"/>
      <c r="I103" s="271"/>
      <c r="J103" s="272"/>
      <c r="K103" s="271"/>
      <c r="L103" s="271"/>
      <c r="M103" s="271"/>
      <c r="N103" s="271"/>
      <c r="O103" s="271"/>
      <c r="P103" s="271"/>
      <c r="Q103" s="271"/>
      <c r="R103" s="271"/>
      <c r="S103" s="271"/>
    </row>
    <row r="104" s="259" customFormat="true" ht="14.25" hidden="false" customHeight="false" outlineLevel="0" collapsed="false">
      <c r="B104" s="272"/>
      <c r="C104" s="273"/>
      <c r="D104" s="273"/>
      <c r="E104" s="273"/>
      <c r="F104" s="273"/>
      <c r="G104" s="273"/>
      <c r="H104" s="273"/>
      <c r="I104" s="271"/>
      <c r="J104" s="272"/>
      <c r="K104" s="271"/>
      <c r="L104" s="271"/>
      <c r="M104" s="271"/>
      <c r="N104" s="271"/>
      <c r="O104" s="271"/>
      <c r="P104" s="271"/>
      <c r="Q104" s="271"/>
      <c r="R104" s="271"/>
      <c r="S104" s="271"/>
    </row>
    <row r="105" s="259" customFormat="true" ht="14.25" hidden="false" customHeight="false" outlineLevel="0" collapsed="false">
      <c r="B105" s="272"/>
      <c r="C105" s="273"/>
      <c r="D105" s="273"/>
      <c r="E105" s="273"/>
      <c r="F105" s="273"/>
      <c r="G105" s="273"/>
      <c r="H105" s="273"/>
      <c r="I105" s="271"/>
      <c r="J105" s="272"/>
      <c r="K105" s="271"/>
      <c r="L105" s="271"/>
      <c r="M105" s="271"/>
      <c r="N105" s="271"/>
      <c r="O105" s="271"/>
      <c r="P105" s="271"/>
      <c r="Q105" s="271"/>
      <c r="R105" s="271"/>
      <c r="S105" s="271"/>
    </row>
    <row r="106" s="259" customFormat="true" ht="14.25" hidden="false" customHeight="false" outlineLevel="0" collapsed="false">
      <c r="B106" s="272"/>
      <c r="C106" s="273"/>
      <c r="D106" s="273"/>
      <c r="E106" s="273"/>
      <c r="F106" s="273"/>
      <c r="G106" s="273"/>
      <c r="H106" s="273"/>
      <c r="I106" s="271"/>
      <c r="J106" s="272"/>
      <c r="K106" s="271"/>
      <c r="L106" s="271"/>
      <c r="M106" s="271"/>
      <c r="N106" s="271"/>
      <c r="O106" s="271"/>
      <c r="P106" s="271"/>
      <c r="Q106" s="271"/>
      <c r="R106" s="271"/>
      <c r="S106" s="271"/>
    </row>
    <row r="107" s="259" customFormat="true" ht="14.25" hidden="false" customHeight="false" outlineLevel="0" collapsed="false">
      <c r="B107" s="272"/>
      <c r="C107" s="273"/>
      <c r="D107" s="273"/>
      <c r="E107" s="273"/>
      <c r="F107" s="273"/>
      <c r="G107" s="273"/>
      <c r="H107" s="273"/>
      <c r="I107" s="271"/>
      <c r="J107" s="272"/>
      <c r="K107" s="271"/>
      <c r="L107" s="271"/>
      <c r="M107" s="271"/>
      <c r="N107" s="271"/>
      <c r="O107" s="271"/>
      <c r="P107" s="271"/>
      <c r="Q107" s="271"/>
      <c r="R107" s="271"/>
      <c r="S107" s="271"/>
    </row>
    <row r="108" s="259" customFormat="true" ht="14.25" hidden="false" customHeight="false" outlineLevel="0" collapsed="false">
      <c r="B108" s="272"/>
      <c r="C108" s="273"/>
      <c r="D108" s="273"/>
      <c r="E108" s="273"/>
      <c r="F108" s="273"/>
      <c r="G108" s="273"/>
      <c r="H108" s="273"/>
      <c r="I108" s="271"/>
      <c r="J108" s="272"/>
      <c r="K108" s="271"/>
      <c r="L108" s="271"/>
      <c r="M108" s="271"/>
      <c r="N108" s="271"/>
      <c r="O108" s="271"/>
      <c r="P108" s="271"/>
      <c r="Q108" s="271"/>
      <c r="R108" s="271"/>
      <c r="S108" s="271"/>
    </row>
    <row r="109" s="259" customFormat="true" ht="14.25" hidden="false" customHeight="false" outlineLevel="0" collapsed="false">
      <c r="B109" s="272"/>
      <c r="C109" s="273"/>
      <c r="D109" s="273"/>
      <c r="E109" s="273"/>
      <c r="F109" s="273"/>
      <c r="G109" s="273"/>
      <c r="H109" s="273"/>
      <c r="I109" s="271"/>
      <c r="J109" s="272"/>
      <c r="K109" s="271"/>
      <c r="L109" s="271"/>
      <c r="M109" s="271"/>
      <c r="N109" s="271"/>
      <c r="O109" s="271"/>
      <c r="P109" s="271"/>
      <c r="Q109" s="271"/>
      <c r="R109" s="271"/>
      <c r="S109" s="271"/>
    </row>
    <row r="110" s="259" customFormat="true" ht="14.25" hidden="false" customHeight="false" outlineLevel="0" collapsed="false">
      <c r="B110" s="272"/>
      <c r="C110" s="273"/>
      <c r="D110" s="273"/>
      <c r="E110" s="273"/>
      <c r="F110" s="273"/>
      <c r="G110" s="273"/>
      <c r="H110" s="273"/>
      <c r="I110" s="271"/>
      <c r="J110" s="272"/>
      <c r="K110" s="271"/>
      <c r="L110" s="271"/>
      <c r="M110" s="271"/>
      <c r="N110" s="271"/>
      <c r="O110" s="271"/>
      <c r="P110" s="271"/>
      <c r="Q110" s="271"/>
      <c r="R110" s="271"/>
      <c r="S110" s="271"/>
    </row>
    <row r="111" s="259" customFormat="true" ht="14.25" hidden="false" customHeight="false" outlineLevel="0" collapsed="false">
      <c r="B111" s="272"/>
      <c r="C111" s="273"/>
      <c r="D111" s="273"/>
      <c r="E111" s="273"/>
      <c r="F111" s="273"/>
      <c r="G111" s="273"/>
      <c r="H111" s="273"/>
      <c r="I111" s="271"/>
      <c r="J111" s="272"/>
      <c r="K111" s="271"/>
      <c r="L111" s="271"/>
      <c r="M111" s="271"/>
      <c r="N111" s="271"/>
      <c r="O111" s="271"/>
      <c r="P111" s="271"/>
      <c r="Q111" s="271"/>
      <c r="R111" s="271"/>
      <c r="S111" s="271"/>
    </row>
    <row r="112" s="259" customFormat="true" ht="14.25" hidden="false" customHeight="false" outlineLevel="0" collapsed="false">
      <c r="B112" s="272"/>
      <c r="C112" s="273"/>
      <c r="D112" s="273"/>
      <c r="E112" s="273"/>
      <c r="F112" s="273"/>
      <c r="G112" s="273"/>
      <c r="H112" s="273"/>
      <c r="I112" s="271"/>
      <c r="J112" s="272"/>
      <c r="K112" s="271"/>
      <c r="L112" s="271"/>
      <c r="M112" s="271"/>
      <c r="N112" s="271"/>
      <c r="O112" s="271"/>
      <c r="P112" s="271"/>
      <c r="Q112" s="271"/>
      <c r="R112" s="271"/>
      <c r="S112" s="271"/>
    </row>
    <row r="113" s="274" customFormat="true" ht="13.5" hidden="false" customHeight="false" outlineLevel="0" collapsed="false">
      <c r="B113" s="272"/>
      <c r="C113" s="273"/>
      <c r="D113" s="273"/>
      <c r="E113" s="273"/>
      <c r="F113" s="273"/>
      <c r="G113" s="273"/>
      <c r="H113" s="273"/>
      <c r="I113" s="275"/>
      <c r="J113" s="272"/>
      <c r="K113" s="275"/>
      <c r="L113" s="276"/>
      <c r="M113" s="276"/>
      <c r="N113" s="275"/>
      <c r="O113" s="275"/>
      <c r="P113" s="275"/>
      <c r="Q113" s="275"/>
      <c r="R113" s="275"/>
      <c r="S113" s="275"/>
    </row>
    <row r="114" s="274" customFormat="true" ht="13.5" hidden="false" customHeight="false" outlineLevel="0" collapsed="false">
      <c r="B114" s="272"/>
      <c r="C114" s="273"/>
      <c r="D114" s="273"/>
      <c r="E114" s="273"/>
      <c r="F114" s="273"/>
      <c r="G114" s="273"/>
      <c r="H114" s="273"/>
      <c r="I114" s="275"/>
      <c r="J114" s="272"/>
      <c r="K114" s="275"/>
      <c r="L114" s="276"/>
      <c r="M114" s="276"/>
      <c r="N114" s="275"/>
      <c r="O114" s="275"/>
      <c r="P114" s="275"/>
      <c r="Q114" s="275"/>
      <c r="R114" s="275"/>
      <c r="S114" s="275"/>
    </row>
    <row r="115" s="274" customFormat="true" ht="13.5" hidden="false" customHeight="false" outlineLevel="0" collapsed="false">
      <c r="B115" s="272"/>
      <c r="C115" s="273"/>
      <c r="D115" s="273"/>
      <c r="E115" s="273"/>
      <c r="F115" s="273"/>
      <c r="G115" s="273"/>
      <c r="H115" s="273"/>
      <c r="I115" s="275"/>
      <c r="J115" s="272"/>
      <c r="K115" s="275"/>
      <c r="L115" s="276"/>
      <c r="M115" s="276"/>
      <c r="N115" s="275"/>
      <c r="O115" s="275"/>
      <c r="P115" s="275"/>
      <c r="Q115" s="275"/>
      <c r="R115" s="275"/>
      <c r="S115" s="275"/>
    </row>
    <row r="116" s="274" customFormat="true" ht="13.5" hidden="false" customHeight="false" outlineLevel="0" collapsed="false">
      <c r="B116" s="272"/>
      <c r="C116" s="273"/>
      <c r="D116" s="273"/>
      <c r="E116" s="273"/>
      <c r="F116" s="273"/>
      <c r="G116" s="273"/>
      <c r="H116" s="273"/>
      <c r="I116" s="275"/>
      <c r="J116" s="272"/>
      <c r="K116" s="275"/>
      <c r="L116" s="276"/>
      <c r="M116" s="276"/>
      <c r="N116" s="275"/>
      <c r="O116" s="275"/>
      <c r="P116" s="275"/>
      <c r="Q116" s="275"/>
      <c r="R116" s="275"/>
      <c r="S116" s="275"/>
    </row>
    <row r="117" s="274" customFormat="true" ht="13.5" hidden="false" customHeight="false" outlineLevel="0" collapsed="false">
      <c r="B117" s="272"/>
      <c r="C117" s="273"/>
      <c r="D117" s="273"/>
      <c r="E117" s="273"/>
      <c r="F117" s="273"/>
      <c r="G117" s="273"/>
      <c r="H117" s="273"/>
      <c r="I117" s="275"/>
      <c r="J117" s="272"/>
      <c r="K117" s="275"/>
      <c r="L117" s="276"/>
      <c r="M117" s="276"/>
      <c r="N117" s="275"/>
      <c r="O117" s="275"/>
      <c r="P117" s="275"/>
      <c r="Q117" s="275"/>
      <c r="R117" s="275"/>
      <c r="S117" s="275"/>
    </row>
    <row r="118" s="274" customFormat="true" ht="13.5" hidden="false" customHeight="false" outlineLevel="0" collapsed="false">
      <c r="B118" s="272"/>
      <c r="C118" s="273"/>
      <c r="D118" s="273"/>
      <c r="E118" s="273"/>
      <c r="F118" s="273"/>
      <c r="G118" s="273"/>
      <c r="H118" s="273"/>
      <c r="I118" s="275"/>
      <c r="J118" s="272"/>
      <c r="K118" s="275"/>
      <c r="L118" s="276"/>
      <c r="M118" s="276"/>
      <c r="N118" s="275"/>
      <c r="O118" s="275"/>
      <c r="P118" s="275"/>
      <c r="Q118" s="275"/>
      <c r="R118" s="275"/>
      <c r="S118" s="275"/>
    </row>
    <row r="119" customFormat="false" ht="13.5" hidden="false" customHeight="false" outlineLevel="0" collapsed="false">
      <c r="B119" s="272"/>
      <c r="C119" s="273"/>
      <c r="D119" s="273"/>
      <c r="E119" s="273"/>
      <c r="F119" s="273"/>
      <c r="G119" s="273"/>
      <c r="H119" s="273"/>
      <c r="J119" s="272"/>
    </row>
    <row r="120" customFormat="false" ht="13.5" hidden="false" customHeight="false" outlineLevel="0" collapsed="false">
      <c r="B120" s="272"/>
      <c r="C120" s="273"/>
      <c r="D120" s="273"/>
      <c r="E120" s="273"/>
      <c r="F120" s="273"/>
      <c r="G120" s="273"/>
      <c r="H120" s="273"/>
      <c r="J120" s="272"/>
    </row>
    <row r="121" customFormat="false" ht="13.5" hidden="false" customHeight="false" outlineLevel="0" collapsed="false">
      <c r="B121" s="272"/>
      <c r="C121" s="273"/>
      <c r="D121" s="273"/>
      <c r="E121" s="273"/>
      <c r="F121" s="273"/>
      <c r="G121" s="273"/>
      <c r="H121" s="273"/>
      <c r="J121" s="272"/>
    </row>
    <row r="122" customFormat="false" ht="13.5" hidden="false" customHeight="false" outlineLevel="0" collapsed="false">
      <c r="B122" s="272"/>
      <c r="C122" s="273"/>
      <c r="D122" s="273"/>
      <c r="E122" s="273"/>
      <c r="F122" s="273"/>
      <c r="G122" s="273"/>
      <c r="H122" s="273"/>
      <c r="J122" s="272"/>
    </row>
    <row r="123" customFormat="false" ht="13.5" hidden="false" customHeight="false" outlineLevel="0" collapsed="false">
      <c r="B123" s="272"/>
      <c r="C123" s="273"/>
      <c r="D123" s="273"/>
      <c r="E123" s="273"/>
      <c r="F123" s="273"/>
      <c r="G123" s="273"/>
      <c r="H123" s="273"/>
      <c r="J123" s="272"/>
    </row>
    <row r="124" customFormat="false" ht="13.5" hidden="false" customHeight="false" outlineLevel="0" collapsed="false">
      <c r="B124" s="272"/>
      <c r="C124" s="273"/>
      <c r="D124" s="273"/>
      <c r="E124" s="273"/>
      <c r="F124" s="273"/>
      <c r="G124" s="273"/>
      <c r="H124" s="273"/>
      <c r="J124" s="272"/>
    </row>
    <row r="125" customFormat="false" ht="13.5" hidden="false" customHeight="false" outlineLevel="0" collapsed="false">
      <c r="B125" s="272"/>
      <c r="C125" s="273"/>
      <c r="D125" s="273"/>
      <c r="E125" s="273"/>
      <c r="F125" s="273"/>
      <c r="G125" s="273"/>
      <c r="H125" s="273"/>
      <c r="J125" s="272"/>
    </row>
    <row r="126" customFormat="false" ht="13.5" hidden="false" customHeight="false" outlineLevel="0" collapsed="false">
      <c r="B126" s="272"/>
      <c r="C126" s="273"/>
      <c r="D126" s="273"/>
      <c r="E126" s="273"/>
      <c r="F126" s="273"/>
      <c r="G126" s="273"/>
      <c r="H126" s="273"/>
      <c r="J126" s="272"/>
    </row>
    <row r="127" customFormat="false" ht="13.5" hidden="false" customHeight="false" outlineLevel="0" collapsed="false">
      <c r="B127" s="272"/>
      <c r="C127" s="273"/>
      <c r="D127" s="273"/>
      <c r="E127" s="273"/>
      <c r="F127" s="273"/>
      <c r="G127" s="273"/>
      <c r="H127" s="273"/>
      <c r="J127" s="272"/>
    </row>
    <row r="128" customFormat="false" ht="13.5" hidden="false" customHeight="false" outlineLevel="0" collapsed="false">
      <c r="B128" s="272"/>
      <c r="C128" s="273"/>
      <c r="D128" s="273"/>
      <c r="E128" s="273"/>
      <c r="F128" s="273"/>
      <c r="G128" s="273"/>
      <c r="H128" s="273"/>
      <c r="J128" s="272"/>
    </row>
    <row r="129" customFormat="false" ht="13.5" hidden="false" customHeight="false" outlineLevel="0" collapsed="false">
      <c r="B129" s="272"/>
      <c r="C129" s="273"/>
      <c r="D129" s="273"/>
      <c r="E129" s="273"/>
      <c r="F129" s="273"/>
      <c r="G129" s="273"/>
      <c r="H129" s="273"/>
      <c r="J129" s="272"/>
    </row>
    <row r="130" customFormat="false" ht="13.5" hidden="false" customHeight="false" outlineLevel="0" collapsed="false">
      <c r="B130" s="272"/>
      <c r="C130" s="273"/>
      <c r="D130" s="273"/>
      <c r="E130" s="273"/>
      <c r="F130" s="273"/>
      <c r="G130" s="273"/>
      <c r="H130" s="273"/>
      <c r="J130" s="272"/>
    </row>
    <row r="131" customFormat="false" ht="13.5" hidden="false" customHeight="false" outlineLevel="0" collapsed="false">
      <c r="B131" s="272"/>
      <c r="C131" s="273"/>
      <c r="D131" s="273"/>
      <c r="E131" s="273"/>
      <c r="F131" s="273"/>
      <c r="G131" s="273"/>
      <c r="H131" s="273"/>
      <c r="J131" s="272"/>
    </row>
    <row r="132" customFormat="false" ht="13.5" hidden="false" customHeight="false" outlineLevel="0" collapsed="false">
      <c r="B132" s="272"/>
      <c r="C132" s="273"/>
      <c r="D132" s="273"/>
      <c r="E132" s="273"/>
      <c r="F132" s="273"/>
      <c r="G132" s="273"/>
      <c r="H132" s="273"/>
      <c r="J132" s="272"/>
    </row>
    <row r="133" customFormat="false" ht="13.5" hidden="false" customHeight="false" outlineLevel="0" collapsed="false">
      <c r="B133" s="272"/>
      <c r="C133" s="273"/>
      <c r="D133" s="273"/>
      <c r="E133" s="273"/>
      <c r="F133" s="273"/>
      <c r="G133" s="273"/>
      <c r="H133" s="273"/>
      <c r="J133" s="272"/>
    </row>
    <row r="134" customFormat="false" ht="13.5" hidden="false" customHeight="false" outlineLevel="0" collapsed="false">
      <c r="B134" s="272"/>
      <c r="C134" s="273"/>
      <c r="D134" s="273"/>
      <c r="E134" s="273"/>
      <c r="F134" s="273"/>
      <c r="G134" s="273"/>
      <c r="H134" s="273"/>
      <c r="J134" s="272"/>
    </row>
    <row r="135" customFormat="false" ht="13.5" hidden="false" customHeight="false" outlineLevel="0" collapsed="false">
      <c r="B135" s="272"/>
      <c r="C135" s="273"/>
      <c r="D135" s="273"/>
      <c r="E135" s="273"/>
      <c r="F135" s="273"/>
      <c r="G135" s="273"/>
      <c r="H135" s="273"/>
      <c r="J135" s="272"/>
    </row>
    <row r="136" customFormat="false" ht="13.5" hidden="false" customHeight="false" outlineLevel="0" collapsed="false">
      <c r="B136" s="272"/>
      <c r="C136" s="273"/>
      <c r="D136" s="273"/>
      <c r="E136" s="273"/>
      <c r="F136" s="273"/>
      <c r="G136" s="273"/>
      <c r="H136" s="273"/>
      <c r="J136" s="272"/>
    </row>
    <row r="137" customFormat="false" ht="13.5" hidden="false" customHeight="false" outlineLevel="0" collapsed="false">
      <c r="B137" s="272"/>
      <c r="C137" s="273"/>
      <c r="D137" s="273"/>
      <c r="E137" s="273"/>
      <c r="F137" s="273"/>
      <c r="G137" s="273"/>
      <c r="H137" s="273"/>
      <c r="J137" s="272"/>
    </row>
    <row r="138" customFormat="false" ht="13.5" hidden="false" customHeight="false" outlineLevel="0" collapsed="false">
      <c r="B138" s="272"/>
      <c r="C138" s="273"/>
      <c r="D138" s="273"/>
      <c r="E138" s="273"/>
      <c r="F138" s="273"/>
      <c r="G138" s="273"/>
      <c r="H138" s="273"/>
      <c r="J138" s="272"/>
    </row>
    <row r="139" customFormat="false" ht="13.5" hidden="false" customHeight="false" outlineLevel="0" collapsed="false">
      <c r="B139" s="272"/>
      <c r="C139" s="273"/>
      <c r="D139" s="273"/>
      <c r="E139" s="273"/>
      <c r="F139" s="273"/>
      <c r="G139" s="273"/>
      <c r="H139" s="273"/>
      <c r="J139" s="272"/>
    </row>
    <row r="140" customFormat="false" ht="13.5" hidden="false" customHeight="false" outlineLevel="0" collapsed="false">
      <c r="B140" s="272"/>
      <c r="C140" s="273"/>
      <c r="D140" s="273"/>
      <c r="E140" s="273"/>
      <c r="F140" s="273"/>
      <c r="G140" s="273"/>
      <c r="H140" s="273"/>
      <c r="J140" s="272"/>
    </row>
    <row r="141" customFormat="false" ht="13.5" hidden="false" customHeight="false" outlineLevel="0" collapsed="false">
      <c r="B141" s="272"/>
      <c r="C141" s="273"/>
      <c r="D141" s="273"/>
      <c r="E141" s="273"/>
      <c r="F141" s="273"/>
      <c r="G141" s="273"/>
      <c r="H141" s="273"/>
      <c r="J141" s="272"/>
    </row>
    <row r="142" customFormat="false" ht="13.5" hidden="false" customHeight="false" outlineLevel="0" collapsed="false">
      <c r="B142" s="272"/>
      <c r="C142" s="273"/>
      <c r="D142" s="273"/>
      <c r="E142" s="273"/>
      <c r="F142" s="273"/>
      <c r="G142" s="273"/>
      <c r="H142" s="273"/>
      <c r="J142" s="272"/>
    </row>
    <row r="143" customFormat="false" ht="13.5" hidden="false" customHeight="false" outlineLevel="0" collapsed="false">
      <c r="B143" s="272"/>
      <c r="C143" s="273"/>
      <c r="D143" s="273"/>
      <c r="E143" s="273"/>
      <c r="F143" s="273"/>
      <c r="G143" s="273"/>
      <c r="H143" s="273"/>
      <c r="J143" s="272"/>
    </row>
    <row r="144" customFormat="false" ht="13.5" hidden="false" customHeight="false" outlineLevel="0" collapsed="false">
      <c r="B144" s="272"/>
      <c r="C144" s="273"/>
      <c r="D144" s="273"/>
      <c r="E144" s="273"/>
      <c r="F144" s="273"/>
      <c r="G144" s="273"/>
      <c r="H144" s="273"/>
      <c r="J144" s="272"/>
    </row>
    <row r="145" customFormat="false" ht="13.5" hidden="false" customHeight="false" outlineLevel="0" collapsed="false">
      <c r="B145" s="272"/>
      <c r="C145" s="273"/>
      <c r="D145" s="273"/>
      <c r="E145" s="273"/>
      <c r="F145" s="273"/>
      <c r="G145" s="273"/>
      <c r="H145" s="273"/>
      <c r="J145" s="272"/>
    </row>
    <row r="146" customFormat="false" ht="13.5" hidden="false" customHeight="false" outlineLevel="0" collapsed="false">
      <c r="B146" s="272"/>
      <c r="C146" s="273"/>
      <c r="D146" s="273"/>
      <c r="E146" s="273"/>
      <c r="F146" s="273"/>
      <c r="G146" s="273"/>
      <c r="H146" s="273"/>
      <c r="J146" s="272"/>
    </row>
    <row r="147" customFormat="false" ht="13.5" hidden="false" customHeight="false" outlineLevel="0" collapsed="false">
      <c r="B147" s="272"/>
      <c r="C147" s="273"/>
      <c r="D147" s="273"/>
      <c r="E147" s="273"/>
      <c r="F147" s="273"/>
      <c r="G147" s="273"/>
      <c r="H147" s="273"/>
      <c r="J147" s="272"/>
    </row>
    <row r="148" customFormat="false" ht="13.5" hidden="false" customHeight="false" outlineLevel="0" collapsed="false">
      <c r="B148" s="272"/>
      <c r="C148" s="273"/>
      <c r="D148" s="273"/>
      <c r="E148" s="273"/>
      <c r="F148" s="273"/>
      <c r="G148" s="273"/>
      <c r="H148" s="273"/>
      <c r="J148" s="272"/>
    </row>
    <row r="149" customFormat="false" ht="13.5" hidden="false" customHeight="false" outlineLevel="0" collapsed="false">
      <c r="B149" s="272"/>
      <c r="C149" s="273"/>
      <c r="D149" s="273"/>
      <c r="E149" s="273"/>
      <c r="F149" s="273"/>
      <c r="G149" s="273"/>
      <c r="H149" s="273"/>
      <c r="J149" s="272"/>
    </row>
    <row r="150" customFormat="false" ht="13.5" hidden="false" customHeight="false" outlineLevel="0" collapsed="false">
      <c r="B150" s="272"/>
      <c r="C150" s="273"/>
      <c r="D150" s="273"/>
      <c r="E150" s="273"/>
      <c r="F150" s="273"/>
      <c r="G150" s="273"/>
      <c r="H150" s="273"/>
      <c r="J150" s="272"/>
    </row>
    <row r="151" customFormat="false" ht="13.5" hidden="false" customHeight="false" outlineLevel="0" collapsed="false">
      <c r="B151" s="272"/>
      <c r="C151" s="273"/>
      <c r="D151" s="273"/>
      <c r="E151" s="273"/>
      <c r="F151" s="273"/>
      <c r="G151" s="273"/>
      <c r="H151" s="273"/>
      <c r="J151" s="272"/>
    </row>
    <row r="152" customFormat="false" ht="13.5" hidden="false" customHeight="false" outlineLevel="0" collapsed="false">
      <c r="B152" s="272"/>
      <c r="C152" s="273"/>
      <c r="D152" s="273"/>
      <c r="E152" s="273"/>
      <c r="F152" s="273"/>
      <c r="G152" s="273"/>
      <c r="H152" s="273"/>
      <c r="J152" s="272"/>
    </row>
    <row r="153" customFormat="false" ht="13.5" hidden="false" customHeight="false" outlineLevel="0" collapsed="false">
      <c r="B153" s="272"/>
      <c r="C153" s="273"/>
      <c r="D153" s="273"/>
      <c r="E153" s="273"/>
      <c r="F153" s="273"/>
      <c r="G153" s="273"/>
      <c r="H153" s="273"/>
      <c r="J153" s="272"/>
    </row>
    <row r="154" customFormat="false" ht="13.5" hidden="false" customHeight="false" outlineLevel="0" collapsed="false">
      <c r="B154" s="272"/>
      <c r="C154" s="273"/>
      <c r="D154" s="273"/>
      <c r="E154" s="273"/>
      <c r="F154" s="273"/>
      <c r="G154" s="273"/>
      <c r="H154" s="273"/>
      <c r="J154" s="272"/>
    </row>
    <row r="155" customFormat="false" ht="13.5" hidden="false" customHeight="false" outlineLevel="0" collapsed="false">
      <c r="B155" s="272"/>
      <c r="C155" s="273"/>
      <c r="D155" s="273"/>
      <c r="E155" s="273"/>
      <c r="F155" s="273"/>
      <c r="G155" s="273"/>
      <c r="H155" s="273"/>
      <c r="J155" s="272"/>
    </row>
    <row r="156" customFormat="false" ht="13.5" hidden="false" customHeight="false" outlineLevel="0" collapsed="false">
      <c r="B156" s="272"/>
      <c r="C156" s="273"/>
      <c r="D156" s="273"/>
      <c r="E156" s="273"/>
      <c r="F156" s="273"/>
      <c r="G156" s="273"/>
      <c r="H156" s="273"/>
      <c r="J156" s="272"/>
    </row>
    <row r="157" customFormat="false" ht="13.5" hidden="false" customHeight="false" outlineLevel="0" collapsed="false">
      <c r="B157" s="272"/>
      <c r="C157" s="273"/>
      <c r="D157" s="273"/>
      <c r="E157" s="273"/>
      <c r="F157" s="273"/>
      <c r="G157" s="273"/>
      <c r="H157" s="273"/>
      <c r="J157" s="272"/>
    </row>
    <row r="158" customFormat="false" ht="13.5" hidden="false" customHeight="false" outlineLevel="0" collapsed="false">
      <c r="B158" s="272"/>
      <c r="C158" s="273"/>
      <c r="D158" s="273"/>
      <c r="E158" s="273"/>
      <c r="F158" s="273"/>
      <c r="G158" s="273"/>
      <c r="H158" s="273"/>
      <c r="J158" s="272"/>
    </row>
    <row r="159" customFormat="false" ht="13.5" hidden="false" customHeight="false" outlineLevel="0" collapsed="false">
      <c r="B159" s="272"/>
      <c r="C159" s="273"/>
      <c r="D159" s="273"/>
      <c r="E159" s="273"/>
      <c r="F159" s="273"/>
      <c r="G159" s="273"/>
      <c r="H159" s="273"/>
      <c r="J159" s="272"/>
    </row>
    <row r="160" customFormat="false" ht="13.5" hidden="false" customHeight="false" outlineLevel="0" collapsed="false">
      <c r="B160" s="272"/>
      <c r="C160" s="273"/>
      <c r="D160" s="273"/>
      <c r="E160" s="273"/>
      <c r="F160" s="273"/>
      <c r="G160" s="273"/>
      <c r="H160" s="273"/>
      <c r="J160" s="272"/>
    </row>
    <row r="161" customFormat="false" ht="13.5" hidden="false" customHeight="false" outlineLevel="0" collapsed="false">
      <c r="B161" s="272"/>
      <c r="C161" s="273"/>
      <c r="D161" s="273"/>
      <c r="E161" s="273"/>
      <c r="F161" s="273"/>
      <c r="G161" s="273"/>
      <c r="H161" s="273"/>
      <c r="J161" s="272"/>
    </row>
    <row r="162" customFormat="false" ht="13.5" hidden="false" customHeight="false" outlineLevel="0" collapsed="false">
      <c r="B162" s="272"/>
      <c r="C162" s="273"/>
      <c r="D162" s="273"/>
      <c r="E162" s="273"/>
      <c r="F162" s="273"/>
      <c r="G162" s="273"/>
      <c r="H162" s="273"/>
      <c r="J162" s="272"/>
    </row>
    <row r="163" customFormat="false" ht="13.5" hidden="false" customHeight="false" outlineLevel="0" collapsed="false">
      <c r="B163" s="272"/>
      <c r="C163" s="273"/>
      <c r="D163" s="273"/>
      <c r="E163" s="273"/>
      <c r="F163" s="273"/>
      <c r="G163" s="273"/>
      <c r="H163" s="273"/>
      <c r="J163" s="27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5:44:36Z</dcterms:created>
  <dc:creator/>
  <dc:description/>
  <dc:language>en-US</dc:language>
  <cp:lastModifiedBy/>
  <dcterms:modified xsi:type="dcterms:W3CDTF">2018-01-30T06:51:44Z</dcterms:modified>
  <cp:revision>0</cp:revision>
  <dc:subject/>
  <dc:title/>
</cp:coreProperties>
</file>