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速報１表_全国集計値" sheetId="1" state="visible" r:id="rId2"/>
    <sheet name="速報２表_全国集計値" sheetId="2" state="visible" r:id="rId3"/>
    <sheet name="速報３表_全国集計値" sheetId="3" state="visible" r:id="rId4"/>
    <sheet name="速報４表_全国集計値" sheetId="4" state="visible" r:id="rId5"/>
    <sheet name="速報５表_全国集計値" sheetId="5" state="visible" r:id="rId6"/>
    <sheet name="速報６表_全国集計値" sheetId="6" state="visible" r:id="rId7"/>
    <sheet name="速報７表_全国集計値" sheetId="7" state="visible" r:id="rId8"/>
    <sheet name="速報８表_全国集計値" sheetId="8" state="visible" r:id="rId9"/>
    <sheet name="速報９表_全国集計値" sheetId="9" state="visible" r:id="rId10"/>
    <sheet name="速報１０表_全国集計値" sheetId="10" state="visible" r:id="rId11"/>
    <sheet name="速報１１表_全国集計値" sheetId="11" state="visible" r:id="rId12"/>
    <sheet name="速報１２表_全国集計値" sheetId="12" state="visible" r:id="rId13"/>
    <sheet name="速報１３表_全国集計値" sheetId="13" state="visible" r:id="rId14"/>
  </sheets>
  <definedNames>
    <definedName function="false" hidden="false" localSheetId="9" name="_xlnm.Print_Area" vbProcedure="false">速報１０表_全国集計値!$B$1:$R$87</definedName>
    <definedName function="false" hidden="false" localSheetId="10" name="_xlnm.Print_Area" vbProcedure="false">速報１１表_全国集計値!$B$1:$M$87</definedName>
    <definedName function="false" hidden="false" localSheetId="11" name="_xlnm.Print_Area" vbProcedure="false">速報１２表_全国集計値!$B$1:$J$54</definedName>
    <definedName function="false" hidden="false" localSheetId="12" name="_xlnm.Print_Area" vbProcedure="false">速報１３表_全国集計値!$B$1:$L$90</definedName>
    <definedName function="false" hidden="false" localSheetId="12" name="_xlnm.Print_Titles" vbProcedure="false">速報１３表_全国集計値!$1:$6</definedName>
    <definedName function="false" hidden="false" localSheetId="0" name="_xlnm.Print_Area" vbProcedure="false">速報１表_全国集計値!$B$1:$K$386</definedName>
    <definedName function="false" hidden="false" localSheetId="0" name="_xlnm.Print_Titles" vbProcedure="false">速報１表_全国集計値!$2:$6</definedName>
    <definedName function="false" hidden="false" localSheetId="1" name="_xlnm.Print_Area" vbProcedure="false">速報２表_全国集計値!$B$1:$P$87</definedName>
    <definedName function="false" hidden="false" localSheetId="2" name="_xlnm.Print_Area" vbProcedure="false">速報３表_全国集計値!$B$1:$N$87</definedName>
    <definedName function="false" hidden="false" localSheetId="3" name="_xlnm.Print_Area" vbProcedure="false">速報４表_全国集計値!$B$1:$O$87</definedName>
    <definedName function="false" hidden="false" localSheetId="4" name="_xlnm.Print_Area" vbProcedure="false">速報５表_全国集計値!$B$1:$O$87</definedName>
    <definedName function="false" hidden="false" localSheetId="5" name="_xlnm.Print_Area" vbProcedure="false">速報６表_全国集計値!$B$1:$U$87</definedName>
    <definedName function="false" hidden="false" localSheetId="6" name="_xlnm.Print_Area" vbProcedure="false">速報７表_全国集計値!$B$1:$K$159</definedName>
    <definedName function="false" hidden="false" localSheetId="6" name="_xlnm.Print_Titles" vbProcedure="false">速報７表_全国集計値!$2:$6</definedName>
    <definedName function="false" hidden="false" localSheetId="7" name="_xlnm.Print_Area" vbProcedure="false">速報８表_全国集計値!$B$1:$K$125</definedName>
    <definedName function="false" hidden="false" localSheetId="7" name="_xlnm.Print_Titles" vbProcedure="false">速報８表_全国集計値!$2:$6</definedName>
    <definedName function="false" hidden="false" localSheetId="8" name="_xlnm.Print_Area" vbProcedure="false">速報９表_全国集計値!$B$1:$P$87</definedName>
    <definedName function="false" hidden="false" localSheetId="0" name="Excel_BuiltIn__FilterDatabase" vbProcedure="false">速報１表_全国集計値!$B$1:$K$386</definedName>
    <definedName function="false" hidden="false" localSheetId="1" name="Excel_BuiltIn__FilterDatabase" vbProcedure="false">速報２表_全国集計値!$B$1:$P$87</definedName>
    <definedName function="false" hidden="false" localSheetId="6" name="Excel_BuiltIn__FilterDatabase" vbProcedure="false">速報７表_全国集計値!$B$1:$K$159</definedName>
    <definedName function="false" hidden="false" localSheetId="7" name="Excel_BuiltIn__FilterDatabase" vbProcedure="false">速報８表_全国集計値!$B$1:$K$125</definedName>
    <definedName function="false" hidden="false" localSheetId="8" name="Excel_BuiltIn__FilterDatabase" vbProcedure="false">速報９表_全国集計値!$B$6:$P$87</definedName>
    <definedName function="false" hidden="false" localSheetId="11" name="Excel_BuiltIn__FilterDatabase" vbProcedure="false">速報１２表_全国集計値!$B$1:$J$54</definedName>
    <definedName function="false" hidden="false" localSheetId="12" name="Excel_BuiltIn__FilterDatabase" vbProcedure="false">速報１３表_全国集計値!$B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4" uniqueCount="9641">
  <si>
    <t xml:space="preserve">第１表　総括表（時系列）　産業別、企業数、事業所数、常時従業者数、総資本、売上高、付加価値額</t>
  </si>
  <si>
    <t xml:space="preserve">企業数</t>
  </si>
  <si>
    <t xml:space="preserve">事業所数</t>
  </si>
  <si>
    <t xml:space="preserve">常時従業者数（人）</t>
  </si>
  <si>
    <t xml:space="preserve">総資本額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タイム従業者</t>
  </si>
  <si>
    <t xml:space="preserve">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30,647</t>
  </si>
  <si>
    <t xml:space="preserve">415,264</t>
  </si>
  <si>
    <t xml:space="preserve">14,022,512</t>
  </si>
  <si>
    <t xml:space="preserve">9,230,167</t>
  </si>
  <si>
    <t xml:space="preserve">3,960,507</t>
  </si>
  <si>
    <t xml:space="preserve">636,989,498</t>
  </si>
  <si>
    <t xml:space="preserve">667,824,024</t>
  </si>
  <si>
    <t xml:space="preserve">118,769,696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30,584</t>
  </si>
  <si>
    <t xml:space="preserve">434,062</t>
  </si>
  <si>
    <t xml:space="preserve">14,450,375</t>
  </si>
  <si>
    <t xml:space="preserve">9,337,769</t>
  </si>
  <si>
    <t xml:space="preserve">4,284,706</t>
  </si>
  <si>
    <t xml:space="preserve">651,304,486</t>
  </si>
  <si>
    <t xml:space="preserve">675,148,272</t>
  </si>
  <si>
    <t xml:space="preserve">119,058,45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30,217</t>
  </si>
  <si>
    <t xml:space="preserve">433,892</t>
  </si>
  <si>
    <t xml:space="preserve">14,653,215</t>
  </si>
  <si>
    <t xml:space="preserve">9,379,911</t>
  </si>
  <si>
    <t xml:space="preserve">4,363,360</t>
  </si>
  <si>
    <t xml:space="preserve">676,049,062</t>
  </si>
  <si>
    <t xml:space="preserve">714,808,074</t>
  </si>
  <si>
    <t xml:space="preserve">126,308,133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30,180</t>
  </si>
  <si>
    <t xml:space="preserve">435,762</t>
  </si>
  <si>
    <t xml:space="preserve">14,762,893</t>
  </si>
  <si>
    <t xml:space="preserve">9,442,179</t>
  </si>
  <si>
    <t xml:space="preserve">4,453,158</t>
  </si>
  <si>
    <t xml:space="preserve">699,091,157</t>
  </si>
  <si>
    <t xml:space="preserve">715,761,531</t>
  </si>
  <si>
    <t xml:space="preserve">127,872,256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30,016</t>
  </si>
  <si>
    <t xml:space="preserve">441,078</t>
  </si>
  <si>
    <t xml:space="preserve">15,058,623</t>
  </si>
  <si>
    <t xml:space="preserve">9,535,193</t>
  </si>
  <si>
    <t xml:space="preserve">4,612,676</t>
  </si>
  <si>
    <t xml:space="preserve">708,676,702</t>
  </si>
  <si>
    <t xml:space="preserve">704,241,230</t>
  </si>
  <si>
    <t xml:space="preserve">132,033,797</t>
  </si>
  <si>
    <t xml:space="preserve">合計</t>
  </si>
  <si>
    <t xml:space="preserve">29,376</t>
  </si>
  <si>
    <t xml:space="preserve">392,602</t>
  </si>
  <si>
    <t xml:space="preserve">13,396,344</t>
  </si>
  <si>
    <t xml:space="preserve">8,831,856</t>
  </si>
  <si>
    <t xml:space="preserve">3,760,103</t>
  </si>
  <si>
    <t xml:space="preserve">610,823,603</t>
  </si>
  <si>
    <t xml:space="preserve">648,971,746</t>
  </si>
  <si>
    <t xml:space="preserve">112,699,990</t>
  </si>
  <si>
    <t xml:space="preserve">29,148</t>
  </si>
  <si>
    <t xml:space="preserve">408,171</t>
  </si>
  <si>
    <t xml:space="preserve">13,766,813</t>
  </si>
  <si>
    <t xml:space="preserve">8,903,046</t>
  </si>
  <si>
    <t xml:space="preserve">4,068,279</t>
  </si>
  <si>
    <t xml:space="preserve">622,453,243</t>
  </si>
  <si>
    <t xml:space="preserve">654,167,798</t>
  </si>
  <si>
    <t xml:space="preserve">112,903,933</t>
  </si>
  <si>
    <t xml:space="preserve">28,788</t>
  </si>
  <si>
    <t xml:space="preserve">409,288</t>
  </si>
  <si>
    <t xml:space="preserve">13,975,839</t>
  </si>
  <si>
    <t xml:space="preserve">8,950,067</t>
  </si>
  <si>
    <t xml:space="preserve">4,149,534</t>
  </si>
  <si>
    <t xml:space="preserve">647,403,755</t>
  </si>
  <si>
    <t xml:space="preserve">694,165,836</t>
  </si>
  <si>
    <t xml:space="preserve">119,841,139</t>
  </si>
  <si>
    <t xml:space="preserve">28,758</t>
  </si>
  <si>
    <t xml:space="preserve">411,048</t>
  </si>
  <si>
    <t xml:space="preserve">14,057,790</t>
  </si>
  <si>
    <t xml:space="preserve">8,979,274</t>
  </si>
  <si>
    <t xml:space="preserve">4,243,167</t>
  </si>
  <si>
    <t xml:space="preserve">667,797,523</t>
  </si>
  <si>
    <t xml:space="preserve">693,022,322</t>
  </si>
  <si>
    <t xml:space="preserve">120,906,938</t>
  </si>
  <si>
    <t xml:space="preserve">28,553</t>
  </si>
  <si>
    <t xml:space="preserve">415,869</t>
  </si>
  <si>
    <t xml:space="preserve">14,315,315</t>
  </si>
  <si>
    <t xml:space="preserve">9,041,587</t>
  </si>
  <si>
    <t xml:space="preserve">4,396,820</t>
  </si>
  <si>
    <t xml:space="preserve">669,902,099</t>
  </si>
  <si>
    <t xml:space="preserve">678,221,277</t>
  </si>
  <si>
    <t xml:space="preserve">123,268,345</t>
  </si>
  <si>
    <t xml:space="preserve">　鉱業、採石業、砂利採取業</t>
  </si>
  <si>
    <t xml:space="preserve">41</t>
  </si>
  <si>
    <t xml:space="preserve">215</t>
  </si>
  <si>
    <t xml:space="preserve">7,585</t>
  </si>
  <si>
    <t xml:space="preserve">7,197</t>
  </si>
  <si>
    <t xml:space="preserve">378</t>
  </si>
  <si>
    <t xml:space="preserve">4,201,222</t>
  </si>
  <si>
    <t xml:space="preserve">1,128,628</t>
  </si>
  <si>
    <t xml:space="preserve">552,179</t>
  </si>
  <si>
    <t xml:space="preserve">39</t>
  </si>
  <si>
    <t xml:space="preserve">221</t>
  </si>
  <si>
    <t xml:space="preserve">7,468</t>
  </si>
  <si>
    <t xml:space="preserve">7,205</t>
  </si>
  <si>
    <t xml:space="preserve">251</t>
  </si>
  <si>
    <t xml:space="preserve">4,857,319</t>
  </si>
  <si>
    <t xml:space="preserve">965,331</t>
  </si>
  <si>
    <t xml:space="preserve">515,540</t>
  </si>
  <si>
    <t xml:space="preserve">38</t>
  </si>
  <si>
    <t xml:space="preserve">217</t>
  </si>
  <si>
    <t xml:space="preserve">6,399</t>
  </si>
  <si>
    <t xml:space="preserve">5,909</t>
  </si>
  <si>
    <t xml:space="preserve">212</t>
  </si>
  <si>
    <t xml:space="preserve">4,874,274</t>
  </si>
  <si>
    <t xml:space="preserve">896,965</t>
  </si>
  <si>
    <t xml:space="preserve">554,622</t>
  </si>
  <si>
    <t xml:space="preserve">205</t>
  </si>
  <si>
    <t xml:space="preserve">6,562</t>
  </si>
  <si>
    <t xml:space="preserve">5,795</t>
  </si>
  <si>
    <t xml:space="preserve">220</t>
  </si>
  <si>
    <t xml:space="preserve">4,830,747</t>
  </si>
  <si>
    <t xml:space="preserve">846,570</t>
  </si>
  <si>
    <t xml:space="preserve">448,125</t>
  </si>
  <si>
    <t xml:space="preserve">36</t>
  </si>
  <si>
    <t xml:space="preserve">195</t>
  </si>
  <si>
    <t xml:space="preserve">6,581</t>
  </si>
  <si>
    <t xml:space="preserve">5,815</t>
  </si>
  <si>
    <t xml:space="preserve">232</t>
  </si>
  <si>
    <t xml:space="preserve">4,571,999</t>
  </si>
  <si>
    <t xml:space="preserve">664,938</t>
  </si>
  <si>
    <t xml:space="preserve">321,193</t>
  </si>
  <si>
    <t xml:space="preserve">　製造業</t>
  </si>
  <si>
    <t xml:space="preserve">13,345</t>
  </si>
  <si>
    <t xml:space="preserve">78,239</t>
  </si>
  <si>
    <t xml:space="preserve">5,260,999</t>
  </si>
  <si>
    <t xml:space="preserve">4,545,359</t>
  </si>
  <si>
    <t xml:space="preserve">538,480</t>
  </si>
  <si>
    <t xml:space="preserve">306,610,567</t>
  </si>
  <si>
    <t xml:space="preserve">276,150,000</t>
  </si>
  <si>
    <t xml:space="preserve">56,014,888</t>
  </si>
  <si>
    <t xml:space="preserve">13,203</t>
  </si>
  <si>
    <t xml:space="preserve">77,660</t>
  </si>
  <si>
    <t xml:space="preserve">5,295,291</t>
  </si>
  <si>
    <t xml:space="preserve">4,564,520</t>
  </si>
  <si>
    <t xml:space="preserve">521,318</t>
  </si>
  <si>
    <t xml:space="preserve">310,706,321</t>
  </si>
  <si>
    <t xml:space="preserve">276,108,470</t>
  </si>
  <si>
    <t xml:space="preserve">56,008,347</t>
  </si>
  <si>
    <t xml:space="preserve">13,053</t>
  </si>
  <si>
    <t xml:space="preserve">77,379</t>
  </si>
  <si>
    <t xml:space="preserve">5,279,360</t>
  </si>
  <si>
    <t xml:space="preserve">4,531,862</t>
  </si>
  <si>
    <t xml:space="preserve">529,932</t>
  </si>
  <si>
    <t xml:space="preserve">323,974,101</t>
  </si>
  <si>
    <t xml:space="preserve">291,314,896</t>
  </si>
  <si>
    <t xml:space="preserve">60,211,932</t>
  </si>
  <si>
    <t xml:space="preserve">12,931</t>
  </si>
  <si>
    <t xml:space="preserve">76,283</t>
  </si>
  <si>
    <t xml:space="preserve">5,190,275</t>
  </si>
  <si>
    <t xml:space="preserve">4,431,414</t>
  </si>
  <si>
    <t xml:space="preserve">534,520</t>
  </si>
  <si>
    <t xml:space="preserve">326,562,983</t>
  </si>
  <si>
    <t xml:space="preserve">287,520,015</t>
  </si>
  <si>
    <t xml:space="preserve">59,333,377</t>
  </si>
  <si>
    <t xml:space="preserve">12,807</t>
  </si>
  <si>
    <t xml:space="preserve">75,479</t>
  </si>
  <si>
    <t xml:space="preserve">5,256,923</t>
  </si>
  <si>
    <t xml:space="preserve">4,497,591</t>
  </si>
  <si>
    <t xml:space="preserve">538,683</t>
  </si>
  <si>
    <t xml:space="preserve">328,043,566</t>
  </si>
  <si>
    <t xml:space="preserve">282,129,022</t>
  </si>
  <si>
    <t xml:space="preserve">59,591,45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t xml:space="preserve">1,543</t>
  </si>
  <si>
    <t xml:space="preserve">12,008</t>
  </si>
  <si>
    <t xml:space="preserve">583,820</t>
  </si>
  <si>
    <t xml:space="preserve">311,613</t>
  </si>
  <si>
    <t xml:space="preserve">250,456</t>
  </si>
  <si>
    <t xml:space="preserve">13,643,618</t>
  </si>
  <si>
    <t xml:space="preserve">18,808,926</t>
  </si>
  <si>
    <t xml:space="preserve">3,639,645</t>
  </si>
  <si>
    <t xml:space="preserve">1,509</t>
  </si>
  <si>
    <t xml:space="preserve">11,528</t>
  </si>
  <si>
    <t xml:space="preserve">581,446</t>
  </si>
  <si>
    <t xml:space="preserve">307,969</t>
  </si>
  <si>
    <t xml:space="preserve">247,925</t>
  </si>
  <si>
    <t xml:space="preserve">14,284,604</t>
  </si>
  <si>
    <t xml:space="preserve">19,227,040</t>
  </si>
  <si>
    <t xml:space="preserve">3,680,375</t>
  </si>
  <si>
    <t xml:space="preserve">1,505</t>
  </si>
  <si>
    <t xml:space="preserve">12,178</t>
  </si>
  <si>
    <t xml:space="preserve">604,172</t>
  </si>
  <si>
    <t xml:space="preserve">313,623</t>
  </si>
  <si>
    <t xml:space="preserve">260,229</t>
  </si>
  <si>
    <t xml:space="preserve">14,729,575</t>
  </si>
  <si>
    <t xml:space="preserve">19,873,937</t>
  </si>
  <si>
    <t xml:space="preserve">3,680,070</t>
  </si>
  <si>
    <t xml:space="preserve">1,480</t>
  </si>
  <si>
    <t xml:space="preserve">11,795</t>
  </si>
  <si>
    <t xml:space="preserve">600,224</t>
  </si>
  <si>
    <t xml:space="preserve">310,817</t>
  </si>
  <si>
    <t xml:space="preserve">261,231</t>
  </si>
  <si>
    <t xml:space="preserve">15,185,081</t>
  </si>
  <si>
    <t xml:space="preserve">19,925,916</t>
  </si>
  <si>
    <t xml:space="preserve">3,675,874</t>
  </si>
  <si>
    <t xml:space="preserve">1,469</t>
  </si>
  <si>
    <t xml:space="preserve">11,188</t>
  </si>
  <si>
    <t xml:space="preserve">606,989</t>
  </si>
  <si>
    <t xml:space="preserve">308,855</t>
  </si>
  <si>
    <t xml:space="preserve">265,705</t>
  </si>
  <si>
    <t xml:space="preserve">15,562,211</t>
  </si>
  <si>
    <t xml:space="preserve">20,298,844</t>
  </si>
  <si>
    <t xml:space="preserve">3,857,85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</t>
    </r>
  </si>
  <si>
    <t xml:space="preserve">204</t>
  </si>
  <si>
    <t xml:space="preserve">2,160</t>
  </si>
  <si>
    <t xml:space="preserve">83,758</t>
  </si>
  <si>
    <t xml:space="preserve">69,270</t>
  </si>
  <si>
    <t xml:space="preserve">10,068</t>
  </si>
  <si>
    <t xml:space="preserve">8,539,819</t>
  </si>
  <si>
    <t xml:space="preserve">7,757,350</t>
  </si>
  <si>
    <t xml:space="preserve">1,326,973</t>
  </si>
  <si>
    <t xml:space="preserve">飼料製造業</t>
  </si>
  <si>
    <t xml:space="preserve">202</t>
  </si>
  <si>
    <t xml:space="preserve">2,038</t>
  </si>
  <si>
    <t xml:space="preserve">82,118</t>
  </si>
  <si>
    <t xml:space="preserve">68,748</t>
  </si>
  <si>
    <t xml:space="preserve">9,687</t>
  </si>
  <si>
    <t xml:space="preserve">8,027,992</t>
  </si>
  <si>
    <t xml:space="preserve">7,901,193</t>
  </si>
  <si>
    <t xml:space="preserve">1,295,929</t>
  </si>
  <si>
    <t xml:space="preserve">196</t>
  </si>
  <si>
    <t xml:space="preserve">1,981</t>
  </si>
  <si>
    <t xml:space="preserve">84,149</t>
  </si>
  <si>
    <t xml:space="preserve">71,482</t>
  </si>
  <si>
    <t xml:space="preserve">8,775</t>
  </si>
  <si>
    <t xml:space="preserve">8,535,341</t>
  </si>
  <si>
    <t xml:space="preserve">8,445,958</t>
  </si>
  <si>
    <t xml:space="preserve">1,314,119</t>
  </si>
  <si>
    <t xml:space="preserve">190</t>
  </si>
  <si>
    <t xml:space="preserve">1,973</t>
  </si>
  <si>
    <t xml:space="preserve">84,341</t>
  </si>
  <si>
    <t xml:space="preserve">69,515</t>
  </si>
  <si>
    <t xml:space="preserve">9,842</t>
  </si>
  <si>
    <t xml:space="preserve">7,661,323</t>
  </si>
  <si>
    <t xml:space="preserve">7,714,379</t>
  </si>
  <si>
    <t xml:space="preserve">1,191,355</t>
  </si>
  <si>
    <t xml:space="preserve">1,904</t>
  </si>
  <si>
    <t xml:space="preserve">79,697</t>
  </si>
  <si>
    <t xml:space="preserve">65,715</t>
  </si>
  <si>
    <t xml:space="preserve">11,485</t>
  </si>
  <si>
    <t xml:space="preserve">7,490,112</t>
  </si>
  <si>
    <t xml:space="preserve">7,634,584</t>
  </si>
  <si>
    <t xml:space="preserve">1,272,59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t xml:space="preserve">508</t>
  </si>
  <si>
    <t xml:space="preserve">1,753</t>
  </si>
  <si>
    <t xml:space="preserve">97,927</t>
  </si>
  <si>
    <t xml:space="preserve">81,682</t>
  </si>
  <si>
    <t xml:space="preserve">13,360</t>
  </si>
  <si>
    <t xml:space="preserve">3,639,067</t>
  </si>
  <si>
    <t xml:space="preserve">2,709,533</t>
  </si>
  <si>
    <t xml:space="preserve">673,446</t>
  </si>
  <si>
    <t xml:space="preserve">493</t>
  </si>
  <si>
    <t xml:space="preserve">1,732</t>
  </si>
  <si>
    <t xml:space="preserve">96,290</t>
  </si>
  <si>
    <t xml:space="preserve">81,545</t>
  </si>
  <si>
    <t xml:space="preserve">12,620</t>
  </si>
  <si>
    <t xml:space="preserve">3,458,999</t>
  </si>
  <si>
    <t xml:space="preserve">2,545,185</t>
  </si>
  <si>
    <t xml:space="preserve">626,798</t>
  </si>
  <si>
    <t xml:space="preserve">472</t>
  </si>
  <si>
    <t xml:space="preserve">1,594</t>
  </si>
  <si>
    <t xml:space="preserve">92,859</t>
  </si>
  <si>
    <t xml:space="preserve">78,158</t>
  </si>
  <si>
    <t xml:space="preserve">12,565</t>
  </si>
  <si>
    <t xml:space="preserve">3,516,471</t>
  </si>
  <si>
    <t xml:space="preserve">2,561,830</t>
  </si>
  <si>
    <t xml:space="preserve">627,759</t>
  </si>
  <si>
    <t xml:space="preserve">456</t>
  </si>
  <si>
    <t xml:space="preserve">1,546</t>
  </si>
  <si>
    <t xml:space="preserve">90,624</t>
  </si>
  <si>
    <t xml:space="preserve">76,854</t>
  </si>
  <si>
    <t xml:space="preserve">11,457</t>
  </si>
  <si>
    <t xml:space="preserve">3,564,192</t>
  </si>
  <si>
    <t xml:space="preserve">2,498,814</t>
  </si>
  <si>
    <t xml:space="preserve">609,031</t>
  </si>
  <si>
    <t xml:space="preserve">447</t>
  </si>
  <si>
    <t xml:space="preserve">1,494</t>
  </si>
  <si>
    <t xml:space="preserve">92,046</t>
  </si>
  <si>
    <t xml:space="preserve">78,482</t>
  </si>
  <si>
    <t xml:space="preserve">10,773</t>
  </si>
  <si>
    <t xml:space="preserve">4,179,688</t>
  </si>
  <si>
    <t xml:space="preserve">2,662,744</t>
  </si>
  <si>
    <t xml:space="preserve">695,40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</t>
    </r>
  </si>
  <si>
    <t xml:space="preserve">140</t>
  </si>
  <si>
    <t xml:space="preserve">796</t>
  </si>
  <si>
    <t xml:space="preserve">27,155</t>
  </si>
  <si>
    <t xml:space="preserve">24,343</t>
  </si>
  <si>
    <t xml:space="preserve">2,000</t>
  </si>
  <si>
    <t xml:space="preserve">955,074</t>
  </si>
  <si>
    <t xml:space="preserve">1,119,462</t>
  </si>
  <si>
    <t xml:space="preserve">209,727</t>
  </si>
  <si>
    <t xml:space="preserve">（家具を除く）</t>
  </si>
  <si>
    <t xml:space="preserve">143</t>
  </si>
  <si>
    <t xml:space="preserve">745</t>
  </si>
  <si>
    <t xml:space="preserve">27,505</t>
  </si>
  <si>
    <t xml:space="preserve">24,530</t>
  </si>
  <si>
    <t xml:space="preserve">2,147</t>
  </si>
  <si>
    <t xml:space="preserve">994,190</t>
  </si>
  <si>
    <t xml:space="preserve">1,105,557</t>
  </si>
  <si>
    <t xml:space="preserve">218,985</t>
  </si>
  <si>
    <t xml:space="preserve">153</t>
  </si>
  <si>
    <t xml:space="preserve">786</t>
  </si>
  <si>
    <t xml:space="preserve">28,303</t>
  </si>
  <si>
    <t xml:space="preserve">25,597</t>
  </si>
  <si>
    <t xml:space="preserve">1,795</t>
  </si>
  <si>
    <t xml:space="preserve">1,059,502</t>
  </si>
  <si>
    <t xml:space="preserve">1,234,673</t>
  </si>
  <si>
    <t xml:space="preserve">241,564</t>
  </si>
  <si>
    <t xml:space="preserve">148</t>
  </si>
  <si>
    <t xml:space="preserve">762</t>
  </si>
  <si>
    <t xml:space="preserve">27,055</t>
  </si>
  <si>
    <t xml:space="preserve">24,034</t>
  </si>
  <si>
    <t xml:space="preserve">2,017</t>
  </si>
  <si>
    <t xml:space="preserve">1,057,539</t>
  </si>
  <si>
    <t xml:space="preserve">1,193,136</t>
  </si>
  <si>
    <t xml:space="preserve">220,953</t>
  </si>
  <si>
    <t xml:space="preserve">146</t>
  </si>
  <si>
    <t xml:space="preserve">824</t>
  </si>
  <si>
    <t xml:space="preserve">28,562</t>
  </si>
  <si>
    <t xml:space="preserve">25,288</t>
  </si>
  <si>
    <t xml:space="preserve">2,364</t>
  </si>
  <si>
    <t xml:space="preserve">1,070,041</t>
  </si>
  <si>
    <t xml:space="preserve">1,223,640</t>
  </si>
  <si>
    <t xml:space="preserve">219,03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t xml:space="preserve">129</t>
  </si>
  <si>
    <t xml:space="preserve">1,019</t>
  </si>
  <si>
    <t xml:space="preserve">31,504</t>
  </si>
  <si>
    <t xml:space="preserve">27,699</t>
  </si>
  <si>
    <t xml:space="preserve">2,638</t>
  </si>
  <si>
    <t xml:space="preserve">1,027,650</t>
  </si>
  <si>
    <t xml:space="preserve">1,152,717</t>
  </si>
  <si>
    <t xml:space="preserve">248,341</t>
  </si>
  <si>
    <t xml:space="preserve">124</t>
  </si>
  <si>
    <t xml:space="preserve">1,034</t>
  </si>
  <si>
    <t xml:space="preserve">30,918</t>
  </si>
  <si>
    <t xml:space="preserve">26,844</t>
  </si>
  <si>
    <t xml:space="preserve">2,719</t>
  </si>
  <si>
    <t xml:space="preserve">1,010,784</t>
  </si>
  <si>
    <t xml:space="preserve">1,163,927</t>
  </si>
  <si>
    <t xml:space="preserve">254,833</t>
  </si>
  <si>
    <t xml:space="preserve">122</t>
  </si>
  <si>
    <t xml:space="preserve">1,148</t>
  </si>
  <si>
    <t xml:space="preserve">36,930</t>
  </si>
  <si>
    <t xml:space="preserve">32,563</t>
  </si>
  <si>
    <t xml:space="preserve">2,964</t>
  </si>
  <si>
    <t xml:space="preserve">1,279,914</t>
  </si>
  <si>
    <t xml:space="preserve">1,451,926</t>
  </si>
  <si>
    <t xml:space="preserve">338,283</t>
  </si>
  <si>
    <t xml:space="preserve">1,072</t>
  </si>
  <si>
    <t xml:space="preserve">36,392</t>
  </si>
  <si>
    <t xml:space="preserve">32,746</t>
  </si>
  <si>
    <t xml:space="preserve">2,486</t>
  </si>
  <si>
    <t xml:space="preserve">1,237,130</t>
  </si>
  <si>
    <t xml:space="preserve">1,382,996</t>
  </si>
  <si>
    <t xml:space="preserve">322,520</t>
  </si>
  <si>
    <t xml:space="preserve">111</t>
  </si>
  <si>
    <t xml:space="preserve">1,028</t>
  </si>
  <si>
    <t xml:space="preserve">32,901</t>
  </si>
  <si>
    <t xml:space="preserve">30,105</t>
  </si>
  <si>
    <t xml:space="preserve">1,934</t>
  </si>
  <si>
    <t xml:space="preserve">1,150,186</t>
  </si>
  <si>
    <t xml:space="preserve">1,171,500</t>
  </si>
  <si>
    <t xml:space="preserve">299,89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</t>
    </r>
  </si>
  <si>
    <t xml:space="preserve">407</t>
  </si>
  <si>
    <t xml:space="preserve">1,833</t>
  </si>
  <si>
    <t xml:space="preserve">103,319</t>
  </si>
  <si>
    <t xml:space="preserve">90,444</t>
  </si>
  <si>
    <t xml:space="preserve">8,801</t>
  </si>
  <si>
    <t xml:space="preserve">7,423,593</t>
  </si>
  <si>
    <t xml:space="preserve">5,248,276</t>
  </si>
  <si>
    <t xml:space="preserve">1,100,177</t>
  </si>
  <si>
    <t xml:space="preserve">紙加工品製造業</t>
  </si>
  <si>
    <t xml:space="preserve">393</t>
  </si>
  <si>
    <t xml:space="preserve">1,778</t>
  </si>
  <si>
    <t xml:space="preserve">99,829</t>
  </si>
  <si>
    <t xml:space="preserve">87,898</t>
  </si>
  <si>
    <t xml:space="preserve">7,722</t>
  </si>
  <si>
    <t xml:space="preserve">6,654,139</t>
  </si>
  <si>
    <t xml:space="preserve">4,865,073</t>
  </si>
  <si>
    <t xml:space="preserve">1,018,704</t>
  </si>
  <si>
    <t xml:space="preserve">390</t>
  </si>
  <si>
    <t xml:space="preserve">1,832</t>
  </si>
  <si>
    <t xml:space="preserve">100,972</t>
  </si>
  <si>
    <t xml:space="preserve">88,703</t>
  </si>
  <si>
    <t xml:space="preserve">8,132</t>
  </si>
  <si>
    <t xml:space="preserve">6,568,676</t>
  </si>
  <si>
    <t xml:space="preserve">5,300,373</t>
  </si>
  <si>
    <t xml:space="preserve">1,063,861</t>
  </si>
  <si>
    <t xml:space="preserve">386</t>
  </si>
  <si>
    <t xml:space="preserve">1,867</t>
  </si>
  <si>
    <t xml:space="preserve">101,838</t>
  </si>
  <si>
    <t xml:space="preserve">89,088</t>
  </si>
  <si>
    <t xml:space="preserve">8,393</t>
  </si>
  <si>
    <t xml:space="preserve">6,697,295</t>
  </si>
  <si>
    <t xml:space="preserve">5,309,107</t>
  </si>
  <si>
    <t xml:space="preserve">1,048,244</t>
  </si>
  <si>
    <t xml:space="preserve">388</t>
  </si>
  <si>
    <t xml:space="preserve">102,159</t>
  </si>
  <si>
    <t xml:space="preserve">89,627</t>
  </si>
  <si>
    <t xml:space="preserve">8,417</t>
  </si>
  <si>
    <t xml:space="preserve">6,680,341</t>
  </si>
  <si>
    <t xml:space="preserve">5,445,772</t>
  </si>
  <si>
    <t xml:space="preserve">1,124,08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t xml:space="preserve">603</t>
  </si>
  <si>
    <t xml:space="preserve">2,659</t>
  </si>
  <si>
    <t xml:space="preserve">146,420</t>
  </si>
  <si>
    <t xml:space="preserve">129,382</t>
  </si>
  <si>
    <t xml:space="preserve">14,584</t>
  </si>
  <si>
    <t xml:space="preserve">5,407,736</t>
  </si>
  <si>
    <t xml:space="preserve">5,229,189</t>
  </si>
  <si>
    <t xml:space="preserve">1,247,125</t>
  </si>
  <si>
    <t xml:space="preserve">584</t>
  </si>
  <si>
    <t xml:space="preserve">2,615</t>
  </si>
  <si>
    <t xml:space="preserve">144,973</t>
  </si>
  <si>
    <t xml:space="preserve">127,343</t>
  </si>
  <si>
    <t xml:space="preserve">14,690</t>
  </si>
  <si>
    <t xml:space="preserve">5,391,454</t>
  </si>
  <si>
    <t xml:space="preserve">5,108,972</t>
  </si>
  <si>
    <t xml:space="preserve">1,227,627</t>
  </si>
  <si>
    <t xml:space="preserve">568</t>
  </si>
  <si>
    <t xml:space="preserve">2,656</t>
  </si>
  <si>
    <t xml:space="preserve">146,525</t>
  </si>
  <si>
    <t xml:space="preserve">127,864</t>
  </si>
  <si>
    <t xml:space="preserve">15,905</t>
  </si>
  <si>
    <t xml:space="preserve">5,476,548</t>
  </si>
  <si>
    <t xml:space="preserve">5,218,129</t>
  </si>
  <si>
    <t xml:space="preserve">1,261,666</t>
  </si>
  <si>
    <t xml:space="preserve">572</t>
  </si>
  <si>
    <t xml:space="preserve">2,631</t>
  </si>
  <si>
    <t xml:space="preserve">145,922</t>
  </si>
  <si>
    <t xml:space="preserve">127,443</t>
  </si>
  <si>
    <t xml:space="preserve">15,553</t>
  </si>
  <si>
    <t xml:space="preserve">5,925,365</t>
  </si>
  <si>
    <t xml:space="preserve">5,130,725</t>
  </si>
  <si>
    <t xml:space="preserve">1,234,538</t>
  </si>
  <si>
    <t xml:space="preserve">558</t>
  </si>
  <si>
    <t xml:space="preserve">2,610</t>
  </si>
  <si>
    <t xml:space="preserve">144,017</t>
  </si>
  <si>
    <t xml:space="preserve">124,732</t>
  </si>
  <si>
    <t xml:space="preserve">15,181</t>
  </si>
  <si>
    <t xml:space="preserve">5,092,332</t>
  </si>
  <si>
    <t xml:space="preserve">5,073,155</t>
  </si>
  <si>
    <t xml:space="preserve">1,327,76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t xml:space="preserve">931</t>
  </si>
  <si>
    <t xml:space="preserve">8,332</t>
  </si>
  <si>
    <t xml:space="preserve">484,325</t>
  </si>
  <si>
    <t xml:space="preserve">442,426</t>
  </si>
  <si>
    <t xml:space="preserve">28,490</t>
  </si>
  <si>
    <t xml:space="preserve">43,513,616</t>
  </si>
  <si>
    <t xml:space="preserve">31,362,437</t>
  </si>
  <si>
    <t xml:space="preserve">8,140,526</t>
  </si>
  <si>
    <t xml:space="preserve">947</t>
  </si>
  <si>
    <t xml:space="preserve">8,336</t>
  </si>
  <si>
    <t xml:space="preserve">498,936</t>
  </si>
  <si>
    <t xml:space="preserve">451,025</t>
  </si>
  <si>
    <t xml:space="preserve">28,658</t>
  </si>
  <si>
    <t xml:space="preserve">44,428,382</t>
  </si>
  <si>
    <t xml:space="preserve">31,212,898</t>
  </si>
  <si>
    <t xml:space="preserve">7,939,100</t>
  </si>
  <si>
    <t xml:space="preserve">945</t>
  </si>
  <si>
    <t xml:space="preserve">8,320</t>
  </si>
  <si>
    <t xml:space="preserve">502,444</t>
  </si>
  <si>
    <t xml:space="preserve">450,804</t>
  </si>
  <si>
    <t xml:space="preserve">29,226</t>
  </si>
  <si>
    <t xml:space="preserve">46,530,508</t>
  </si>
  <si>
    <t xml:space="preserve">33,600,240</t>
  </si>
  <si>
    <t xml:space="preserve">8,055,530</t>
  </si>
  <si>
    <t xml:space="preserve">940</t>
  </si>
  <si>
    <t xml:space="preserve">8,187</t>
  </si>
  <si>
    <t xml:space="preserve">482,574</t>
  </si>
  <si>
    <t xml:space="preserve">433,579</t>
  </si>
  <si>
    <t xml:space="preserve">28,559</t>
  </si>
  <si>
    <t xml:space="preserve">44,121,413</t>
  </si>
  <si>
    <t xml:space="preserve">31,703,369</t>
  </si>
  <si>
    <t xml:space="preserve">7,463,867</t>
  </si>
  <si>
    <t xml:space="preserve">934</t>
  </si>
  <si>
    <t xml:space="preserve">7,751</t>
  </si>
  <si>
    <t xml:space="preserve">470,155</t>
  </si>
  <si>
    <t xml:space="preserve">425,286</t>
  </si>
  <si>
    <t xml:space="preserve">28,497</t>
  </si>
  <si>
    <t xml:space="preserve">43,731,417</t>
  </si>
  <si>
    <t xml:space="preserve">29,391,973</t>
  </si>
  <si>
    <t xml:space="preserve">7,561,20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</t>
    </r>
  </si>
  <si>
    <t xml:space="preserve">57</t>
  </si>
  <si>
    <t xml:space="preserve">412</t>
  </si>
  <si>
    <t xml:space="preserve">23,993</t>
  </si>
  <si>
    <t xml:space="preserve">22,979</t>
  </si>
  <si>
    <t xml:space="preserve">375</t>
  </si>
  <si>
    <t xml:space="preserve">8,495,901</t>
  </si>
  <si>
    <t xml:space="preserve">15,738,979</t>
  </si>
  <si>
    <t xml:space="preserve">970,039</t>
  </si>
  <si>
    <t xml:space="preserve">製造業</t>
  </si>
  <si>
    <t xml:space="preserve">56</t>
  </si>
  <si>
    <t xml:space="preserve">389</t>
  </si>
  <si>
    <t xml:space="preserve">23,374</t>
  </si>
  <si>
    <t xml:space="preserve">22,136</t>
  </si>
  <si>
    <t xml:space="preserve">406</t>
  </si>
  <si>
    <t xml:space="preserve">8,677,379</t>
  </si>
  <si>
    <t xml:space="preserve">15,780,747</t>
  </si>
  <si>
    <t xml:space="preserve">624,861</t>
  </si>
  <si>
    <t xml:space="preserve">48</t>
  </si>
  <si>
    <t xml:space="preserve">374</t>
  </si>
  <si>
    <t xml:space="preserve">22,908</t>
  </si>
  <si>
    <t xml:space="preserve">21,702</t>
  </si>
  <si>
    <t xml:space="preserve">8,906,171</t>
  </si>
  <si>
    <t xml:space="preserve">17,429,130</t>
  </si>
  <si>
    <t xml:space="preserve">577,689</t>
  </si>
  <si>
    <t xml:space="preserve">52</t>
  </si>
  <si>
    <t xml:space="preserve">23,192</t>
  </si>
  <si>
    <t xml:space="preserve">21,842</t>
  </si>
  <si>
    <t xml:space="preserve">385</t>
  </si>
  <si>
    <t xml:space="preserve">7,729,941</t>
  </si>
  <si>
    <t xml:space="preserve">16,305,809</t>
  </si>
  <si>
    <t xml:space="preserve">21,546</t>
  </si>
  <si>
    <t xml:space="preserve">46</t>
  </si>
  <si>
    <t xml:space="preserve">391</t>
  </si>
  <si>
    <t xml:space="preserve">22,624</t>
  </si>
  <si>
    <t xml:space="preserve">21,054</t>
  </si>
  <si>
    <t xml:space="preserve">433</t>
  </si>
  <si>
    <t xml:space="preserve">6,315,546</t>
  </si>
  <si>
    <t xml:space="preserve">11,684,497</t>
  </si>
  <si>
    <t xml:space="preserve">285,55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t xml:space="preserve">795</t>
  </si>
  <si>
    <t xml:space="preserve">3,790</t>
  </si>
  <si>
    <t xml:space="preserve">192,075</t>
  </si>
  <si>
    <t xml:space="preserve">163,087</t>
  </si>
  <si>
    <t xml:space="preserve">20,716</t>
  </si>
  <si>
    <t xml:space="preserve">8,260,070</t>
  </si>
  <si>
    <t xml:space="preserve">7,230,198</t>
  </si>
  <si>
    <t xml:space="preserve">1,683,426</t>
  </si>
  <si>
    <t xml:space="preserve">798</t>
  </si>
  <si>
    <t xml:space="preserve">3,720</t>
  </si>
  <si>
    <t xml:space="preserve">191,491</t>
  </si>
  <si>
    <t xml:space="preserve">161,752</t>
  </si>
  <si>
    <t xml:space="preserve">20,615</t>
  </si>
  <si>
    <t xml:space="preserve">8,221,942</t>
  </si>
  <si>
    <t xml:space="preserve">7,273,854</t>
  </si>
  <si>
    <t xml:space="preserve">1,655,110</t>
  </si>
  <si>
    <t xml:space="preserve">775</t>
  </si>
  <si>
    <t xml:space="preserve">3,640</t>
  </si>
  <si>
    <t xml:space="preserve">188,512</t>
  </si>
  <si>
    <t xml:space="preserve">160,675</t>
  </si>
  <si>
    <t xml:space="preserve">19,624</t>
  </si>
  <si>
    <t xml:space="preserve">8,333,008</t>
  </si>
  <si>
    <t xml:space="preserve">7,372,841</t>
  </si>
  <si>
    <t xml:space="preserve">1,644,148</t>
  </si>
  <si>
    <t xml:space="preserve">784</t>
  </si>
  <si>
    <t xml:space="preserve">3,708</t>
  </si>
  <si>
    <t xml:space="preserve">189,838</t>
  </si>
  <si>
    <t xml:space="preserve">161,800</t>
  </si>
  <si>
    <t xml:space="preserve">20,164</t>
  </si>
  <si>
    <t xml:space="preserve">8,599,683</t>
  </si>
  <si>
    <t xml:space="preserve">7,449,836</t>
  </si>
  <si>
    <t xml:space="preserve">1,675,610</t>
  </si>
  <si>
    <t xml:space="preserve">770</t>
  </si>
  <si>
    <t xml:space="preserve">3,605</t>
  </si>
  <si>
    <t xml:space="preserve">187,664</t>
  </si>
  <si>
    <t xml:space="preserve">159,860</t>
  </si>
  <si>
    <t xml:space="preserve">18,762</t>
  </si>
  <si>
    <t xml:space="preserve">8,577,908</t>
  </si>
  <si>
    <t xml:space="preserve">7,279,569</t>
  </si>
  <si>
    <t xml:space="preserve">1,775,75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t xml:space="preserve">151</t>
  </si>
  <si>
    <t xml:space="preserve">662</t>
  </si>
  <si>
    <t xml:space="preserve">71,500</t>
  </si>
  <si>
    <t xml:space="preserve">61,986</t>
  </si>
  <si>
    <t xml:space="preserve">5,931</t>
  </si>
  <si>
    <t xml:space="preserve">3,751,480</t>
  </si>
  <si>
    <t xml:space="preserve">2,763,702</t>
  </si>
  <si>
    <t xml:space="preserve">723,791</t>
  </si>
  <si>
    <t xml:space="preserve">152</t>
  </si>
  <si>
    <t xml:space="preserve">641</t>
  </si>
  <si>
    <t xml:space="preserve">71,327</t>
  </si>
  <si>
    <t xml:space="preserve">62,648</t>
  </si>
  <si>
    <t xml:space="preserve">7,488</t>
  </si>
  <si>
    <t xml:space="preserve">3,870,453</t>
  </si>
  <si>
    <t xml:space="preserve">2,739,950</t>
  </si>
  <si>
    <t xml:space="preserve">824,929</t>
  </si>
  <si>
    <t xml:space="preserve">155</t>
  </si>
  <si>
    <t xml:space="preserve">680</t>
  </si>
  <si>
    <t xml:space="preserve">71,148</t>
  </si>
  <si>
    <t xml:space="preserve">62,118</t>
  </si>
  <si>
    <t xml:space="preserve">6,926</t>
  </si>
  <si>
    <t xml:space="preserve">4,293,066</t>
  </si>
  <si>
    <t xml:space="preserve">2,988,738</t>
  </si>
  <si>
    <t xml:space="preserve">954,218</t>
  </si>
  <si>
    <t xml:space="preserve">154</t>
  </si>
  <si>
    <t xml:space="preserve">705</t>
  </si>
  <si>
    <t xml:space="preserve">70,075</t>
  </si>
  <si>
    <t xml:space="preserve">60,680</t>
  </si>
  <si>
    <t xml:space="preserve">6,393</t>
  </si>
  <si>
    <t xml:space="preserve">4,485,945</t>
  </si>
  <si>
    <t xml:space="preserve">3,011,830</t>
  </si>
  <si>
    <t xml:space="preserve">952,908</t>
  </si>
  <si>
    <t xml:space="preserve">703</t>
  </si>
  <si>
    <t xml:space="preserve">69,436</t>
  </si>
  <si>
    <t xml:space="preserve">59,746</t>
  </si>
  <si>
    <t xml:space="preserve">6,142</t>
  </si>
  <si>
    <t xml:space="preserve">4,479,926</t>
  </si>
  <si>
    <t xml:space="preserve">2,913,177</t>
  </si>
  <si>
    <t xml:space="preserve">890,32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</t>
    </r>
  </si>
  <si>
    <t xml:space="preserve">25</t>
  </si>
  <si>
    <t xml:space="preserve">66</t>
  </si>
  <si>
    <t xml:space="preserve">3,681</t>
  </si>
  <si>
    <t xml:space="preserve">2,684</t>
  </si>
  <si>
    <t xml:space="preserve">70,083</t>
  </si>
  <si>
    <t xml:space="preserve">61,037</t>
  </si>
  <si>
    <t xml:space="preserve">16,380</t>
  </si>
  <si>
    <t xml:space="preserve">・毛皮製造業</t>
  </si>
  <si>
    <t xml:space="preserve">21</t>
  </si>
  <si>
    <t xml:space="preserve">53</t>
  </si>
  <si>
    <t xml:space="preserve">2,770</t>
  </si>
  <si>
    <t xml:space="preserve">2,202</t>
  </si>
  <si>
    <t xml:space="preserve">544</t>
  </si>
  <si>
    <t xml:space="preserve">62,965</t>
  </si>
  <si>
    <t xml:space="preserve">52,864</t>
  </si>
  <si>
    <t xml:space="preserve">13,721</t>
  </si>
  <si>
    <t xml:space="preserve">20</t>
  </si>
  <si>
    <t xml:space="preserve">47</t>
  </si>
  <si>
    <t xml:space="preserve">2,408</t>
  </si>
  <si>
    <t xml:space="preserve">1,926</t>
  </si>
  <si>
    <t xml:space="preserve">452</t>
  </si>
  <si>
    <t xml:space="preserve">63,872</t>
  </si>
  <si>
    <t xml:space="preserve">59,972</t>
  </si>
  <si>
    <t xml:space="preserve">11,984</t>
  </si>
  <si>
    <t xml:space="preserve">113</t>
  </si>
  <si>
    <t xml:space="preserve">3,094</t>
  </si>
  <si>
    <t xml:space="preserve">2,480</t>
  </si>
  <si>
    <t xml:space="preserve">507</t>
  </si>
  <si>
    <t xml:space="preserve">75,585</t>
  </si>
  <si>
    <t xml:space="preserve">78,140</t>
  </si>
  <si>
    <t xml:space="preserve">16,278</t>
  </si>
  <si>
    <t xml:space="preserve">85</t>
  </si>
  <si>
    <t xml:space="preserve">2,477</t>
  </si>
  <si>
    <t xml:space="preserve">2,076</t>
  </si>
  <si>
    <t xml:space="preserve">288</t>
  </si>
  <si>
    <t xml:space="preserve">45,536</t>
  </si>
  <si>
    <t xml:space="preserve">49,851</t>
  </si>
  <si>
    <t xml:space="preserve">10,75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</t>
    </r>
  </si>
  <si>
    <t xml:space="preserve">441</t>
  </si>
  <si>
    <t xml:space="preserve">3,044</t>
  </si>
  <si>
    <t xml:space="preserve">97,763</t>
  </si>
  <si>
    <t xml:space="preserve">89,383</t>
  </si>
  <si>
    <t xml:space="preserve">5,634</t>
  </si>
  <si>
    <t xml:space="preserve">6,315,624</t>
  </si>
  <si>
    <t xml:space="preserve">4,165,561</t>
  </si>
  <si>
    <t xml:space="preserve">1,102,366</t>
  </si>
  <si>
    <t xml:space="preserve">3,170</t>
  </si>
  <si>
    <t xml:space="preserve">101,264</t>
  </si>
  <si>
    <t xml:space="preserve">92,094</t>
  </si>
  <si>
    <t xml:space="preserve">6,071</t>
  </si>
  <si>
    <t xml:space="preserve">6,436,403</t>
  </si>
  <si>
    <t xml:space="preserve">4,204,828</t>
  </si>
  <si>
    <t xml:space="preserve">1,085,348</t>
  </si>
  <si>
    <t xml:space="preserve">461</t>
  </si>
  <si>
    <t xml:space="preserve">3,238</t>
  </si>
  <si>
    <t xml:space="preserve">101,273</t>
  </si>
  <si>
    <t xml:space="preserve">91,041</t>
  </si>
  <si>
    <t xml:space="preserve">6,777</t>
  </si>
  <si>
    <t xml:space="preserve">6,524,798</t>
  </si>
  <si>
    <t xml:space="preserve">4,427,956</t>
  </si>
  <si>
    <t xml:space="preserve">1,137,455</t>
  </si>
  <si>
    <t xml:space="preserve">460</t>
  </si>
  <si>
    <t xml:space="preserve">3,194</t>
  </si>
  <si>
    <t xml:space="preserve">102,449</t>
  </si>
  <si>
    <t xml:space="preserve">91,433</t>
  </si>
  <si>
    <t xml:space="preserve">6,902</t>
  </si>
  <si>
    <t xml:space="preserve">6,552,351</t>
  </si>
  <si>
    <t xml:space="preserve">4,387,010</t>
  </si>
  <si>
    <t xml:space="preserve">1,116,698</t>
  </si>
  <si>
    <t xml:space="preserve">445</t>
  </si>
  <si>
    <t xml:space="preserve">3,125</t>
  </si>
  <si>
    <t xml:space="preserve">103,124</t>
  </si>
  <si>
    <t xml:space="preserve">92,501</t>
  </si>
  <si>
    <t xml:space="preserve">6,859</t>
  </si>
  <si>
    <t xml:space="preserve">6,583,667</t>
  </si>
  <si>
    <t xml:space="preserve">4,290,584</t>
  </si>
  <si>
    <t xml:space="preserve">1,146,42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t xml:space="preserve">446</t>
  </si>
  <si>
    <t xml:space="preserve">1,847</t>
  </si>
  <si>
    <t xml:space="preserve">169,843</t>
  </si>
  <si>
    <t xml:space="preserve">163,750</t>
  </si>
  <si>
    <t xml:space="preserve">3,727</t>
  </si>
  <si>
    <t xml:space="preserve">18,010,204</t>
  </si>
  <si>
    <t xml:space="preserve">14,995,559</t>
  </si>
  <si>
    <t xml:space="preserve">2,525,573</t>
  </si>
  <si>
    <t xml:space="preserve">449</t>
  </si>
  <si>
    <t xml:space="preserve">1,858</t>
  </si>
  <si>
    <t xml:space="preserve">173,656</t>
  </si>
  <si>
    <t xml:space="preserve">167,465</t>
  </si>
  <si>
    <t xml:space="preserve">17,008,853</t>
  </si>
  <si>
    <t xml:space="preserve">12,564,376</t>
  </si>
  <si>
    <t xml:space="preserve">1,882,491</t>
  </si>
  <si>
    <t xml:space="preserve">454</t>
  </si>
  <si>
    <t xml:space="preserve">1,929</t>
  </si>
  <si>
    <t xml:space="preserve">174,671</t>
  </si>
  <si>
    <t xml:space="preserve">167,185</t>
  </si>
  <si>
    <t xml:space="preserve">4,067</t>
  </si>
  <si>
    <t xml:space="preserve">17,376,621</t>
  </si>
  <si>
    <t xml:space="preserve">14,082,483</t>
  </si>
  <si>
    <t xml:space="preserve">2,472,416</t>
  </si>
  <si>
    <t xml:space="preserve">443</t>
  </si>
  <si>
    <t xml:space="preserve">1,912</t>
  </si>
  <si>
    <t xml:space="preserve">177,898</t>
  </si>
  <si>
    <t xml:space="preserve">170,085</t>
  </si>
  <si>
    <t xml:space="preserve">4,156</t>
  </si>
  <si>
    <t xml:space="preserve">18,204,313</t>
  </si>
  <si>
    <t xml:space="preserve">14,968,717</t>
  </si>
  <si>
    <t xml:space="preserve">2,804,804</t>
  </si>
  <si>
    <t xml:space="preserve">440</t>
  </si>
  <si>
    <t xml:space="preserve">1,876</t>
  </si>
  <si>
    <t xml:space="preserve">180,313</t>
  </si>
  <si>
    <t xml:space="preserve">173,215</t>
  </si>
  <si>
    <t xml:space="preserve">4,172</t>
  </si>
  <si>
    <t xml:space="preserve">17,111,549</t>
  </si>
  <si>
    <t xml:space="preserve">13,143,353</t>
  </si>
  <si>
    <t xml:space="preserve">2,455,03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t xml:space="preserve">376</t>
  </si>
  <si>
    <t xml:space="preserve">1,667</t>
  </si>
  <si>
    <t xml:space="preserve">130,625</t>
  </si>
  <si>
    <t xml:space="preserve">115,408</t>
  </si>
  <si>
    <t xml:space="preserve">8,878</t>
  </si>
  <si>
    <t xml:space="preserve">12,682,984</t>
  </si>
  <si>
    <t xml:space="preserve">9,922,571</t>
  </si>
  <si>
    <t xml:space="preserve">1,648,676</t>
  </si>
  <si>
    <t xml:space="preserve">1,663</t>
  </si>
  <si>
    <t xml:space="preserve">133,310</t>
  </si>
  <si>
    <t xml:space="preserve">118,426</t>
  </si>
  <si>
    <t xml:space="preserve">8,532</t>
  </si>
  <si>
    <t xml:space="preserve">13,407,503</t>
  </si>
  <si>
    <t xml:space="preserve">9,529,018</t>
  </si>
  <si>
    <t xml:space="preserve">1,544,924</t>
  </si>
  <si>
    <t xml:space="preserve">1,638</t>
  </si>
  <si>
    <t xml:space="preserve">132,947</t>
  </si>
  <si>
    <t xml:space="preserve">118,726</t>
  </si>
  <si>
    <t xml:space="preserve">8,105</t>
  </si>
  <si>
    <t xml:space="preserve">13,581,938</t>
  </si>
  <si>
    <t xml:space="preserve">9,774,068</t>
  </si>
  <si>
    <t xml:space="preserve">1,598,296</t>
  </si>
  <si>
    <t xml:space="preserve">368</t>
  </si>
  <si>
    <t xml:space="preserve">1,562</t>
  </si>
  <si>
    <t xml:space="preserve">128,883</t>
  </si>
  <si>
    <t xml:space="preserve">114,557</t>
  </si>
  <si>
    <t xml:space="preserve">8,755</t>
  </si>
  <si>
    <t xml:space="preserve">13,203,939</t>
  </si>
  <si>
    <t xml:space="preserve">9,935,178</t>
  </si>
  <si>
    <t xml:space="preserve">1,621,301</t>
  </si>
  <si>
    <t xml:space="preserve">363</t>
  </si>
  <si>
    <t xml:space="preserve">1,603</t>
  </si>
  <si>
    <t xml:space="preserve">127,791</t>
  </si>
  <si>
    <t xml:space="preserve">114,411</t>
  </si>
  <si>
    <t xml:space="preserve">8,394</t>
  </si>
  <si>
    <t xml:space="preserve">12,924,344</t>
  </si>
  <si>
    <t xml:space="preserve">9,738,293</t>
  </si>
  <si>
    <t xml:space="preserve">1,913,3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t xml:space="preserve">1,068</t>
  </si>
  <si>
    <t xml:space="preserve">6,136</t>
  </si>
  <si>
    <t xml:space="preserve">230,652</t>
  </si>
  <si>
    <t xml:space="preserve">205,249</t>
  </si>
  <si>
    <t xml:space="preserve">19,779</t>
  </si>
  <si>
    <t xml:space="preserve">8,621,914</t>
  </si>
  <si>
    <t xml:space="preserve">7,534,567</t>
  </si>
  <si>
    <t xml:space="preserve">1,902,128</t>
  </si>
  <si>
    <t xml:space="preserve">1,077</t>
  </si>
  <si>
    <t xml:space="preserve">6,354</t>
  </si>
  <si>
    <t xml:space="preserve">250,103</t>
  </si>
  <si>
    <t xml:space="preserve">224,213</t>
  </si>
  <si>
    <t xml:space="preserve">20,046</t>
  </si>
  <si>
    <t xml:space="preserve">9,221,617</t>
  </si>
  <si>
    <t xml:space="preserve">8,154,893</t>
  </si>
  <si>
    <t xml:space="preserve">2,070,333</t>
  </si>
  <si>
    <t xml:space="preserve">1,067</t>
  </si>
  <si>
    <t xml:space="preserve">6,077</t>
  </si>
  <si>
    <t xml:space="preserve">244,735</t>
  </si>
  <si>
    <t xml:space="preserve">218,986</t>
  </si>
  <si>
    <t xml:space="preserve">19,718</t>
  </si>
  <si>
    <t xml:space="preserve">8,993,324</t>
  </si>
  <si>
    <t xml:space="preserve">8,129,134</t>
  </si>
  <si>
    <t xml:space="preserve">2,097,600</t>
  </si>
  <si>
    <t xml:space="preserve">1,069</t>
  </si>
  <si>
    <t xml:space="preserve">6,280</t>
  </si>
  <si>
    <t xml:space="preserve">243,945</t>
  </si>
  <si>
    <t xml:space="preserve">217,403</t>
  </si>
  <si>
    <t xml:space="preserve">19,811</t>
  </si>
  <si>
    <t xml:space="preserve">9,282,661</t>
  </si>
  <si>
    <t xml:space="preserve">8,182,534</t>
  </si>
  <si>
    <t xml:space="preserve">2,137,771</t>
  </si>
  <si>
    <t xml:space="preserve">1,052</t>
  </si>
  <si>
    <t xml:space="preserve">6,292</t>
  </si>
  <si>
    <t xml:space="preserve">249,875</t>
  </si>
  <si>
    <t xml:space="preserve">223,048</t>
  </si>
  <si>
    <t xml:space="preserve">18,888</t>
  </si>
  <si>
    <t xml:space="preserve">9,494,224</t>
  </si>
  <si>
    <t xml:space="preserve">8,273,007</t>
  </si>
  <si>
    <t xml:space="preserve">2,177,85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</t>
    </r>
  </si>
  <si>
    <t xml:space="preserve">548</t>
  </si>
  <si>
    <t xml:space="preserve">3,591</t>
  </si>
  <si>
    <t xml:space="preserve">197,591</t>
  </si>
  <si>
    <t xml:space="preserve">178,070</t>
  </si>
  <si>
    <t xml:space="preserve">12,759</t>
  </si>
  <si>
    <t xml:space="preserve">10,498,247</t>
  </si>
  <si>
    <t xml:space="preserve">7,609,431</t>
  </si>
  <si>
    <t xml:space="preserve">2,150,688</t>
  </si>
  <si>
    <t xml:space="preserve">538</t>
  </si>
  <si>
    <t xml:space="preserve">3,481</t>
  </si>
  <si>
    <t xml:space="preserve">190,809</t>
  </si>
  <si>
    <t xml:space="preserve">172,378</t>
  </si>
  <si>
    <t xml:space="preserve">11,760</t>
  </si>
  <si>
    <t xml:space="preserve">10,467,458</t>
  </si>
  <si>
    <t xml:space="preserve">7,099,353</t>
  </si>
  <si>
    <t xml:space="preserve">2,060,381</t>
  </si>
  <si>
    <t xml:space="preserve">543</t>
  </si>
  <si>
    <t xml:space="preserve">3,520</t>
  </si>
  <si>
    <t xml:space="preserve">178,103</t>
  </si>
  <si>
    <t xml:space="preserve">162,660</t>
  </si>
  <si>
    <t xml:space="preserve">10,990</t>
  </si>
  <si>
    <t xml:space="preserve">10,364,747</t>
  </si>
  <si>
    <t xml:space="preserve">7,118,461</t>
  </si>
  <si>
    <t xml:space="preserve">2,108,413</t>
  </si>
  <si>
    <t xml:space="preserve">540</t>
  </si>
  <si>
    <t xml:space="preserve">3,343</t>
  </si>
  <si>
    <t xml:space="preserve">160,326</t>
  </si>
  <si>
    <t xml:space="preserve">144,185</t>
  </si>
  <si>
    <t xml:space="preserve">10,982</t>
  </si>
  <si>
    <t xml:space="preserve">8,317,266</t>
  </si>
  <si>
    <t xml:space="preserve">6,001,628</t>
  </si>
  <si>
    <t xml:space="preserve">1,858,146</t>
  </si>
  <si>
    <t xml:space="preserve">3,472</t>
  </si>
  <si>
    <t xml:space="preserve">170,277</t>
  </si>
  <si>
    <t xml:space="preserve">152,767</t>
  </si>
  <si>
    <t xml:space="preserve">11,143</t>
  </si>
  <si>
    <t xml:space="preserve">8,846,094</t>
  </si>
  <si>
    <t xml:space="preserve">6,526,334</t>
  </si>
  <si>
    <t xml:space="preserve">1,774,01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</t>
    </r>
  </si>
  <si>
    <t xml:space="preserve">1,012</t>
  </si>
  <si>
    <t xml:space="preserve">4,962</t>
  </si>
  <si>
    <t xml:space="preserve">269,259</t>
  </si>
  <si>
    <t xml:space="preserve">242,892</t>
  </si>
  <si>
    <t xml:space="preserve">17,163</t>
  </si>
  <si>
    <t xml:space="preserve">13,413,669</t>
  </si>
  <si>
    <t xml:space="preserve">10,485,487</t>
  </si>
  <si>
    <t xml:space="preserve">2,626,714</t>
  </si>
  <si>
    <t xml:space="preserve">1,030</t>
  </si>
  <si>
    <t xml:space="preserve">5,061</t>
  </si>
  <si>
    <t xml:space="preserve">278,247</t>
  </si>
  <si>
    <t xml:space="preserve">253,173</t>
  </si>
  <si>
    <t xml:space="preserve">14,092</t>
  </si>
  <si>
    <t xml:space="preserve">14,723,747</t>
  </si>
  <si>
    <t xml:space="preserve">10,863,411</t>
  </si>
  <si>
    <t xml:space="preserve">2,844,120</t>
  </si>
  <si>
    <t xml:space="preserve">1,013</t>
  </si>
  <si>
    <t xml:space="preserve">4,951</t>
  </si>
  <si>
    <t xml:space="preserve">279,741</t>
  </si>
  <si>
    <t xml:space="preserve">254,348</t>
  </si>
  <si>
    <t xml:space="preserve">14,304</t>
  </si>
  <si>
    <t xml:space="preserve">15,623,804</t>
  </si>
  <si>
    <t xml:space="preserve">11,230,851</t>
  </si>
  <si>
    <t xml:space="preserve">2,988,700</t>
  </si>
  <si>
    <t xml:space="preserve">1,017</t>
  </si>
  <si>
    <t xml:space="preserve">5,120</t>
  </si>
  <si>
    <t xml:space="preserve">280,803</t>
  </si>
  <si>
    <t xml:space="preserve">254,410</t>
  </si>
  <si>
    <t xml:space="preserve">15,454</t>
  </si>
  <si>
    <t xml:space="preserve">16,122,672</t>
  </si>
  <si>
    <t xml:space="preserve">12,113,157</t>
  </si>
  <si>
    <t xml:space="preserve">3,331,173</t>
  </si>
  <si>
    <t xml:space="preserve">1,021</t>
  </si>
  <si>
    <t xml:space="preserve">5,114</t>
  </si>
  <si>
    <t xml:space="preserve">282,871</t>
  </si>
  <si>
    <t xml:space="preserve">255,552</t>
  </si>
  <si>
    <t xml:space="preserve">14,754</t>
  </si>
  <si>
    <t xml:space="preserve">15,655,284</t>
  </si>
  <si>
    <t xml:space="preserve">11,604,717</t>
  </si>
  <si>
    <t xml:space="preserve">3,223,06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</t>
    </r>
  </si>
  <si>
    <t xml:space="preserve">473</t>
  </si>
  <si>
    <t xml:space="preserve">4,148</t>
  </si>
  <si>
    <t xml:space="preserve">250,973</t>
  </si>
  <si>
    <t xml:space="preserve">226,369</t>
  </si>
  <si>
    <t xml:space="preserve">18,112</t>
  </si>
  <si>
    <t xml:space="preserve">13,853,705</t>
  </si>
  <si>
    <t xml:space="preserve">11,626,070</t>
  </si>
  <si>
    <t xml:space="preserve">3,153,542</t>
  </si>
  <si>
    <t xml:space="preserve">463</t>
  </si>
  <si>
    <t xml:space="preserve">3,946</t>
  </si>
  <si>
    <t xml:space="preserve">217,291</t>
  </si>
  <si>
    <t xml:space="preserve">195,284</t>
  </si>
  <si>
    <t xml:space="preserve">13,806</t>
  </si>
  <si>
    <t xml:space="preserve">12,371,980</t>
  </si>
  <si>
    <t xml:space="preserve">9,475,122</t>
  </si>
  <si>
    <t xml:space="preserve">2,453,897</t>
  </si>
  <si>
    <t xml:space="preserve">3,741</t>
  </si>
  <si>
    <t xml:space="preserve">239,812</t>
  </si>
  <si>
    <t xml:space="preserve">219,922</t>
  </si>
  <si>
    <t xml:space="preserve">13,246</t>
  </si>
  <si>
    <t xml:space="preserve">14,893,373</t>
  </si>
  <si>
    <t xml:space="preserve">11,849,246</t>
  </si>
  <si>
    <t xml:space="preserve">3,040,043</t>
  </si>
  <si>
    <t xml:space="preserve">429</t>
  </si>
  <si>
    <t xml:space="preserve">3,599</t>
  </si>
  <si>
    <t xml:space="preserve">234,957</t>
  </si>
  <si>
    <t xml:space="preserve">213,505</t>
  </si>
  <si>
    <t xml:space="preserve">13,069</t>
  </si>
  <si>
    <t xml:space="preserve">14,955,643</t>
  </si>
  <si>
    <t xml:space="preserve">11,694,163</t>
  </si>
  <si>
    <t xml:space="preserve">2,954,790</t>
  </si>
  <si>
    <t xml:space="preserve">420</t>
  </si>
  <si>
    <t xml:space="preserve">3,488</t>
  </si>
  <si>
    <t xml:space="preserve">242,938</t>
  </si>
  <si>
    <t xml:space="preserve">220,270</t>
  </si>
  <si>
    <t xml:space="preserve">13,950</t>
  </si>
  <si>
    <t xml:space="preserve">17,179,684</t>
  </si>
  <si>
    <t xml:space="preserve">12,417,935</t>
  </si>
  <si>
    <t xml:space="preserve">3,095,99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</t>
    </r>
  </si>
  <si>
    <t xml:space="preserve">742</t>
  </si>
  <si>
    <t xml:space="preserve">2,789</t>
  </si>
  <si>
    <t xml:space="preserve">392,038</t>
  </si>
  <si>
    <t xml:space="preserve">365,020</t>
  </si>
  <si>
    <t xml:space="preserve">13,800</t>
  </si>
  <si>
    <t xml:space="preserve">22,702,394</t>
  </si>
  <si>
    <t xml:space="preserve">18,116,407</t>
  </si>
  <si>
    <t xml:space="preserve">4,387,579</t>
  </si>
  <si>
    <t xml:space="preserve">・電子回路製造業</t>
  </si>
  <si>
    <t xml:space="preserve">714</t>
  </si>
  <si>
    <t xml:space="preserve">2,822</t>
  </si>
  <si>
    <t xml:space="preserve">409,167</t>
  </si>
  <si>
    <t xml:space="preserve">375,854</t>
  </si>
  <si>
    <t xml:space="preserve">15,648</t>
  </si>
  <si>
    <t xml:space="preserve">25,081,955</t>
  </si>
  <si>
    <t xml:space="preserve">19,266,680</t>
  </si>
  <si>
    <t xml:space="preserve">4,346,437</t>
  </si>
  <si>
    <t xml:space="preserve">678</t>
  </si>
  <si>
    <t xml:space="preserve">2,643</t>
  </si>
  <si>
    <t xml:space="preserve">368,205</t>
  </si>
  <si>
    <t xml:space="preserve">341,372</t>
  </si>
  <si>
    <t xml:space="preserve">15,476</t>
  </si>
  <si>
    <t xml:space="preserve">23,538,715</t>
  </si>
  <si>
    <t xml:space="preserve">18,431,626</t>
  </si>
  <si>
    <t xml:space="preserve">4,434,066</t>
  </si>
  <si>
    <t xml:space="preserve">663</t>
  </si>
  <si>
    <t xml:space="preserve">2,472</t>
  </si>
  <si>
    <t xml:space="preserve">353,893</t>
  </si>
  <si>
    <t xml:space="preserve">330,411</t>
  </si>
  <si>
    <t xml:space="preserve">12,515</t>
  </si>
  <si>
    <t xml:space="preserve">23,124,333</t>
  </si>
  <si>
    <t xml:space="preserve">18,838,932</t>
  </si>
  <si>
    <t xml:space="preserve">4,087,681</t>
  </si>
  <si>
    <t xml:space="preserve">643</t>
  </si>
  <si>
    <t xml:space="preserve">2,375</t>
  </si>
  <si>
    <t xml:space="preserve">349,842</t>
  </si>
  <si>
    <t xml:space="preserve">329,465</t>
  </si>
  <si>
    <t xml:space="preserve">11,023</t>
  </si>
  <si>
    <t xml:space="preserve">23,198,006</t>
  </si>
  <si>
    <t xml:space="preserve">18,608,664</t>
  </si>
  <si>
    <t xml:space="preserve">3,635,73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t xml:space="preserve">800</t>
  </si>
  <si>
    <t xml:space="preserve">5,101</t>
  </si>
  <si>
    <t xml:space="preserve">366,128</t>
  </si>
  <si>
    <t xml:space="preserve">326,918</t>
  </si>
  <si>
    <t xml:space="preserve">29,972</t>
  </si>
  <si>
    <t xml:space="preserve">17,995,426</t>
  </si>
  <si>
    <t xml:space="preserve">15,930,919</t>
  </si>
  <si>
    <t xml:space="preserve">3,445,070</t>
  </si>
  <si>
    <t xml:space="preserve">771</t>
  </si>
  <si>
    <t xml:space="preserve">5,156</t>
  </si>
  <si>
    <t xml:space="preserve">377,538</t>
  </si>
  <si>
    <t xml:space="preserve">333,109</t>
  </si>
  <si>
    <t xml:space="preserve">22,433</t>
  </si>
  <si>
    <t xml:space="preserve">17,515,590</t>
  </si>
  <si>
    <t xml:space="preserve">15,718,897</t>
  </si>
  <si>
    <t xml:space="preserve">3,576,384</t>
  </si>
  <si>
    <t xml:space="preserve">751</t>
  </si>
  <si>
    <t xml:space="preserve">5,159</t>
  </si>
  <si>
    <t xml:space="preserve">375,022</t>
  </si>
  <si>
    <t xml:space="preserve">329,006</t>
  </si>
  <si>
    <t xml:space="preserve">20,579</t>
  </si>
  <si>
    <t xml:space="preserve">17,956,431</t>
  </si>
  <si>
    <t xml:space="preserve">16,740,404</t>
  </si>
  <si>
    <t xml:space="preserve">3,721,708</t>
  </si>
  <si>
    <t xml:space="preserve">748</t>
  </si>
  <si>
    <t xml:space="preserve">4,925</t>
  </si>
  <si>
    <t xml:space="preserve">371,746</t>
  </si>
  <si>
    <t xml:space="preserve">316,568</t>
  </si>
  <si>
    <t xml:space="preserve">23,464</t>
  </si>
  <si>
    <t xml:space="preserve">18,448,563</t>
  </si>
  <si>
    <t xml:space="preserve">16,823,597</t>
  </si>
  <si>
    <t xml:space="preserve">3,965,542</t>
  </si>
  <si>
    <t xml:space="preserve">767</t>
  </si>
  <si>
    <t xml:space="preserve">5,258</t>
  </si>
  <si>
    <t xml:space="preserve">394,040</t>
  </si>
  <si>
    <t xml:space="preserve">338,698</t>
  </si>
  <si>
    <t xml:space="preserve">23,679</t>
  </si>
  <si>
    <t xml:space="preserve">19,595,890</t>
  </si>
  <si>
    <t xml:space="preserve">17,817,676</t>
  </si>
  <si>
    <t xml:space="preserve">3,899,14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</t>
    </r>
  </si>
  <si>
    <t xml:space="preserve">295</t>
  </si>
  <si>
    <t xml:space="preserve">1,829</t>
  </si>
  <si>
    <t xml:space="preserve">248,399</t>
  </si>
  <si>
    <t xml:space="preserve">238,982</t>
  </si>
  <si>
    <t xml:space="preserve">4,667</t>
  </si>
  <si>
    <t xml:space="preserve">15,476,746</t>
  </si>
  <si>
    <t xml:space="preserve">15,493,893</t>
  </si>
  <si>
    <t xml:space="preserve">2,457,112</t>
  </si>
  <si>
    <t xml:space="preserve">285</t>
  </si>
  <si>
    <t xml:space="preserve">239,781</t>
  </si>
  <si>
    <t xml:space="preserve">227,558</t>
  </si>
  <si>
    <t xml:space="preserve">4,311</t>
  </si>
  <si>
    <t xml:space="preserve">14,815,015</t>
  </si>
  <si>
    <t xml:space="preserve">14,410,500</t>
  </si>
  <si>
    <t xml:space="preserve">2,367,870</t>
  </si>
  <si>
    <t xml:space="preserve">270</t>
  </si>
  <si>
    <t xml:space="preserve">1,709</t>
  </si>
  <si>
    <t xml:space="preserve">224,317</t>
  </si>
  <si>
    <t xml:space="preserve">211,903</t>
  </si>
  <si>
    <t xml:space="preserve">4,228</t>
  </si>
  <si>
    <t xml:space="preserve">15,224,902</t>
  </si>
  <si>
    <t xml:space="preserve">14,344,212</t>
  </si>
  <si>
    <t xml:space="preserve">2,427,854</t>
  </si>
  <si>
    <t xml:space="preserve">243</t>
  </si>
  <si>
    <t xml:space="preserve">1,474</t>
  </si>
  <si>
    <t xml:space="preserve">170,461</t>
  </si>
  <si>
    <t xml:space="preserve">160,152</t>
  </si>
  <si>
    <t xml:space="preserve">4,152</t>
  </si>
  <si>
    <t xml:space="preserve">12,711,093</t>
  </si>
  <si>
    <t xml:space="preserve">10,878,918</t>
  </si>
  <si>
    <t xml:space="preserve">2,071,123</t>
  </si>
  <si>
    <t xml:space="preserve">231</t>
  </si>
  <si>
    <t xml:space="preserve">1,577</t>
  </si>
  <si>
    <t xml:space="preserve">182,320</t>
  </si>
  <si>
    <t xml:space="preserve">174,667</t>
  </si>
  <si>
    <t xml:space="preserve">3,249</t>
  </si>
  <si>
    <t xml:space="preserve">13,052,033</t>
  </si>
  <si>
    <t xml:space="preserve">11,238,258</t>
  </si>
  <si>
    <t xml:space="preserve">1,989,03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</t>
    </r>
  </si>
  <si>
    <t xml:space="preserve">1,270</t>
  </si>
  <si>
    <t xml:space="preserve">4,907</t>
  </si>
  <si>
    <t xml:space="preserve">954,751</t>
  </si>
  <si>
    <t xml:space="preserve">876,743</t>
  </si>
  <si>
    <t xml:space="preserve">33,816</t>
  </si>
  <si>
    <t xml:space="preserve">57,008,169</t>
  </si>
  <si>
    <t xml:space="preserve">56,919,504</t>
  </si>
  <si>
    <t xml:space="preserve">9,723,518</t>
  </si>
  <si>
    <t xml:space="preserve">1,265</t>
  </si>
  <si>
    <t xml:space="preserve">5,154</t>
  </si>
  <si>
    <t xml:space="preserve">974,958</t>
  </si>
  <si>
    <t xml:space="preserve">896,413</t>
  </si>
  <si>
    <t xml:space="preserve">34,022</t>
  </si>
  <si>
    <t xml:space="preserve">59,260,652</t>
  </si>
  <si>
    <t xml:space="preserve">61,596,602</t>
  </si>
  <si>
    <t xml:space="preserve">11,521,362</t>
  </si>
  <si>
    <t xml:space="preserve">1,284</t>
  </si>
  <si>
    <t xml:space="preserve">5,212</t>
  </si>
  <si>
    <t xml:space="preserve">986,435</t>
  </si>
  <si>
    <t xml:space="preserve">904,234</t>
  </si>
  <si>
    <t xml:space="preserve">33,763</t>
  </si>
  <si>
    <t xml:space="preserve">65,759,581</t>
  </si>
  <si>
    <t xml:space="preserve">65,891,512</t>
  </si>
  <si>
    <t xml:space="preserve">13,616,818</t>
  </si>
  <si>
    <t xml:space="preserve">1,310</t>
  </si>
  <si>
    <t xml:space="preserve">5,564</t>
  </si>
  <si>
    <t xml:space="preserve">1,024,557</t>
  </si>
  <si>
    <t xml:space="preserve">935,119</t>
  </si>
  <si>
    <t xml:space="preserve">38,911</t>
  </si>
  <si>
    <t xml:space="preserve">74,810,641</t>
  </si>
  <si>
    <t xml:space="preserve">68,687,879</t>
  </si>
  <si>
    <t xml:space="preserve">14,184,746</t>
  </si>
  <si>
    <t xml:space="preserve">1,327</t>
  </si>
  <si>
    <t xml:space="preserve">5,798</t>
  </si>
  <si>
    <t xml:space="preserve">1,047,647</t>
  </si>
  <si>
    <t xml:space="preserve">958,437</t>
  </si>
  <si>
    <t xml:space="preserve">42,538</t>
  </si>
  <si>
    <t xml:space="preserve">75,306,192</t>
  </si>
  <si>
    <t xml:space="preserve">70,256,485</t>
  </si>
  <si>
    <t xml:space="preserve">14,176,75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381</t>
  </si>
  <si>
    <t xml:space="preserve">2,728</t>
  </si>
  <si>
    <t xml:space="preserve">103,500</t>
  </si>
  <si>
    <t xml:space="preserve">88,980</t>
  </si>
  <si>
    <t xml:space="preserve">11,823</t>
  </si>
  <si>
    <t xml:space="preserve">5,303,778</t>
  </si>
  <si>
    <t xml:space="preserve">4,168,225</t>
  </si>
  <si>
    <t xml:space="preserve">912,326</t>
  </si>
  <si>
    <t xml:space="preserve">362</t>
  </si>
  <si>
    <t xml:space="preserve">2,557</t>
  </si>
  <si>
    <t xml:space="preserve">98,190</t>
  </si>
  <si>
    <t xml:space="preserve">83,913</t>
  </si>
  <si>
    <t xml:space="preserve">11,649</t>
  </si>
  <si>
    <t xml:space="preserve">5,312,265</t>
  </si>
  <si>
    <t xml:space="preserve">4,247,530</t>
  </si>
  <si>
    <t xml:space="preserve">873,828</t>
  </si>
  <si>
    <t xml:space="preserve">346</t>
  </si>
  <si>
    <t xml:space="preserve">2,326</t>
  </si>
  <si>
    <t xml:space="preserve">92,769</t>
  </si>
  <si>
    <t xml:space="preserve">77,264</t>
  </si>
  <si>
    <t xml:space="preserve">11,696</t>
  </si>
  <si>
    <t xml:space="preserve">4,843,215</t>
  </si>
  <si>
    <t xml:space="preserve">3,757,196</t>
  </si>
  <si>
    <t xml:space="preserve">797,672</t>
  </si>
  <si>
    <t xml:space="preserve">332</t>
  </si>
  <si>
    <t xml:space="preserve">2,090</t>
  </si>
  <si>
    <t xml:space="preserve">85,188</t>
  </si>
  <si>
    <t xml:space="preserve">72,708</t>
  </si>
  <si>
    <t xml:space="preserve">9,362</t>
  </si>
  <si>
    <t xml:space="preserve">4,489,016</t>
  </si>
  <si>
    <t xml:space="preserve">3,304,245</t>
  </si>
  <si>
    <t xml:space="preserve">766,878</t>
  </si>
  <si>
    <t xml:space="preserve">327</t>
  </si>
  <si>
    <t xml:space="preserve">2,085</t>
  </si>
  <si>
    <t xml:space="preserve">87,158</t>
  </si>
  <si>
    <t xml:space="preserve">73,734</t>
  </si>
  <si>
    <t xml:space="preserve">10,053</t>
  </si>
  <si>
    <t xml:space="preserve">4,721,355</t>
  </si>
  <si>
    <t xml:space="preserve">3,384,410</t>
  </si>
  <si>
    <t xml:space="preserve">784,863</t>
  </si>
  <si>
    <t xml:space="preserve">　電気・ガス業</t>
  </si>
  <si>
    <t xml:space="preserve">130</t>
  </si>
  <si>
    <t xml:space="preserve">1,781</t>
  </si>
  <si>
    <t xml:space="preserve">182,129</t>
  </si>
  <si>
    <t xml:space="preserve">171,330</t>
  </si>
  <si>
    <t xml:space="preserve">4,919</t>
  </si>
  <si>
    <t xml:space="preserve">50,918,520</t>
  </si>
  <si>
    <t xml:space="preserve">21,745,972</t>
  </si>
  <si>
    <t xml:space="preserve">5,139,360</t>
  </si>
  <si>
    <t xml:space="preserve">1,863</t>
  </si>
  <si>
    <t xml:space="preserve">181,624</t>
  </si>
  <si>
    <t xml:space="preserve">171,103</t>
  </si>
  <si>
    <t xml:space="preserve">4,712</t>
  </si>
  <si>
    <t xml:space="preserve">51,267,507</t>
  </si>
  <si>
    <t xml:space="preserve">23,189,233</t>
  </si>
  <si>
    <t xml:space="preserve">4,677,794</t>
  </si>
  <si>
    <t xml:space="preserve">136</t>
  </si>
  <si>
    <t xml:space="preserve">1,924</t>
  </si>
  <si>
    <t xml:space="preserve">183,159</t>
  </si>
  <si>
    <t xml:space="preserve">171,889</t>
  </si>
  <si>
    <t xml:space="preserve">5,208</t>
  </si>
  <si>
    <t xml:space="preserve">51,436,145</t>
  </si>
  <si>
    <t xml:space="preserve">25,590,992</t>
  </si>
  <si>
    <t xml:space="preserve">5,697,409</t>
  </si>
  <si>
    <t xml:space="preserve">139</t>
  </si>
  <si>
    <t xml:space="preserve">1,884</t>
  </si>
  <si>
    <t xml:space="preserve">182,816</t>
  </si>
  <si>
    <t xml:space="preserve">171,021</t>
  </si>
  <si>
    <t xml:space="preserve">5,508</t>
  </si>
  <si>
    <t xml:space="preserve">51,288,066</t>
  </si>
  <si>
    <t xml:space="preserve">26,762,368</t>
  </si>
  <si>
    <t xml:space="preserve">6,206,809</t>
  </si>
  <si>
    <t xml:space="preserve">2,007</t>
  </si>
  <si>
    <t xml:space="preserve">179,444</t>
  </si>
  <si>
    <t xml:space="preserve">168,407</t>
  </si>
  <si>
    <t xml:space="preserve">5,806</t>
  </si>
  <si>
    <t xml:space="preserve">50,064,701</t>
  </si>
  <si>
    <t xml:space="preserve">24,393,587</t>
  </si>
  <si>
    <t xml:space="preserve">7,035,85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1,190</t>
  </si>
  <si>
    <t xml:space="preserve">144,959</t>
  </si>
  <si>
    <t xml:space="preserve">137,905</t>
  </si>
  <si>
    <t xml:space="preserve">2,407</t>
  </si>
  <si>
    <t xml:space="preserve">46,298,552</t>
  </si>
  <si>
    <t xml:space="preserve">17,460,793</t>
  </si>
  <si>
    <t xml:space="preserve">4,181,755</t>
  </si>
  <si>
    <t xml:space="preserve">1,269</t>
  </si>
  <si>
    <t xml:space="preserve">144,398</t>
  </si>
  <si>
    <t xml:space="preserve">137,529</t>
  </si>
  <si>
    <t xml:space="preserve">2,180</t>
  </si>
  <si>
    <t xml:space="preserve">46,477,306</t>
  </si>
  <si>
    <t xml:space="preserve">18,543,250</t>
  </si>
  <si>
    <t xml:space="preserve">3,683,701</t>
  </si>
  <si>
    <t xml:space="preserve">44</t>
  </si>
  <si>
    <t xml:space="preserve">1,287</t>
  </si>
  <si>
    <t xml:space="preserve">144,825</t>
  </si>
  <si>
    <t xml:space="preserve">137,409</t>
  </si>
  <si>
    <t xml:space="preserve">2,499</t>
  </si>
  <si>
    <t xml:space="preserve">46,378,921</t>
  </si>
  <si>
    <t xml:space="preserve">20,428,785</t>
  </si>
  <si>
    <t xml:space="preserve">4,660,768</t>
  </si>
  <si>
    <t xml:space="preserve">1,286</t>
  </si>
  <si>
    <t xml:space="preserve">145,114</t>
  </si>
  <si>
    <t xml:space="preserve">137,534</t>
  </si>
  <si>
    <t xml:space="preserve">2,657</t>
  </si>
  <si>
    <t xml:space="preserve">45,967,633</t>
  </si>
  <si>
    <t xml:space="preserve">21,331,814</t>
  </si>
  <si>
    <t xml:space="preserve">5,135,692</t>
  </si>
  <si>
    <t xml:space="preserve">1,425</t>
  </si>
  <si>
    <t xml:space="preserve">142,561</t>
  </si>
  <si>
    <t xml:space="preserve">135,877</t>
  </si>
  <si>
    <t xml:space="preserve">2,855</t>
  </si>
  <si>
    <t xml:space="preserve">44,802,907</t>
  </si>
  <si>
    <t xml:space="preserve">19,896,610</t>
  </si>
  <si>
    <t xml:space="preserve">5,874,63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89</t>
  </si>
  <si>
    <t xml:space="preserve">591</t>
  </si>
  <si>
    <t xml:space="preserve">37,170</t>
  </si>
  <si>
    <t xml:space="preserve">33,425</t>
  </si>
  <si>
    <t xml:space="preserve">2,512</t>
  </si>
  <si>
    <t xml:space="preserve">4,619,968</t>
  </si>
  <si>
    <t xml:space="preserve">4,285,179</t>
  </si>
  <si>
    <t xml:space="preserve">957,605</t>
  </si>
  <si>
    <t xml:space="preserve">594</t>
  </si>
  <si>
    <t xml:space="preserve">37,226</t>
  </si>
  <si>
    <t xml:space="preserve">33,574</t>
  </si>
  <si>
    <t xml:space="preserve">2,532</t>
  </si>
  <si>
    <t xml:space="preserve">4,790,201</t>
  </si>
  <si>
    <t xml:space="preserve">4,645,983</t>
  </si>
  <si>
    <t xml:space="preserve">994,093</t>
  </si>
  <si>
    <t xml:space="preserve">92</t>
  </si>
  <si>
    <t xml:space="preserve">637</t>
  </si>
  <si>
    <t xml:space="preserve">38,334</t>
  </si>
  <si>
    <t xml:space="preserve">34,480</t>
  </si>
  <si>
    <t xml:space="preserve">2,709</t>
  </si>
  <si>
    <t xml:space="preserve">5,057,224</t>
  </si>
  <si>
    <t xml:space="preserve">5,162,207</t>
  </si>
  <si>
    <t xml:space="preserve">1,036,641</t>
  </si>
  <si>
    <t xml:space="preserve">91</t>
  </si>
  <si>
    <t xml:space="preserve">598</t>
  </si>
  <si>
    <t xml:space="preserve">37,702</t>
  </si>
  <si>
    <t xml:space="preserve">33,487</t>
  </si>
  <si>
    <t xml:space="preserve">2,851</t>
  </si>
  <si>
    <t xml:space="preserve">5,320,433</t>
  </si>
  <si>
    <t xml:space="preserve">5,430,554</t>
  </si>
  <si>
    <t xml:space="preserve">1,071,117</t>
  </si>
  <si>
    <t xml:space="preserve">86</t>
  </si>
  <si>
    <t xml:space="preserve">582</t>
  </si>
  <si>
    <t xml:space="preserve">36,883</t>
  </si>
  <si>
    <t xml:space="preserve">32,530</t>
  </si>
  <si>
    <t xml:space="preserve">2,951</t>
  </si>
  <si>
    <t xml:space="preserve">5,261,794</t>
  </si>
  <si>
    <t xml:space="preserve">4,496,977</t>
  </si>
  <si>
    <t xml:space="preserve">1,161,216</t>
  </si>
  <si>
    <t xml:space="preserve">　情報通信業</t>
  </si>
  <si>
    <t xml:space="preserve">2,453</t>
  </si>
  <si>
    <t xml:space="preserve">12,159</t>
  </si>
  <si>
    <t xml:space="preserve">879,573</t>
  </si>
  <si>
    <t xml:space="preserve">790,783</t>
  </si>
  <si>
    <t xml:space="preserve">60,155</t>
  </si>
  <si>
    <t xml:space="preserve">22,264,386</t>
  </si>
  <si>
    <t xml:space="preserve">22,918,555</t>
  </si>
  <si>
    <t xml:space="preserve">8,730,710</t>
  </si>
  <si>
    <t xml:space="preserve">2,467</t>
  </si>
  <si>
    <t xml:space="preserve">11,840</t>
  </si>
  <si>
    <t xml:space="preserve">912,993</t>
  </si>
  <si>
    <t xml:space="preserve">801,653</t>
  </si>
  <si>
    <t xml:space="preserve">74,860</t>
  </si>
  <si>
    <t xml:space="preserve">22,711,246</t>
  </si>
  <si>
    <t xml:space="preserve">22,714,715</t>
  </si>
  <si>
    <t xml:space="preserve">9,075,001</t>
  </si>
  <si>
    <t xml:space="preserve">2,478</t>
  </si>
  <si>
    <t xml:space="preserve">12,568</t>
  </si>
  <si>
    <t xml:space="preserve">936,062</t>
  </si>
  <si>
    <t xml:space="preserve">820,320</t>
  </si>
  <si>
    <t xml:space="preserve">78,858</t>
  </si>
  <si>
    <t xml:space="preserve">24,379,632</t>
  </si>
  <si>
    <t xml:space="preserve">24,232,068</t>
  </si>
  <si>
    <t xml:space="preserve">9,451,694</t>
  </si>
  <si>
    <t xml:space="preserve">2,490</t>
  </si>
  <si>
    <t xml:space="preserve">12,475</t>
  </si>
  <si>
    <t xml:space="preserve">989,963</t>
  </si>
  <si>
    <t xml:space="preserve">868,484</t>
  </si>
  <si>
    <t xml:space="preserve">86,600</t>
  </si>
  <si>
    <t xml:space="preserve">28,136,662</t>
  </si>
  <si>
    <t xml:space="preserve">27,194,799</t>
  </si>
  <si>
    <t xml:space="preserve">10,120,190</t>
  </si>
  <si>
    <t xml:space="preserve">2,546</t>
  </si>
  <si>
    <t xml:space="preserve">13,113</t>
  </si>
  <si>
    <t xml:space="preserve">1,034,084</t>
  </si>
  <si>
    <t xml:space="preserve">898,482</t>
  </si>
  <si>
    <t xml:space="preserve">97,385</t>
  </si>
  <si>
    <t xml:space="preserve">30,685,141</t>
  </si>
  <si>
    <t xml:space="preserve">28,860,163</t>
  </si>
  <si>
    <t xml:space="preserve">10,571,90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t xml:space="preserve">1,431</t>
  </si>
  <si>
    <t xml:space="preserve">4,947</t>
  </si>
  <si>
    <t xml:space="preserve">483,609</t>
  </si>
  <si>
    <t xml:space="preserve">462,955</t>
  </si>
  <si>
    <t xml:space="preserve">8,495</t>
  </si>
  <si>
    <t xml:space="preserve">9,573,959</t>
  </si>
  <si>
    <t xml:space="preserve">11,557,061</t>
  </si>
  <si>
    <t xml:space="preserve">4,414,416</t>
  </si>
  <si>
    <t xml:space="preserve">1,427</t>
  </si>
  <si>
    <t xml:space="preserve">4,861</t>
  </si>
  <si>
    <t xml:space="preserve">493,987</t>
  </si>
  <si>
    <t xml:space="preserve">471,715</t>
  </si>
  <si>
    <t xml:space="preserve">8,095</t>
  </si>
  <si>
    <t xml:space="preserve">10,006,407</t>
  </si>
  <si>
    <t xml:space="preserve">11,852,970</t>
  </si>
  <si>
    <t xml:space="preserve">4,823,072</t>
  </si>
  <si>
    <t xml:space="preserve">1,496</t>
  </si>
  <si>
    <t xml:space="preserve">5,336</t>
  </si>
  <si>
    <t xml:space="preserve">550,730</t>
  </si>
  <si>
    <t xml:space="preserve">526,295</t>
  </si>
  <si>
    <t xml:space="preserve">9,955</t>
  </si>
  <si>
    <t xml:space="preserve">12,516,558</t>
  </si>
  <si>
    <t xml:space="preserve">14,393,787</t>
  </si>
  <si>
    <t xml:space="preserve">5,589,156</t>
  </si>
  <si>
    <t xml:space="preserve">5,406</t>
  </si>
  <si>
    <t xml:space="preserve">587,718</t>
  </si>
  <si>
    <t xml:space="preserve">564,789</t>
  </si>
  <si>
    <t xml:space="preserve">11,337</t>
  </si>
  <si>
    <t xml:space="preserve">15,385,664</t>
  </si>
  <si>
    <t xml:space="preserve">16,933,803</t>
  </si>
  <si>
    <t xml:space="preserve">6,157,433</t>
  </si>
  <si>
    <t xml:space="preserve">1,499</t>
  </si>
  <si>
    <t xml:space="preserve">5,649</t>
  </si>
  <si>
    <t xml:space="preserve">586,636</t>
  </si>
  <si>
    <t xml:space="preserve">562,265</t>
  </si>
  <si>
    <t xml:space="preserve">11,619</t>
  </si>
  <si>
    <t xml:space="preserve">14,433,248</t>
  </si>
  <si>
    <t xml:space="preserve">16,085,796</t>
  </si>
  <si>
    <t xml:space="preserve">5,749,84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</t>
    </r>
  </si>
  <si>
    <t xml:space="preserve">555</t>
  </si>
  <si>
    <t xml:space="preserve">3,669</t>
  </si>
  <si>
    <t xml:space="preserve">267,207</t>
  </si>
  <si>
    <t xml:space="preserve">213,739</t>
  </si>
  <si>
    <t xml:space="preserve">42,050</t>
  </si>
  <si>
    <t xml:space="preserve">5,712,684</t>
  </si>
  <si>
    <t xml:space="preserve">5,844,833</t>
  </si>
  <si>
    <t xml:space="preserve">2,546,332</t>
  </si>
  <si>
    <t xml:space="preserve">提供サービス業</t>
  </si>
  <si>
    <t xml:space="preserve">3,567</t>
  </si>
  <si>
    <t xml:space="preserve">294,417</t>
  </si>
  <si>
    <t xml:space="preserve">220,353</t>
  </si>
  <si>
    <t xml:space="preserve">57,716</t>
  </si>
  <si>
    <t xml:space="preserve">6,261,243</t>
  </si>
  <si>
    <t xml:space="preserve">5,813,868</t>
  </si>
  <si>
    <t xml:space="preserve">2,559,861</t>
  </si>
  <si>
    <t xml:space="preserve">485</t>
  </si>
  <si>
    <t xml:space="preserve">3,803</t>
  </si>
  <si>
    <t xml:space="preserve">256,268</t>
  </si>
  <si>
    <t xml:space="preserve">182,376</t>
  </si>
  <si>
    <t xml:space="preserve">58,162</t>
  </si>
  <si>
    <t xml:space="preserve">4,912,981</t>
  </si>
  <si>
    <t xml:space="preserve">4,619,261</t>
  </si>
  <si>
    <t xml:space="preserve">2,070,987</t>
  </si>
  <si>
    <t xml:space="preserve">532</t>
  </si>
  <si>
    <t xml:space="preserve">3,658</t>
  </si>
  <si>
    <t xml:space="preserve">267,884</t>
  </si>
  <si>
    <t xml:space="preserve">187,579</t>
  </si>
  <si>
    <t xml:space="preserve">63,826</t>
  </si>
  <si>
    <t xml:space="preserve">5,062,808</t>
  </si>
  <si>
    <t xml:space="preserve">4,832,843</t>
  </si>
  <si>
    <t xml:space="preserve">2,096,899</t>
  </si>
  <si>
    <t xml:space="preserve">565</t>
  </si>
  <si>
    <t xml:space="preserve">3,942</t>
  </si>
  <si>
    <t xml:space="preserve">306,827</t>
  </si>
  <si>
    <t xml:space="preserve">214,950</t>
  </si>
  <si>
    <t xml:space="preserve">73,102</t>
  </si>
  <si>
    <t xml:space="preserve">7,022,294</t>
  </si>
  <si>
    <t xml:space="preserve">6,614,969</t>
  </si>
  <si>
    <t xml:space="preserve">2,672,66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</t>
    </r>
  </si>
  <si>
    <t xml:space="preserve">466</t>
  </si>
  <si>
    <t xml:space="preserve">38,495</t>
  </si>
  <si>
    <t xml:space="preserve">33,640</t>
  </si>
  <si>
    <t xml:space="preserve">3,439</t>
  </si>
  <si>
    <t xml:space="preserve">1,600,352</t>
  </si>
  <si>
    <t xml:space="preserve">1,469,404</t>
  </si>
  <si>
    <t xml:space="preserve">511,743</t>
  </si>
  <si>
    <t xml:space="preserve">サービス業</t>
  </si>
  <si>
    <t xml:space="preserve">175</t>
  </si>
  <si>
    <t xml:space="preserve">505</t>
  </si>
  <si>
    <t xml:space="preserve">41,119</t>
  </si>
  <si>
    <t xml:space="preserve">36,178</t>
  </si>
  <si>
    <t xml:space="preserve">2,933</t>
  </si>
  <si>
    <t xml:space="preserve">1,631,951</t>
  </si>
  <si>
    <t xml:space="preserve">1,426,415</t>
  </si>
  <si>
    <t xml:space="preserve">562,052</t>
  </si>
  <si>
    <t xml:space="preserve">192</t>
  </si>
  <si>
    <t xml:space="preserve">47,389</t>
  </si>
  <si>
    <t xml:space="preserve">40,600</t>
  </si>
  <si>
    <t xml:space="preserve">3,608</t>
  </si>
  <si>
    <t xml:space="preserve">2,153,812</t>
  </si>
  <si>
    <t xml:space="preserve">1,720,219</t>
  </si>
  <si>
    <t xml:space="preserve">717,867</t>
  </si>
  <si>
    <t xml:space="preserve">197</t>
  </si>
  <si>
    <t xml:space="preserve">639</t>
  </si>
  <si>
    <t xml:space="preserve">55,321</t>
  </si>
  <si>
    <t xml:space="preserve">48,235</t>
  </si>
  <si>
    <t xml:space="preserve">4,791</t>
  </si>
  <si>
    <t xml:space="preserve">2,784,030</t>
  </si>
  <si>
    <t xml:space="preserve">2,079,161</t>
  </si>
  <si>
    <t xml:space="preserve">844,007</t>
  </si>
  <si>
    <t xml:space="preserve">186</t>
  </si>
  <si>
    <t xml:space="preserve">665</t>
  </si>
  <si>
    <t xml:space="preserve">59,850</t>
  </si>
  <si>
    <t xml:space="preserve">51,190</t>
  </si>
  <si>
    <t xml:space="preserve">3,890,923</t>
  </si>
  <si>
    <t xml:space="preserve">2,650,233</t>
  </si>
  <si>
    <t xml:space="preserve">1,086,09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</si>
  <si>
    <t xml:space="preserve">102</t>
  </si>
  <si>
    <t xml:space="preserve">257</t>
  </si>
  <si>
    <t xml:space="preserve">16,072</t>
  </si>
  <si>
    <t xml:space="preserve">14,252</t>
  </si>
  <si>
    <t xml:space="preserve">335</t>
  </si>
  <si>
    <t xml:space="preserve">669,056</t>
  </si>
  <si>
    <t xml:space="preserve">639,107</t>
  </si>
  <si>
    <t xml:space="preserve">182,771</t>
  </si>
  <si>
    <t xml:space="preserve">（※）</t>
  </si>
  <si>
    <t xml:space="preserve">105</t>
  </si>
  <si>
    <t xml:space="preserve">289</t>
  </si>
  <si>
    <t xml:space="preserve">16,969</t>
  </si>
  <si>
    <t xml:space="preserve">15,008</t>
  </si>
  <si>
    <t xml:space="preserve">457</t>
  </si>
  <si>
    <t xml:space="preserve">688,484</t>
  </si>
  <si>
    <t xml:space="preserve">650,335</t>
  </si>
  <si>
    <t xml:space="preserve">200,240</t>
  </si>
  <si>
    <t xml:space="preserve">300</t>
  </si>
  <si>
    <t xml:space="preserve">17,995</t>
  </si>
  <si>
    <t xml:space="preserve">14,904</t>
  </si>
  <si>
    <t xml:space="preserve">1,403</t>
  </si>
  <si>
    <t xml:space="preserve">739,403</t>
  </si>
  <si>
    <t xml:space="preserve">694,831</t>
  </si>
  <si>
    <t xml:space="preserve">206,903</t>
  </si>
  <si>
    <t xml:space="preserve">95</t>
  </si>
  <si>
    <t xml:space="preserve">292</t>
  </si>
  <si>
    <t xml:space="preserve">16,847</t>
  </si>
  <si>
    <t xml:space="preserve">14,115</t>
  </si>
  <si>
    <t xml:space="preserve">843,639</t>
  </si>
  <si>
    <t xml:space="preserve">661,620</t>
  </si>
  <si>
    <t xml:space="preserve">191,321</t>
  </si>
  <si>
    <t xml:space="preserve">103</t>
  </si>
  <si>
    <t xml:space="preserve">19,106</t>
  </si>
  <si>
    <t xml:space="preserve">16,085</t>
  </si>
  <si>
    <t xml:space="preserve">1,337</t>
  </si>
  <si>
    <t xml:space="preserve">1,104,063</t>
  </si>
  <si>
    <t xml:space="preserve">858,283</t>
  </si>
  <si>
    <t xml:space="preserve">227,37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t xml:space="preserve">87</t>
  </si>
  <si>
    <t xml:space="preserve">2,060</t>
  </si>
  <si>
    <t xml:space="preserve">41,424</t>
  </si>
  <si>
    <t xml:space="preserve">37,567</t>
  </si>
  <si>
    <t xml:space="preserve">2,954</t>
  </si>
  <si>
    <t xml:space="preserve">2,332,120</t>
  </si>
  <si>
    <t xml:space="preserve">1,820,837</t>
  </si>
  <si>
    <t xml:space="preserve">634,141</t>
  </si>
  <si>
    <t xml:space="preserve">2,014</t>
  </si>
  <si>
    <t xml:space="preserve">40,262</t>
  </si>
  <si>
    <t xml:space="preserve">36,270</t>
  </si>
  <si>
    <t xml:space="preserve">3,090</t>
  </si>
  <si>
    <t xml:space="preserve">2,326,728</t>
  </si>
  <si>
    <t xml:space="preserve">1,797,563</t>
  </si>
  <si>
    <t xml:space="preserve">642,521</t>
  </si>
  <si>
    <t xml:space="preserve">84</t>
  </si>
  <si>
    <t xml:space="preserve">1,966</t>
  </si>
  <si>
    <t xml:space="preserve">39,057</t>
  </si>
  <si>
    <t xml:space="preserve">35,121</t>
  </si>
  <si>
    <t xml:space="preserve">3,148</t>
  </si>
  <si>
    <t xml:space="preserve">2,316,808</t>
  </si>
  <si>
    <t xml:space="preserve">1,753,050</t>
  </si>
  <si>
    <t xml:space="preserve">596,910</t>
  </si>
  <si>
    <t xml:space="preserve">1,978</t>
  </si>
  <si>
    <t xml:space="preserve">39,125</t>
  </si>
  <si>
    <t xml:space="preserve">34,594</t>
  </si>
  <si>
    <t xml:space="preserve">3,347</t>
  </si>
  <si>
    <t xml:space="preserve">2,336,149</t>
  </si>
  <si>
    <t xml:space="preserve">1,683,320</t>
  </si>
  <si>
    <t xml:space="preserve">575,574</t>
  </si>
  <si>
    <t xml:space="preserve">2,077</t>
  </si>
  <si>
    <t xml:space="preserve">39,032</t>
  </si>
  <si>
    <t xml:space="preserve">34,345</t>
  </si>
  <si>
    <t xml:space="preserve">3,307</t>
  </si>
  <si>
    <t xml:space="preserve">2,529,458</t>
  </si>
  <si>
    <t xml:space="preserve">1,646,395</t>
  </si>
  <si>
    <t xml:space="preserve">575,87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132</t>
  </si>
  <si>
    <t xml:space="preserve">760</t>
  </si>
  <si>
    <t xml:space="preserve">32,766</t>
  </si>
  <si>
    <t xml:space="preserve">28,630</t>
  </si>
  <si>
    <t xml:space="preserve">2,882</t>
  </si>
  <si>
    <t xml:space="preserve">2,376,215</t>
  </si>
  <si>
    <t xml:space="preserve">1,587,313</t>
  </si>
  <si>
    <t xml:space="preserve">441,307</t>
  </si>
  <si>
    <t xml:space="preserve">125</t>
  </si>
  <si>
    <t xml:space="preserve">604</t>
  </si>
  <si>
    <t xml:space="preserve">26,239</t>
  </si>
  <si>
    <t xml:space="preserve">22,129</t>
  </si>
  <si>
    <t xml:space="preserve">2,569</t>
  </si>
  <si>
    <t xml:space="preserve">1,796,433</t>
  </si>
  <si>
    <t xml:space="preserve">1,173,564</t>
  </si>
  <si>
    <t xml:space="preserve">287,255</t>
  </si>
  <si>
    <t xml:space="preserve">116</t>
  </si>
  <si>
    <t xml:space="preserve">569</t>
  </si>
  <si>
    <t xml:space="preserve">24,623</t>
  </si>
  <si>
    <t xml:space="preserve">21,024</t>
  </si>
  <si>
    <t xml:space="preserve">2,582</t>
  </si>
  <si>
    <t xml:space="preserve">1,740,070</t>
  </si>
  <si>
    <t xml:space="preserve">1,050,920</t>
  </si>
  <si>
    <t xml:space="preserve">269,871</t>
  </si>
  <si>
    <t xml:space="preserve">108</t>
  </si>
  <si>
    <t xml:space="preserve">502</t>
  </si>
  <si>
    <t xml:space="preserve">23,068</t>
  </si>
  <si>
    <t xml:space="preserve">19,172</t>
  </si>
  <si>
    <t xml:space="preserve">2,109</t>
  </si>
  <si>
    <t xml:space="preserve">1,724,372</t>
  </si>
  <si>
    <t xml:space="preserve">1,004,052</t>
  </si>
  <si>
    <t xml:space="preserve">254,956</t>
  </si>
  <si>
    <t xml:space="preserve">491</t>
  </si>
  <si>
    <t xml:space="preserve">22,633</t>
  </si>
  <si>
    <t xml:space="preserve">19,647</t>
  </si>
  <si>
    <t xml:space="preserve">2,111</t>
  </si>
  <si>
    <t xml:space="preserve">1,705,155</t>
  </si>
  <si>
    <t xml:space="preserve">1,004,487</t>
  </si>
  <si>
    <t xml:space="preserve">260,063</t>
  </si>
  <si>
    <t xml:space="preserve">　卸売業</t>
  </si>
  <si>
    <t xml:space="preserve">5,899</t>
  </si>
  <si>
    <t xml:space="preserve">65,117</t>
  </si>
  <si>
    <t xml:space="preserve">1,458,563</t>
  </si>
  <si>
    <t xml:space="preserve">1,185,238</t>
  </si>
  <si>
    <t xml:space="preserve">229,193</t>
  </si>
  <si>
    <t xml:space="preserve">110,467,228</t>
  </si>
  <si>
    <t xml:space="preserve">207,906,281</t>
  </si>
  <si>
    <t xml:space="preserve">13,766,305</t>
  </si>
  <si>
    <t xml:space="preserve">5,841</t>
  </si>
  <si>
    <t xml:space="preserve">64,055</t>
  </si>
  <si>
    <t xml:space="preserve">1,451,734</t>
  </si>
  <si>
    <t xml:space="preserve">1,172,603</t>
  </si>
  <si>
    <t xml:space="preserve">235,093</t>
  </si>
  <si>
    <t xml:space="preserve">112,801,115</t>
  </si>
  <si>
    <t xml:space="preserve">207,791,978</t>
  </si>
  <si>
    <t xml:space="preserve">13,447,209</t>
  </si>
  <si>
    <t xml:space="preserve">5,741</t>
  </si>
  <si>
    <t xml:space="preserve">66,912</t>
  </si>
  <si>
    <t xml:space="preserve">1,501,076</t>
  </si>
  <si>
    <t xml:space="preserve">1,214,339</t>
  </si>
  <si>
    <t xml:space="preserve">236,897</t>
  </si>
  <si>
    <t xml:space="preserve">118,332,704</t>
  </si>
  <si>
    <t xml:space="preserve">225,656,036</t>
  </si>
  <si>
    <t xml:space="preserve">14,424,311</t>
  </si>
  <si>
    <t xml:space="preserve">5,804</t>
  </si>
  <si>
    <t xml:space="preserve">68,556</t>
  </si>
  <si>
    <t xml:space="preserve">1,558,019</t>
  </si>
  <si>
    <t xml:space="preserve">1,255,457</t>
  </si>
  <si>
    <t xml:space="preserve">247,892</t>
  </si>
  <si>
    <t xml:space="preserve">125,930,592</t>
  </si>
  <si>
    <t xml:space="preserve">222,955,523</t>
  </si>
  <si>
    <t xml:space="preserve">14,663,633</t>
  </si>
  <si>
    <t xml:space="preserve">5,731</t>
  </si>
  <si>
    <t xml:space="preserve">68,772</t>
  </si>
  <si>
    <t xml:space="preserve">1,537,732</t>
  </si>
  <si>
    <t xml:space="preserve">1,247,561</t>
  </si>
  <si>
    <t xml:space="preserve">247,085</t>
  </si>
  <si>
    <t xml:space="preserve">122,491,297</t>
  </si>
  <si>
    <t xml:space="preserve">214,165,965</t>
  </si>
  <si>
    <t xml:space="preserve">14,966,01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t xml:space="preserve">71</t>
  </si>
  <si>
    <t xml:space="preserve">521</t>
  </si>
  <si>
    <t xml:space="preserve">10,613</t>
  </si>
  <si>
    <t xml:space="preserve">8,912</t>
  </si>
  <si>
    <t xml:space="preserve">1,423</t>
  </si>
  <si>
    <t xml:space="preserve">680,249</t>
  </si>
  <si>
    <t xml:space="preserve">1,047,600</t>
  </si>
  <si>
    <t xml:space="preserve">95,827</t>
  </si>
  <si>
    <t xml:space="preserve">78</t>
  </si>
  <si>
    <t xml:space="preserve">524</t>
  </si>
  <si>
    <t xml:space="preserve">11,694</t>
  </si>
  <si>
    <t xml:space="preserve">9,874</t>
  </si>
  <si>
    <t xml:space="preserve">1,476</t>
  </si>
  <si>
    <t xml:space="preserve">777,604</t>
  </si>
  <si>
    <t xml:space="preserve">1,143,762</t>
  </si>
  <si>
    <t xml:space="preserve">102,673</t>
  </si>
  <si>
    <t xml:space="preserve">72</t>
  </si>
  <si>
    <t xml:space="preserve">437</t>
  </si>
  <si>
    <t xml:space="preserve">11,083</t>
  </si>
  <si>
    <t xml:space="preserve">9,481</t>
  </si>
  <si>
    <t xml:space="preserve">1,312</t>
  </si>
  <si>
    <t xml:space="preserve">786,812</t>
  </si>
  <si>
    <t xml:space="preserve">1,202,943</t>
  </si>
  <si>
    <t xml:space="preserve">96,272</t>
  </si>
  <si>
    <t xml:space="preserve">74</t>
  </si>
  <si>
    <t xml:space="preserve">419</t>
  </si>
  <si>
    <t xml:space="preserve">11,266</t>
  </si>
  <si>
    <t xml:space="preserve">9,752</t>
  </si>
  <si>
    <t xml:space="preserve">1,177</t>
  </si>
  <si>
    <t xml:space="preserve">831,388</t>
  </si>
  <si>
    <t xml:space="preserve">1,154,007</t>
  </si>
  <si>
    <t xml:space="preserve">97,428</t>
  </si>
  <si>
    <t xml:space="preserve">59</t>
  </si>
  <si>
    <t xml:space="preserve">355</t>
  </si>
  <si>
    <t xml:space="preserve">9,539</t>
  </si>
  <si>
    <t xml:space="preserve">7,878</t>
  </si>
  <si>
    <t xml:space="preserve">1,184</t>
  </si>
  <si>
    <t xml:space="preserve">610,402</t>
  </si>
  <si>
    <t xml:space="preserve">802,358</t>
  </si>
  <si>
    <t xml:space="preserve">79,88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</t>
    </r>
  </si>
  <si>
    <t xml:space="preserve">364</t>
  </si>
  <si>
    <t xml:space="preserve">4,758</t>
  </si>
  <si>
    <t xml:space="preserve">91,264</t>
  </si>
  <si>
    <t xml:space="preserve">69,394</t>
  </si>
  <si>
    <t xml:space="preserve">17,770</t>
  </si>
  <si>
    <t xml:space="preserve">3,348,187</t>
  </si>
  <si>
    <t xml:space="preserve">4,300,236</t>
  </si>
  <si>
    <t xml:space="preserve">776,262</t>
  </si>
  <si>
    <t xml:space="preserve">卸売業</t>
  </si>
  <si>
    <t xml:space="preserve">347</t>
  </si>
  <si>
    <t xml:space="preserve">3,196</t>
  </si>
  <si>
    <t xml:space="preserve">83,922</t>
  </si>
  <si>
    <t xml:space="preserve">62,038</t>
  </si>
  <si>
    <t xml:space="preserve">17,061</t>
  </si>
  <si>
    <t xml:space="preserve">3,276,991</t>
  </si>
  <si>
    <t xml:space="preserve">4,163,758</t>
  </si>
  <si>
    <t xml:space="preserve">702,667</t>
  </si>
  <si>
    <t xml:space="preserve">3,253</t>
  </si>
  <si>
    <t xml:space="preserve">82,900</t>
  </si>
  <si>
    <t xml:space="preserve">62,112</t>
  </si>
  <si>
    <t xml:space="preserve">16,101</t>
  </si>
  <si>
    <t xml:space="preserve">3,155,111</t>
  </si>
  <si>
    <t xml:space="preserve">4,065,917</t>
  </si>
  <si>
    <t xml:space="preserve">655,562</t>
  </si>
  <si>
    <t xml:space="preserve">314</t>
  </si>
  <si>
    <t xml:space="preserve">88,207</t>
  </si>
  <si>
    <t xml:space="preserve">58,466</t>
  </si>
  <si>
    <t xml:space="preserve">17,637</t>
  </si>
  <si>
    <t xml:space="preserve">3,142,799</t>
  </si>
  <si>
    <t xml:space="preserve">3,923,138</t>
  </si>
  <si>
    <t xml:space="preserve">609,869</t>
  </si>
  <si>
    <t xml:space="preserve">309</t>
  </si>
  <si>
    <t xml:space="preserve">3,871</t>
  </si>
  <si>
    <t xml:space="preserve">79,026</t>
  </si>
  <si>
    <t xml:space="preserve">59,357</t>
  </si>
  <si>
    <t xml:space="preserve">16,746</t>
  </si>
  <si>
    <t xml:space="preserve">3,132,734</t>
  </si>
  <si>
    <t xml:space="preserve">3,842,892</t>
  </si>
  <si>
    <t xml:space="preserve">571,76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</t>
    </r>
  </si>
  <si>
    <t xml:space="preserve">2,712</t>
  </si>
  <si>
    <t xml:space="preserve">82,368</t>
  </si>
  <si>
    <t xml:space="preserve">57,032</t>
  </si>
  <si>
    <t xml:space="preserve">23,094</t>
  </si>
  <si>
    <t xml:space="preserve">3,509,992</t>
  </si>
  <si>
    <t xml:space="preserve">11,567,213</t>
  </si>
  <si>
    <t xml:space="preserve">580,231</t>
  </si>
  <si>
    <t xml:space="preserve">479</t>
  </si>
  <si>
    <t xml:space="preserve">2,814</t>
  </si>
  <si>
    <t xml:space="preserve">82,576</t>
  </si>
  <si>
    <t xml:space="preserve">56,412</t>
  </si>
  <si>
    <t xml:space="preserve">23,706</t>
  </si>
  <si>
    <t xml:space="preserve">3,496,813</t>
  </si>
  <si>
    <t xml:space="preserve">11,205,172</t>
  </si>
  <si>
    <t xml:space="preserve">557,472</t>
  </si>
  <si>
    <t xml:space="preserve">467</t>
  </si>
  <si>
    <t xml:space="preserve">2,778</t>
  </si>
  <si>
    <t xml:space="preserve">83,791</t>
  </si>
  <si>
    <t xml:space="preserve">55,641</t>
  </si>
  <si>
    <t xml:space="preserve">25,975</t>
  </si>
  <si>
    <t xml:space="preserve">3,374,314</t>
  </si>
  <si>
    <t xml:space="preserve">11,552,951</t>
  </si>
  <si>
    <t xml:space="preserve">552,647</t>
  </si>
  <si>
    <t xml:space="preserve">471</t>
  </si>
  <si>
    <t xml:space="preserve">2,737</t>
  </si>
  <si>
    <t xml:space="preserve">84,207</t>
  </si>
  <si>
    <t xml:space="preserve">55,727</t>
  </si>
  <si>
    <t xml:space="preserve">26,224</t>
  </si>
  <si>
    <t xml:space="preserve">3,197,364</t>
  </si>
  <si>
    <t xml:space="preserve">11,467,479</t>
  </si>
  <si>
    <t xml:space="preserve">565,035</t>
  </si>
  <si>
    <t xml:space="preserve">91,694</t>
  </si>
  <si>
    <t xml:space="preserve">60,405</t>
  </si>
  <si>
    <t xml:space="preserve">29,266</t>
  </si>
  <si>
    <t xml:space="preserve">7,234,183</t>
  </si>
  <si>
    <t xml:space="preserve">18,388,953</t>
  </si>
  <si>
    <t xml:space="preserve">682,47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t xml:space="preserve">607</t>
  </si>
  <si>
    <t xml:space="preserve">7,671</t>
  </si>
  <si>
    <t xml:space="preserve">172,882</t>
  </si>
  <si>
    <t xml:space="preserve">111,622</t>
  </si>
  <si>
    <t xml:space="preserve">58,248</t>
  </si>
  <si>
    <t xml:space="preserve">8,240,445</t>
  </si>
  <si>
    <t xml:space="preserve">22,563,675</t>
  </si>
  <si>
    <t xml:space="preserve">1,353,416</t>
  </si>
  <si>
    <t xml:space="preserve">600</t>
  </si>
  <si>
    <t xml:space="preserve">7,549</t>
  </si>
  <si>
    <t xml:space="preserve">181,164</t>
  </si>
  <si>
    <t xml:space="preserve">117,140</t>
  </si>
  <si>
    <t xml:space="preserve">58,197</t>
  </si>
  <si>
    <t xml:space="preserve">9,221,415</t>
  </si>
  <si>
    <t xml:space="preserve">25,730,609</t>
  </si>
  <si>
    <t xml:space="preserve">1,521,231</t>
  </si>
  <si>
    <t xml:space="preserve">583</t>
  </si>
  <si>
    <t xml:space="preserve">7,678</t>
  </si>
  <si>
    <t xml:space="preserve">178,816</t>
  </si>
  <si>
    <t xml:space="preserve">116,540</t>
  </si>
  <si>
    <t xml:space="preserve">56,096</t>
  </si>
  <si>
    <t xml:space="preserve">9,587,779</t>
  </si>
  <si>
    <t xml:space="preserve">27,186,582</t>
  </si>
  <si>
    <t xml:space="preserve">1,509,337</t>
  </si>
  <si>
    <t xml:space="preserve">556</t>
  </si>
  <si>
    <t xml:space="preserve">7,509</t>
  </si>
  <si>
    <t xml:space="preserve">175,246</t>
  </si>
  <si>
    <t xml:space="preserve">111,860</t>
  </si>
  <si>
    <t xml:space="preserve">58,183</t>
  </si>
  <si>
    <t xml:space="preserve">10,293,307</t>
  </si>
  <si>
    <t xml:space="preserve">26,687,251</t>
  </si>
  <si>
    <t xml:space="preserve">1,406,919</t>
  </si>
  <si>
    <t xml:space="preserve">549</t>
  </si>
  <si>
    <t xml:space="preserve">7,709</t>
  </si>
  <si>
    <t xml:space="preserve">177,130</t>
  </si>
  <si>
    <t xml:space="preserve">118,542</t>
  </si>
  <si>
    <t xml:space="preserve">53,800</t>
  </si>
  <si>
    <t xml:space="preserve">11,633,657</t>
  </si>
  <si>
    <t xml:space="preserve">28,674,050</t>
  </si>
  <si>
    <t xml:space="preserve">1,697,04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t xml:space="preserve">96,759</t>
  </si>
  <si>
    <t xml:space="preserve">89,329</t>
  </si>
  <si>
    <t xml:space="preserve">6,145</t>
  </si>
  <si>
    <t xml:space="preserve">5,000,990</t>
  </si>
  <si>
    <t xml:space="preserve">8,061,599</t>
  </si>
  <si>
    <t xml:space="preserve">855,352</t>
  </si>
  <si>
    <t xml:space="preserve">4,780</t>
  </si>
  <si>
    <t xml:space="preserve">81,178</t>
  </si>
  <si>
    <t xml:space="preserve">74,597</t>
  </si>
  <si>
    <t xml:space="preserve">5,172</t>
  </si>
  <si>
    <t xml:space="preserve">4,488,322</t>
  </si>
  <si>
    <t xml:space="preserve">7,399,154</t>
  </si>
  <si>
    <t xml:space="preserve">716,849</t>
  </si>
  <si>
    <t xml:space="preserve">470</t>
  </si>
  <si>
    <t xml:space="preserve">4,845</t>
  </si>
  <si>
    <t xml:space="preserve">87,015</t>
  </si>
  <si>
    <t xml:space="preserve">78,811</t>
  </si>
  <si>
    <t xml:space="preserve">5,466</t>
  </si>
  <si>
    <t xml:space="preserve">5,211,416</t>
  </si>
  <si>
    <t xml:space="preserve">9,041,076</t>
  </si>
  <si>
    <t xml:space="preserve">853,056</t>
  </si>
  <si>
    <t xml:space="preserve">488</t>
  </si>
  <si>
    <t xml:space="preserve">5,043</t>
  </si>
  <si>
    <t xml:space="preserve">85,444</t>
  </si>
  <si>
    <t xml:space="preserve">78,759</t>
  </si>
  <si>
    <t xml:space="preserve">4,520</t>
  </si>
  <si>
    <t xml:space="preserve">4,837,129</t>
  </si>
  <si>
    <t xml:space="preserve">8,392,400</t>
  </si>
  <si>
    <t xml:space="preserve">779,741</t>
  </si>
  <si>
    <t xml:space="preserve">5,078</t>
  </si>
  <si>
    <t xml:space="preserve">90,737</t>
  </si>
  <si>
    <t xml:space="preserve">81,592</t>
  </si>
  <si>
    <t xml:space="preserve">7,135</t>
  </si>
  <si>
    <t xml:space="preserve">5,195,273</t>
  </si>
  <si>
    <t xml:space="preserve">8,617,449</t>
  </si>
  <si>
    <t xml:space="preserve">844,96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t xml:space="preserve">345</t>
  </si>
  <si>
    <t xml:space="preserve">3,081</t>
  </si>
  <si>
    <t xml:space="preserve">55,247</t>
  </si>
  <si>
    <t xml:space="preserve">50,625</t>
  </si>
  <si>
    <t xml:space="preserve">3,417</t>
  </si>
  <si>
    <t xml:space="preserve">5,422,655</t>
  </si>
  <si>
    <t xml:space="preserve">9,872,629</t>
  </si>
  <si>
    <t xml:space="preserve">680,399</t>
  </si>
  <si>
    <t xml:space="preserve">3,129</t>
  </si>
  <si>
    <t xml:space="preserve">54,973</t>
  </si>
  <si>
    <t xml:space="preserve">50,510</t>
  </si>
  <si>
    <t xml:space="preserve">5,491,415</t>
  </si>
  <si>
    <t xml:space="preserve">9,352,047</t>
  </si>
  <si>
    <t xml:space="preserve">641,041</t>
  </si>
  <si>
    <t xml:space="preserve">3,095</t>
  </si>
  <si>
    <t xml:space="preserve">54,753</t>
  </si>
  <si>
    <t xml:space="preserve">50,678</t>
  </si>
  <si>
    <t xml:space="preserve">2,787</t>
  </si>
  <si>
    <t xml:space="preserve">5,184,077</t>
  </si>
  <si>
    <t xml:space="preserve">9,771,044</t>
  </si>
  <si>
    <t xml:space="preserve">659,304</t>
  </si>
  <si>
    <t xml:space="preserve">330</t>
  </si>
  <si>
    <t xml:space="preserve">2,849</t>
  </si>
  <si>
    <t xml:space="preserve">49,686</t>
  </si>
  <si>
    <t xml:space="preserve">45,678</t>
  </si>
  <si>
    <t xml:space="preserve">2,810</t>
  </si>
  <si>
    <t xml:space="preserve">4,894,691</t>
  </si>
  <si>
    <t xml:space="preserve">9,085,486</t>
  </si>
  <si>
    <t xml:space="preserve">601,395</t>
  </si>
  <si>
    <t xml:space="preserve">342</t>
  </si>
  <si>
    <t xml:space="preserve">2,937</t>
  </si>
  <si>
    <t xml:space="preserve">53,230</t>
  </si>
  <si>
    <t xml:space="preserve">49,343</t>
  </si>
  <si>
    <t xml:space="preserve">2,715</t>
  </si>
  <si>
    <t xml:space="preserve">5,258,314</t>
  </si>
  <si>
    <t xml:space="preserve">9,586,266</t>
  </si>
  <si>
    <t xml:space="preserve">651,51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t xml:space="preserve">198</t>
  </si>
  <si>
    <t xml:space="preserve">3,728</t>
  </si>
  <si>
    <t xml:space="preserve">74,730</t>
  </si>
  <si>
    <t xml:space="preserve">62,456</t>
  </si>
  <si>
    <t xml:space="preserve">11,041</t>
  </si>
  <si>
    <t xml:space="preserve">27,352,288</t>
  </si>
  <si>
    <t xml:space="preserve">47,974,123</t>
  </si>
  <si>
    <t xml:space="preserve">1,091,974</t>
  </si>
  <si>
    <t xml:space="preserve">3,659</t>
  </si>
  <si>
    <t xml:space="preserve">73,783</t>
  </si>
  <si>
    <t xml:space="preserve">62,303</t>
  </si>
  <si>
    <t xml:space="preserve">9,461</t>
  </si>
  <si>
    <t xml:space="preserve">28,773,269</t>
  </si>
  <si>
    <t xml:space="preserve">48,388,581</t>
  </si>
  <si>
    <t xml:space="preserve">929,856</t>
  </si>
  <si>
    <t xml:space="preserve">194</t>
  </si>
  <si>
    <t xml:space="preserve">4,396</t>
  </si>
  <si>
    <t xml:space="preserve">82,975</t>
  </si>
  <si>
    <t xml:space="preserve">66,764</t>
  </si>
  <si>
    <t xml:space="preserve">11,645</t>
  </si>
  <si>
    <t xml:space="preserve">30,022,019</t>
  </si>
  <si>
    <t xml:space="preserve">54,880,202</t>
  </si>
  <si>
    <t xml:space="preserve">919,352</t>
  </si>
  <si>
    <t xml:space="preserve">199</t>
  </si>
  <si>
    <t xml:space="preserve">4,521</t>
  </si>
  <si>
    <t xml:space="preserve">85,408</t>
  </si>
  <si>
    <t xml:space="preserve">67,368</t>
  </si>
  <si>
    <t xml:space="preserve">14,730</t>
  </si>
  <si>
    <t xml:space="preserve">29,808,445</t>
  </si>
  <si>
    <t xml:space="preserve">48,369,260</t>
  </si>
  <si>
    <t xml:space="preserve">503,406</t>
  </si>
  <si>
    <t xml:space="preserve">183</t>
  </si>
  <si>
    <t xml:space="preserve">4,349</t>
  </si>
  <si>
    <t xml:space="preserve">76,895</t>
  </si>
  <si>
    <t xml:space="preserve">60,783</t>
  </si>
  <si>
    <t xml:space="preserve">13,561</t>
  </si>
  <si>
    <t xml:space="preserve">23,462,734</t>
  </si>
  <si>
    <t xml:space="preserve">32,955,279</t>
  </si>
  <si>
    <t xml:space="preserve">615,93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t xml:space="preserve">256</t>
  </si>
  <si>
    <t xml:space="preserve">2,429</t>
  </si>
  <si>
    <t xml:space="preserve">46,934</t>
  </si>
  <si>
    <t xml:space="preserve">44,004</t>
  </si>
  <si>
    <t xml:space="preserve">1,132</t>
  </si>
  <si>
    <t xml:space="preserve">10,504,435</t>
  </si>
  <si>
    <t xml:space="preserve">17,934,080</t>
  </si>
  <si>
    <t xml:space="preserve">578,796</t>
  </si>
  <si>
    <t xml:space="preserve">245</t>
  </si>
  <si>
    <t xml:space="preserve">46,546</t>
  </si>
  <si>
    <t xml:space="preserve">43,645</t>
  </si>
  <si>
    <t xml:space="preserve">1,167</t>
  </si>
  <si>
    <t xml:space="preserve">9,995,660</t>
  </si>
  <si>
    <t xml:space="preserve">16,050,898</t>
  </si>
  <si>
    <t xml:space="preserve">546,366</t>
  </si>
  <si>
    <t xml:space="preserve">240</t>
  </si>
  <si>
    <t xml:space="preserve">2,381</t>
  </si>
  <si>
    <t xml:space="preserve">46,824</t>
  </si>
  <si>
    <t xml:space="preserve">43,661</t>
  </si>
  <si>
    <t xml:space="preserve">1,239</t>
  </si>
  <si>
    <t xml:space="preserve">10,654,605</t>
  </si>
  <si>
    <t xml:space="preserve">17,952,167</t>
  </si>
  <si>
    <t xml:space="preserve">665,436</t>
  </si>
  <si>
    <t xml:space="preserve">255</t>
  </si>
  <si>
    <t xml:space="preserve">2,446</t>
  </si>
  <si>
    <t xml:space="preserve">48,486</t>
  </si>
  <si>
    <t xml:space="preserve">45,457</t>
  </si>
  <si>
    <t xml:space="preserve">1,213</t>
  </si>
  <si>
    <t xml:space="preserve">10,906,516</t>
  </si>
  <si>
    <t xml:space="preserve">17,492,490</t>
  </si>
  <si>
    <t xml:space="preserve">617,390</t>
  </si>
  <si>
    <t xml:space="preserve">258</t>
  </si>
  <si>
    <t xml:space="preserve">2,564</t>
  </si>
  <si>
    <t xml:space="preserve">50,079</t>
  </si>
  <si>
    <t xml:space="preserve">47,088</t>
  </si>
  <si>
    <t xml:space="preserve">1,323</t>
  </si>
  <si>
    <t xml:space="preserve">10,298,390</t>
  </si>
  <si>
    <t xml:space="preserve">16,376,675</t>
  </si>
  <si>
    <t xml:space="preserve">627,06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t xml:space="preserve">73</t>
  </si>
  <si>
    <t xml:space="preserve">709</t>
  </si>
  <si>
    <t xml:space="preserve">18,592</t>
  </si>
  <si>
    <t xml:space="preserve">16,240</t>
  </si>
  <si>
    <t xml:space="preserve">1,256</t>
  </si>
  <si>
    <t xml:space="preserve">4,696,301</t>
  </si>
  <si>
    <t xml:space="preserve">9,978,108</t>
  </si>
  <si>
    <t xml:space="preserve">243,431</t>
  </si>
  <si>
    <t xml:space="preserve">585</t>
  </si>
  <si>
    <t xml:space="preserve">16,068</t>
  </si>
  <si>
    <t xml:space="preserve">14,173</t>
  </si>
  <si>
    <t xml:space="preserve">1,417</t>
  </si>
  <si>
    <t xml:space="preserve">3,486,695</t>
  </si>
  <si>
    <t xml:space="preserve">6,144,723</t>
  </si>
  <si>
    <t xml:space="preserve">187,429</t>
  </si>
  <si>
    <t xml:space="preserve">64</t>
  </si>
  <si>
    <t xml:space="preserve">13,852</t>
  </si>
  <si>
    <t xml:space="preserve">12,457</t>
  </si>
  <si>
    <t xml:space="preserve">819</t>
  </si>
  <si>
    <t xml:space="preserve">3,794,443</t>
  </si>
  <si>
    <t xml:space="preserve">6,990,767</t>
  </si>
  <si>
    <t xml:space="preserve">191,783</t>
  </si>
  <si>
    <t xml:space="preserve">70</t>
  </si>
  <si>
    <t xml:space="preserve">14,940</t>
  </si>
  <si>
    <t xml:space="preserve">13,668</t>
  </si>
  <si>
    <t xml:space="preserve">895</t>
  </si>
  <si>
    <t xml:space="preserve">4,134,103</t>
  </si>
  <si>
    <t xml:space="preserve">7,597,106</t>
  </si>
  <si>
    <t xml:space="preserve">216,986</t>
  </si>
  <si>
    <t xml:space="preserve">15,595</t>
  </si>
  <si>
    <t xml:space="preserve">13,977</t>
  </si>
  <si>
    <t xml:space="preserve">948</t>
  </si>
  <si>
    <t xml:space="preserve">3,744,398</t>
  </si>
  <si>
    <t xml:space="preserve">7,355,332</t>
  </si>
  <si>
    <t xml:space="preserve">198,81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t xml:space="preserve">679</t>
  </si>
  <si>
    <t xml:space="preserve">12,701</t>
  </si>
  <si>
    <t xml:space="preserve">11,087</t>
  </si>
  <si>
    <t xml:space="preserve">1,483</t>
  </si>
  <si>
    <t xml:space="preserve">564,793</t>
  </si>
  <si>
    <t xml:space="preserve">1,477,279</t>
  </si>
  <si>
    <t xml:space="preserve">104,502</t>
  </si>
  <si>
    <t xml:space="preserve">730</t>
  </si>
  <si>
    <t xml:space="preserve">13,702</t>
  </si>
  <si>
    <t xml:space="preserve">11,892</t>
  </si>
  <si>
    <t xml:space="preserve">1,552</t>
  </si>
  <si>
    <t xml:space="preserve">537,074</t>
  </si>
  <si>
    <t xml:space="preserve">1,274,041</t>
  </si>
  <si>
    <t xml:space="preserve">108,193</t>
  </si>
  <si>
    <t xml:space="preserve">83</t>
  </si>
  <si>
    <t xml:space="preserve">645</t>
  </si>
  <si>
    <t xml:space="preserve">12,580</t>
  </si>
  <si>
    <t xml:space="preserve">10,886</t>
  </si>
  <si>
    <t xml:space="preserve">1,493</t>
  </si>
  <si>
    <t xml:space="preserve">450,340</t>
  </si>
  <si>
    <t xml:space="preserve">974,230</t>
  </si>
  <si>
    <t xml:space="preserve">103,210</t>
  </si>
  <si>
    <t xml:space="preserve">718</t>
  </si>
  <si>
    <t xml:space="preserve">14,553</t>
  </si>
  <si>
    <t xml:space="preserve">12,593</t>
  </si>
  <si>
    <t xml:space="preserve">1,582</t>
  </si>
  <si>
    <t xml:space="preserve">590,617</t>
  </si>
  <si>
    <t xml:space="preserve">1,323,034</t>
  </si>
  <si>
    <t xml:space="preserve">123,234</t>
  </si>
  <si>
    <t xml:space="preserve">79</t>
  </si>
  <si>
    <t xml:space="preserve">12,818</t>
  </si>
  <si>
    <t xml:space="preserve">11,154</t>
  </si>
  <si>
    <t xml:space="preserve">428,837</t>
  </si>
  <si>
    <t xml:space="preserve">867,906</t>
  </si>
  <si>
    <t xml:space="preserve">103,62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t xml:space="preserve">6,000</t>
  </si>
  <si>
    <t xml:space="preserve">100,172</t>
  </si>
  <si>
    <t xml:space="preserve">95,645</t>
  </si>
  <si>
    <t xml:space="preserve">3,262</t>
  </si>
  <si>
    <t xml:space="preserve">5,822,727</t>
  </si>
  <si>
    <t xml:space="preserve">8,464,866</t>
  </si>
  <si>
    <t xml:space="preserve">1,014,388</t>
  </si>
  <si>
    <t xml:space="preserve">492</t>
  </si>
  <si>
    <t xml:space="preserve">6,331</t>
  </si>
  <si>
    <t xml:space="preserve">104,746</t>
  </si>
  <si>
    <t xml:space="preserve">99,612</t>
  </si>
  <si>
    <t xml:space="preserve">3,594</t>
  </si>
  <si>
    <t xml:space="preserve">6,163,332</t>
  </si>
  <si>
    <t xml:space="preserve">8,939,615</t>
  </si>
  <si>
    <t xml:space="preserve">1,096,525</t>
  </si>
  <si>
    <t xml:space="preserve">475</t>
  </si>
  <si>
    <t xml:space="preserve">6,852</t>
  </si>
  <si>
    <t xml:space="preserve">121,679</t>
  </si>
  <si>
    <t xml:space="preserve">115,100</t>
  </si>
  <si>
    <t xml:space="preserve">4,419</t>
  </si>
  <si>
    <t xml:space="preserve">6,886,508</t>
  </si>
  <si>
    <t xml:space="preserve">10,429,849</t>
  </si>
  <si>
    <t xml:space="preserve">1,343,845</t>
  </si>
  <si>
    <t xml:space="preserve">6,888</t>
  </si>
  <si>
    <t xml:space="preserve">130,345</t>
  </si>
  <si>
    <t xml:space="preserve">123,110</t>
  </si>
  <si>
    <t xml:space="preserve">5,022</t>
  </si>
  <si>
    <t xml:space="preserve">7,201,167</t>
  </si>
  <si>
    <t xml:space="preserve">10,568,347</t>
  </si>
  <si>
    <t xml:space="preserve">1,420,121</t>
  </si>
  <si>
    <t xml:space="preserve">480</t>
  </si>
  <si>
    <t xml:space="preserve">6,608</t>
  </si>
  <si>
    <t xml:space="preserve">138,773</t>
  </si>
  <si>
    <t xml:space="preserve">130,970</t>
  </si>
  <si>
    <t xml:space="preserve">6,067</t>
  </si>
  <si>
    <t xml:space="preserve">8,188,661</t>
  </si>
  <si>
    <t xml:space="preserve">11,228,186</t>
  </si>
  <si>
    <t xml:space="preserve">1,604,40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t xml:space="preserve">323</t>
  </si>
  <si>
    <t xml:space="preserve">4,500</t>
  </si>
  <si>
    <t xml:space="preserve">76,792</t>
  </si>
  <si>
    <t xml:space="preserve">68,875</t>
  </si>
  <si>
    <t xml:space="preserve">6,298</t>
  </si>
  <si>
    <t xml:space="preserve">3,766,709</t>
  </si>
  <si>
    <t xml:space="preserve">6,959,374</t>
  </si>
  <si>
    <t xml:space="preserve">810,746</t>
  </si>
  <si>
    <t xml:space="preserve">4,627</t>
  </si>
  <si>
    <t xml:space="preserve">79,513</t>
  </si>
  <si>
    <t xml:space="preserve">70,710</t>
  </si>
  <si>
    <t xml:space="preserve">7,104</t>
  </si>
  <si>
    <t xml:space="preserve">3,809,192</t>
  </si>
  <si>
    <t xml:space="preserve">7,304,736</t>
  </si>
  <si>
    <t xml:space="preserve">851,789</t>
  </si>
  <si>
    <t xml:space="preserve">320</t>
  </si>
  <si>
    <t xml:space="preserve">84,835</t>
  </si>
  <si>
    <t xml:space="preserve">75,900</t>
  </si>
  <si>
    <t xml:space="preserve">6,494</t>
  </si>
  <si>
    <t xml:space="preserve">4,289,467</t>
  </si>
  <si>
    <t xml:space="preserve">8,074,256</t>
  </si>
  <si>
    <t xml:space="preserve">922,207</t>
  </si>
  <si>
    <t xml:space="preserve">313</t>
  </si>
  <si>
    <t xml:space="preserve">4,855</t>
  </si>
  <si>
    <t xml:space="preserve">86,584</t>
  </si>
  <si>
    <t xml:space="preserve">77,495</t>
  </si>
  <si>
    <t xml:space="preserve">6,917</t>
  </si>
  <si>
    <t xml:space="preserve">4,525,755</t>
  </si>
  <si>
    <t xml:space="preserve">8,044,065</t>
  </si>
  <si>
    <t xml:space="preserve">898,588</t>
  </si>
  <si>
    <t xml:space="preserve">328</t>
  </si>
  <si>
    <t xml:space="preserve">5,028</t>
  </si>
  <si>
    <t xml:space="preserve">89,101</t>
  </si>
  <si>
    <t xml:space="preserve">79,511</t>
  </si>
  <si>
    <t xml:space="preserve">6,678</t>
  </si>
  <si>
    <t xml:space="preserve">4,792,558</t>
  </si>
  <si>
    <t xml:space="preserve">8,291,740</t>
  </si>
  <si>
    <t xml:space="preserve">874,32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t xml:space="preserve">640</t>
  </si>
  <si>
    <t xml:space="preserve">7,250</t>
  </si>
  <si>
    <t xml:space="preserve">199,382</t>
  </si>
  <si>
    <t xml:space="preserve">177,419</t>
  </si>
  <si>
    <t xml:space="preserve">10,487</t>
  </si>
  <si>
    <t xml:space="preserve">10,921,215</t>
  </si>
  <si>
    <t xml:space="preserve">21,000,170</t>
  </si>
  <si>
    <t xml:space="preserve">1,999,661</t>
  </si>
  <si>
    <t xml:space="preserve">635</t>
  </si>
  <si>
    <t xml:space="preserve">7,259</t>
  </si>
  <si>
    <t xml:space="preserve">193,074</t>
  </si>
  <si>
    <t xml:space="preserve">173,572</t>
  </si>
  <si>
    <t xml:space="preserve">13,130</t>
  </si>
  <si>
    <t xml:space="preserve">10,419,805</t>
  </si>
  <si>
    <t xml:space="preserve">20,759,066</t>
  </si>
  <si>
    <t xml:space="preserve">1,899,663</t>
  </si>
  <si>
    <t xml:space="preserve">625</t>
  </si>
  <si>
    <t xml:space="preserve">7,450</t>
  </si>
  <si>
    <t xml:space="preserve">195,602</t>
  </si>
  <si>
    <t xml:space="preserve">177,823</t>
  </si>
  <si>
    <t xml:space="preserve">11,230</t>
  </si>
  <si>
    <t xml:space="preserve">10,736,191</t>
  </si>
  <si>
    <t xml:space="preserve">21,181,388</t>
  </si>
  <si>
    <t xml:space="preserve">2,015,500</t>
  </si>
  <si>
    <t xml:space="preserve">674</t>
  </si>
  <si>
    <t xml:space="preserve">8,015</t>
  </si>
  <si>
    <t xml:space="preserve">215,939</t>
  </si>
  <si>
    <t xml:space="preserve">194,463</t>
  </si>
  <si>
    <t xml:space="preserve">13,948</t>
  </si>
  <si>
    <t xml:space="preserve">13,464,358</t>
  </si>
  <si>
    <t xml:space="preserve">24,404,448</t>
  </si>
  <si>
    <t xml:space="preserve">2,482,282</t>
  </si>
  <si>
    <t xml:space="preserve">661</t>
  </si>
  <si>
    <t xml:space="preserve">7,843</t>
  </si>
  <si>
    <t xml:space="preserve">198,873</t>
  </si>
  <si>
    <t xml:space="preserve">178,866</t>
  </si>
  <si>
    <t xml:space="preserve">12,888</t>
  </si>
  <si>
    <t xml:space="preserve">11,084,490</t>
  </si>
  <si>
    <t xml:space="preserve">22,006,386</t>
  </si>
  <si>
    <t xml:space="preserve">2,094,14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</t>
    </r>
  </si>
  <si>
    <t xml:space="preserve">354</t>
  </si>
  <si>
    <t xml:space="preserve">3,880</t>
  </si>
  <si>
    <t xml:space="preserve">68,020</t>
  </si>
  <si>
    <t xml:space="preserve">61,036</t>
  </si>
  <si>
    <t xml:space="preserve">3,025,988</t>
  </si>
  <si>
    <t xml:space="preserve">5,311,717</t>
  </si>
  <si>
    <t xml:space="preserve">678,682</t>
  </si>
  <si>
    <t xml:space="preserve">351</t>
  </si>
  <si>
    <t xml:space="preserve">67,455</t>
  </si>
  <si>
    <t xml:space="preserve">60,357</t>
  </si>
  <si>
    <t xml:space="preserve">5,568</t>
  </si>
  <si>
    <t xml:space="preserve">3,066,640</t>
  </si>
  <si>
    <t xml:space="preserve">5,334,711</t>
  </si>
  <si>
    <t xml:space="preserve">668,442</t>
  </si>
  <si>
    <t xml:space="preserve">340</t>
  </si>
  <si>
    <t xml:space="preserve">3,750</t>
  </si>
  <si>
    <t xml:space="preserve">71,871</t>
  </si>
  <si>
    <t xml:space="preserve">63,637</t>
  </si>
  <si>
    <t xml:space="preserve">6,453</t>
  </si>
  <si>
    <t xml:space="preserve">3,381,175</t>
  </si>
  <si>
    <t xml:space="preserve">5,772,079</t>
  </si>
  <si>
    <t xml:space="preserve">749,638</t>
  </si>
  <si>
    <t xml:space="preserve">352</t>
  </si>
  <si>
    <t xml:space="preserve">3,892</t>
  </si>
  <si>
    <t xml:space="preserve">76,045</t>
  </si>
  <si>
    <t xml:space="preserve">67,585</t>
  </si>
  <si>
    <t xml:space="preserve">6,602</t>
  </si>
  <si>
    <t xml:space="preserve">3,670,744</t>
  </si>
  <si>
    <t xml:space="preserve">5,873,275</t>
  </si>
  <si>
    <t xml:space="preserve">809,074</t>
  </si>
  <si>
    <t xml:space="preserve">4,142</t>
  </si>
  <si>
    <t xml:space="preserve">82,437</t>
  </si>
  <si>
    <t xml:space="preserve">72,811</t>
  </si>
  <si>
    <t xml:space="preserve">4,141,326</t>
  </si>
  <si>
    <t xml:space="preserve">6,456,335</t>
  </si>
  <si>
    <t xml:space="preserve">887,51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</t>
    </r>
  </si>
  <si>
    <t xml:space="preserve">156</t>
  </si>
  <si>
    <t xml:space="preserve">1,462</t>
  </si>
  <si>
    <t xml:space="preserve">25,752</t>
  </si>
  <si>
    <t xml:space="preserve">20,962</t>
  </si>
  <si>
    <t xml:space="preserve">4,399</t>
  </si>
  <si>
    <t xml:space="preserve">1,072,961</t>
  </si>
  <si>
    <t xml:space="preserve">1,389,115</t>
  </si>
  <si>
    <t xml:space="preserve">215,281</t>
  </si>
  <si>
    <t xml:space="preserve">・じゅう器等卸売業</t>
  </si>
  <si>
    <t xml:space="preserve">160</t>
  </si>
  <si>
    <t xml:space="preserve">1,633</t>
  </si>
  <si>
    <t xml:space="preserve">27,664</t>
  </si>
  <si>
    <t xml:space="preserve">22,285</t>
  </si>
  <si>
    <t xml:space="preserve">1,038,775</t>
  </si>
  <si>
    <t xml:space="preserve">1,497,440</t>
  </si>
  <si>
    <t xml:space="preserve">213,862</t>
  </si>
  <si>
    <t xml:space="preserve">1,608</t>
  </si>
  <si>
    <t xml:space="preserve">26,947</t>
  </si>
  <si>
    <t xml:space="preserve">21,329</t>
  </si>
  <si>
    <t xml:space="preserve">5,005</t>
  </si>
  <si>
    <t xml:space="preserve">1,038,327</t>
  </si>
  <si>
    <t xml:space="preserve">1,517,325</t>
  </si>
  <si>
    <t xml:space="preserve">219,127</t>
  </si>
  <si>
    <t xml:space="preserve">1,652</t>
  </si>
  <si>
    <t xml:space="preserve">28,933</t>
  </si>
  <si>
    <t xml:space="preserve">23,106</t>
  </si>
  <si>
    <t xml:space="preserve">1,103,844</t>
  </si>
  <si>
    <t xml:space="preserve">1,637,672</t>
  </si>
  <si>
    <t xml:space="preserve">234,053</t>
  </si>
  <si>
    <t xml:space="preserve">159</t>
  </si>
  <si>
    <t xml:space="preserve">1,755</t>
  </si>
  <si>
    <t xml:space="preserve">30,865</t>
  </si>
  <si>
    <t xml:space="preserve">24,459</t>
  </si>
  <si>
    <t xml:space="preserve">5,267</t>
  </si>
  <si>
    <t xml:space="preserve">1,210,231</t>
  </si>
  <si>
    <t xml:space="preserve">1,783,532</t>
  </si>
  <si>
    <t xml:space="preserve">252,74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</t>
    </r>
  </si>
  <si>
    <t xml:space="preserve">260</t>
  </si>
  <si>
    <t xml:space="preserve">4,150</t>
  </si>
  <si>
    <t xml:space="preserve">168,016</t>
  </si>
  <si>
    <t xml:space="preserve">121,067</t>
  </si>
  <si>
    <t xml:space="preserve">41,473</t>
  </si>
  <si>
    <t xml:space="preserve">8,510,679</t>
  </si>
  <si>
    <t xml:space="preserve">17,427,949</t>
  </si>
  <si>
    <t xml:space="preserve">1,375,014</t>
  </si>
  <si>
    <t xml:space="preserve">246</t>
  </si>
  <si>
    <t xml:space="preserve">170,097</t>
  </si>
  <si>
    <t xml:space="preserve">120,691</t>
  </si>
  <si>
    <t xml:space="preserve">44,521</t>
  </si>
  <si>
    <t xml:space="preserve">8,856,602</t>
  </si>
  <si>
    <t xml:space="preserve">17,524,715</t>
  </si>
  <si>
    <t xml:space="preserve">1,362,910</t>
  </si>
  <si>
    <t xml:space="preserve">237</t>
  </si>
  <si>
    <t xml:space="preserve">4,161</t>
  </si>
  <si>
    <t xml:space="preserve">171,572</t>
  </si>
  <si>
    <t xml:space="preserve">122,682</t>
  </si>
  <si>
    <t xml:space="preserve">43,428</t>
  </si>
  <si>
    <t xml:space="preserve">9,199,745</t>
  </si>
  <si>
    <t xml:space="preserve">18,204,165</t>
  </si>
  <si>
    <t xml:space="preserve">1,507,974</t>
  </si>
  <si>
    <t xml:space="preserve">244</t>
  </si>
  <si>
    <t xml:space="preserve">4,327</t>
  </si>
  <si>
    <t xml:space="preserve">182,657</t>
  </si>
  <si>
    <t xml:space="preserve">136,811</t>
  </si>
  <si>
    <t xml:space="preserve">41,779</t>
  </si>
  <si>
    <t xml:space="preserve">12,013,565</t>
  </si>
  <si>
    <t xml:space="preserve">19,258,308</t>
  </si>
  <si>
    <t xml:space="preserve">1,736,153</t>
  </si>
  <si>
    <t xml:space="preserve">248</t>
  </si>
  <si>
    <t xml:space="preserve">4,363</t>
  </si>
  <si>
    <t xml:space="preserve">171,411</t>
  </si>
  <si>
    <t xml:space="preserve">128,258</t>
  </si>
  <si>
    <t xml:space="preserve">38,511</t>
  </si>
  <si>
    <t xml:space="preserve">12,094,797</t>
  </si>
  <si>
    <t xml:space="preserve">20,196,532</t>
  </si>
  <si>
    <t xml:space="preserve">1,753,69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t xml:space="preserve">18,634</t>
  </si>
  <si>
    <t xml:space="preserve">16,215</t>
  </si>
  <si>
    <t xml:space="preserve">2,071</t>
  </si>
  <si>
    <t xml:space="preserve">1,503,260</t>
  </si>
  <si>
    <t xml:space="preserve">2,758,424</t>
  </si>
  <si>
    <t xml:space="preserve">164,696</t>
  </si>
  <si>
    <t xml:space="preserve">109</t>
  </si>
  <si>
    <t xml:space="preserve">735</t>
  </si>
  <si>
    <t xml:space="preserve">19,617</t>
  </si>
  <si>
    <t xml:space="preserve">16,260</t>
  </si>
  <si>
    <t xml:space="preserve">2,999</t>
  </si>
  <si>
    <t xml:space="preserve">1,493,367</t>
  </si>
  <si>
    <t xml:space="preserve">2,852,142</t>
  </si>
  <si>
    <t xml:space="preserve">167,177</t>
  </si>
  <si>
    <t xml:space="preserve">763</t>
  </si>
  <si>
    <t xml:space="preserve">19,637</t>
  </si>
  <si>
    <t xml:space="preserve">16,459</t>
  </si>
  <si>
    <t xml:space="preserve">2,847</t>
  </si>
  <si>
    <t xml:space="preserve">1,605,272</t>
  </si>
  <si>
    <t xml:space="preserve">3,151,045</t>
  </si>
  <si>
    <t xml:space="preserve">173,480</t>
  </si>
  <si>
    <t xml:space="preserve">114</t>
  </si>
  <si>
    <t xml:space="preserve">801</t>
  </si>
  <si>
    <t xml:space="preserve">20,144</t>
  </si>
  <si>
    <t xml:space="preserve">16,353</t>
  </si>
  <si>
    <t xml:space="preserve">3,486</t>
  </si>
  <si>
    <t xml:space="preserve">1,651,283</t>
  </si>
  <si>
    <t xml:space="preserve">3,143,980</t>
  </si>
  <si>
    <t xml:space="preserve">184,469</t>
  </si>
  <si>
    <t xml:space="preserve">804</t>
  </si>
  <si>
    <t xml:space="preserve">19,431</t>
  </si>
  <si>
    <t xml:space="preserve">15,723</t>
  </si>
  <si>
    <t xml:space="preserve">3,303</t>
  </si>
  <si>
    <t xml:space="preserve">1,597,068</t>
  </si>
  <si>
    <t xml:space="preserve">3,066,032</t>
  </si>
  <si>
    <t xml:space="preserve">168,52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618</t>
  </si>
  <si>
    <t xml:space="preserve">5,772</t>
  </si>
  <si>
    <t xml:space="preserve">139,705</t>
  </si>
  <si>
    <t xml:space="preserve">103,318</t>
  </si>
  <si>
    <t xml:space="preserve">31,080</t>
  </si>
  <si>
    <t xml:space="preserve">6,523,354</t>
  </si>
  <si>
    <t xml:space="preserve">9,818,124</t>
  </si>
  <si>
    <t xml:space="preserve">1,147,647</t>
  </si>
  <si>
    <t xml:space="preserve">615</t>
  </si>
  <si>
    <t xml:space="preserve">5,997</t>
  </si>
  <si>
    <t xml:space="preserve">143,962</t>
  </si>
  <si>
    <t xml:space="preserve">106,532</t>
  </si>
  <si>
    <t xml:space="preserve">31,190</t>
  </si>
  <si>
    <t xml:space="preserve">8,408,144</t>
  </si>
  <si>
    <t xml:space="preserve">12,726,808</t>
  </si>
  <si>
    <t xml:space="preserve">1,173,064</t>
  </si>
  <si>
    <t xml:space="preserve">636</t>
  </si>
  <si>
    <t xml:space="preserve">7,159</t>
  </si>
  <si>
    <t xml:space="preserve">154,344</t>
  </si>
  <si>
    <t xml:space="preserve">114,378</t>
  </si>
  <si>
    <t xml:space="preserve">34,088</t>
  </si>
  <si>
    <t xml:space="preserve">8,975,103</t>
  </si>
  <si>
    <t xml:space="preserve">13,708,050</t>
  </si>
  <si>
    <t xml:space="preserve">1,286,581</t>
  </si>
  <si>
    <t xml:space="preserve">7,393</t>
  </si>
  <si>
    <t xml:space="preserve">159,929</t>
  </si>
  <si>
    <t xml:space="preserve">117,206</t>
  </si>
  <si>
    <t xml:space="preserve">36,216</t>
  </si>
  <si>
    <t xml:space="preserve">9,663,517</t>
  </si>
  <si>
    <t xml:space="preserve">14,533,777</t>
  </si>
  <si>
    <t xml:space="preserve">1,377,490</t>
  </si>
  <si>
    <t xml:space="preserve">609</t>
  </si>
  <si>
    <t xml:space="preserve">7,420</t>
  </si>
  <si>
    <t xml:space="preserve">150,098</t>
  </si>
  <si>
    <t xml:space="preserve">106,844</t>
  </si>
  <si>
    <t xml:space="preserve">38,753</t>
  </si>
  <si>
    <t xml:space="preserve">8,383,244</t>
  </si>
  <si>
    <t xml:space="preserve">13,670,062</t>
  </si>
  <si>
    <t xml:space="preserve">1,257,577</t>
  </si>
  <si>
    <t xml:space="preserve">　小売業</t>
  </si>
  <si>
    <t xml:space="preserve">3,636</t>
  </si>
  <si>
    <t xml:space="preserve">138,948</t>
  </si>
  <si>
    <t xml:space="preserve">2,984,746</t>
  </si>
  <si>
    <t xml:space="preserve">1,129,458</t>
  </si>
  <si>
    <t xml:space="preserve">1,800,229</t>
  </si>
  <si>
    <t xml:space="preserve">44,650,392</t>
  </si>
  <si>
    <t xml:space="preserve">81,456,737</t>
  </si>
  <si>
    <t xml:space="preserve">15,297,450</t>
  </si>
  <si>
    <t xml:space="preserve">3,639</t>
  </si>
  <si>
    <t xml:space="preserve">148,493</t>
  </si>
  <si>
    <t xml:space="preserve">3,125,921</t>
  </si>
  <si>
    <t xml:space="preserve">1,153,626</t>
  </si>
  <si>
    <t xml:space="preserve">1,924,996</t>
  </si>
  <si>
    <t xml:space="preserve">46,156,203</t>
  </si>
  <si>
    <t xml:space="preserve">84,121,901</t>
  </si>
  <si>
    <t xml:space="preserve">15,529,633</t>
  </si>
  <si>
    <t xml:space="preserve">3,570</t>
  </si>
  <si>
    <t xml:space="preserve">146,870</t>
  </si>
  <si>
    <t xml:space="preserve">3,141,216</t>
  </si>
  <si>
    <t xml:space="preserve">1,128,681</t>
  </si>
  <si>
    <t xml:space="preserve">1,957,540</t>
  </si>
  <si>
    <t xml:space="preserve">47,506,012</t>
  </si>
  <si>
    <t xml:space="preserve">86,108,720</t>
  </si>
  <si>
    <t xml:space="preserve">15,690,333</t>
  </si>
  <si>
    <t xml:space="preserve">3,587</t>
  </si>
  <si>
    <t xml:space="preserve">150,257</t>
  </si>
  <si>
    <t xml:space="preserve">3,258,465</t>
  </si>
  <si>
    <t xml:space="preserve">1,166,160</t>
  </si>
  <si>
    <t xml:space="preserve">2,038,019</t>
  </si>
  <si>
    <t xml:space="preserve">48,749,262</t>
  </si>
  <si>
    <t xml:space="preserve">85,870,366</t>
  </si>
  <si>
    <t xml:space="preserve">15,936,001</t>
  </si>
  <si>
    <t xml:space="preserve">3,527</t>
  </si>
  <si>
    <t xml:space="preserve">153,294</t>
  </si>
  <si>
    <t xml:space="preserve">3,345,628</t>
  </si>
  <si>
    <t xml:space="preserve">1,164,340</t>
  </si>
  <si>
    <t xml:space="preserve">2,110,936</t>
  </si>
  <si>
    <t xml:space="preserve">49,384,240</t>
  </si>
  <si>
    <t xml:space="preserve">86,449,248</t>
  </si>
  <si>
    <t xml:space="preserve">16,558,95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</t>
    </r>
  </si>
  <si>
    <t xml:space="preserve">382</t>
  </si>
  <si>
    <t xml:space="preserve">30,306</t>
  </si>
  <si>
    <t xml:space="preserve">330,993</t>
  </si>
  <si>
    <t xml:space="preserve">160,926</t>
  </si>
  <si>
    <t xml:space="preserve">150,094</t>
  </si>
  <si>
    <t xml:space="preserve">6,773,341</t>
  </si>
  <si>
    <t xml:space="preserve">10,491,404</t>
  </si>
  <si>
    <t xml:space="preserve">2,475,555</t>
  </si>
  <si>
    <t xml:space="preserve">身の回り品小売業</t>
  </si>
  <si>
    <t xml:space="preserve">34,719</t>
  </si>
  <si>
    <t xml:space="preserve">389,841</t>
  </si>
  <si>
    <t xml:space="preserve">192,940</t>
  </si>
  <si>
    <t xml:space="preserve">184,628</t>
  </si>
  <si>
    <t xml:space="preserve">7,722,022</t>
  </si>
  <si>
    <t xml:space="preserve">11,689,940</t>
  </si>
  <si>
    <t xml:space="preserve">2,703,510</t>
  </si>
  <si>
    <t xml:space="preserve">379</t>
  </si>
  <si>
    <t xml:space="preserve">30,319</t>
  </si>
  <si>
    <t xml:space="preserve">329,468</t>
  </si>
  <si>
    <t xml:space="preserve">162,778</t>
  </si>
  <si>
    <t xml:space="preserve">156,486</t>
  </si>
  <si>
    <t xml:space="preserve">8,021,239</t>
  </si>
  <si>
    <t xml:space="preserve">11,801,349</t>
  </si>
  <si>
    <t xml:space="preserve">2,642,098</t>
  </si>
  <si>
    <t xml:space="preserve">30,974</t>
  </si>
  <si>
    <t xml:space="preserve">364,471</t>
  </si>
  <si>
    <t xml:space="preserve">172,906</t>
  </si>
  <si>
    <t xml:space="preserve">177,896</t>
  </si>
  <si>
    <t xml:space="preserve">8,130,402</t>
  </si>
  <si>
    <t xml:space="preserve">11,737,702</t>
  </si>
  <si>
    <t xml:space="preserve">2,613,508</t>
  </si>
  <si>
    <t xml:space="preserve">32,352</t>
  </si>
  <si>
    <t xml:space="preserve">372,025</t>
  </si>
  <si>
    <t xml:space="preserve">169,215</t>
  </si>
  <si>
    <t xml:space="preserve">182,764</t>
  </si>
  <si>
    <t xml:space="preserve">8,166,258</t>
  </si>
  <si>
    <t xml:space="preserve">11,850,479</t>
  </si>
  <si>
    <t xml:space="preserve">2,684,03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t xml:space="preserve">919</t>
  </si>
  <si>
    <t xml:space="preserve">31,782</t>
  </si>
  <si>
    <t xml:space="preserve">1,424,356</t>
  </si>
  <si>
    <t xml:space="preserve">305,954</t>
  </si>
  <si>
    <t xml:space="preserve">1,108,494</t>
  </si>
  <si>
    <t xml:space="preserve">13,397,088</t>
  </si>
  <si>
    <t xml:space="preserve">27,915,578</t>
  </si>
  <si>
    <t xml:space="preserve">5,289,975</t>
  </si>
  <si>
    <t xml:space="preserve">911</t>
  </si>
  <si>
    <t xml:space="preserve">32,093</t>
  </si>
  <si>
    <t xml:space="preserve">1,425,909</t>
  </si>
  <si>
    <t xml:space="preserve">294,747</t>
  </si>
  <si>
    <t xml:space="preserve">1,120,786</t>
  </si>
  <si>
    <t xml:space="preserve">13,455,398</t>
  </si>
  <si>
    <t xml:space="preserve">28,121,639</t>
  </si>
  <si>
    <t xml:space="preserve">5,239,805</t>
  </si>
  <si>
    <t xml:space="preserve">888</t>
  </si>
  <si>
    <t xml:space="preserve">33,110</t>
  </si>
  <si>
    <t xml:space="preserve">1,465,611</t>
  </si>
  <si>
    <t xml:space="preserve">302,867</t>
  </si>
  <si>
    <t xml:space="preserve">1,152,981</t>
  </si>
  <si>
    <t xml:space="preserve">13,785,965</t>
  </si>
  <si>
    <t xml:space="preserve">28,961,614</t>
  </si>
  <si>
    <t xml:space="preserve">5,212,383</t>
  </si>
  <si>
    <t xml:space="preserve">899</t>
  </si>
  <si>
    <t xml:space="preserve">33,931</t>
  </si>
  <si>
    <t xml:space="preserve">1,527,817</t>
  </si>
  <si>
    <t xml:space="preserve">308,485</t>
  </si>
  <si>
    <t xml:space="preserve">1,207,960</t>
  </si>
  <si>
    <t xml:space="preserve">14,272,453</t>
  </si>
  <si>
    <t xml:space="preserve">29,341,675</t>
  </si>
  <si>
    <t xml:space="preserve">5,398,963</t>
  </si>
  <si>
    <t xml:space="preserve">879</t>
  </si>
  <si>
    <t xml:space="preserve">35,083</t>
  </si>
  <si>
    <t xml:space="preserve">1,562,381</t>
  </si>
  <si>
    <t xml:space="preserve">313,131</t>
  </si>
  <si>
    <t xml:space="preserve">1,227,624</t>
  </si>
  <si>
    <t xml:space="preserve">14,400,358</t>
  </si>
  <si>
    <t xml:space="preserve">30,127,036</t>
  </si>
  <si>
    <t xml:space="preserve">5,701,56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</t>
    </r>
  </si>
  <si>
    <t xml:space="preserve">812</t>
  </si>
  <si>
    <t xml:space="preserve">14,834</t>
  </si>
  <si>
    <t xml:space="preserve">258,077</t>
  </si>
  <si>
    <t xml:space="preserve">238,790</t>
  </si>
  <si>
    <t xml:space="preserve">15,682</t>
  </si>
  <si>
    <t xml:space="preserve">7,854,979</t>
  </si>
  <si>
    <t xml:space="preserve">11,118,312</t>
  </si>
  <si>
    <t xml:space="preserve">1,968,881</t>
  </si>
  <si>
    <t xml:space="preserve">小売業</t>
  </si>
  <si>
    <t xml:space="preserve">823</t>
  </si>
  <si>
    <t xml:space="preserve">15,503</t>
  </si>
  <si>
    <t xml:space="preserve">262,931</t>
  </si>
  <si>
    <t xml:space="preserve">241,734</t>
  </si>
  <si>
    <t xml:space="preserve">17,339</t>
  </si>
  <si>
    <t xml:space="preserve">8,178,463</t>
  </si>
  <si>
    <t xml:space="preserve">12,241,909</t>
  </si>
  <si>
    <t xml:space="preserve">2,068,347</t>
  </si>
  <si>
    <t xml:space="preserve">814</t>
  </si>
  <si>
    <t xml:space="preserve">15,670</t>
  </si>
  <si>
    <t xml:space="preserve">264,642</t>
  </si>
  <si>
    <t xml:space="preserve">240,542</t>
  </si>
  <si>
    <t xml:space="preserve">18,798</t>
  </si>
  <si>
    <t xml:space="preserve">8,601,455</t>
  </si>
  <si>
    <t xml:space="preserve">13,274,356</t>
  </si>
  <si>
    <t xml:space="preserve">2,188,992</t>
  </si>
  <si>
    <t xml:space="preserve">16,366</t>
  </si>
  <si>
    <t xml:space="preserve">270,305</t>
  </si>
  <si>
    <t xml:space="preserve">245,613</t>
  </si>
  <si>
    <t xml:space="preserve">19,734</t>
  </si>
  <si>
    <t xml:space="preserve">8,889,779</t>
  </si>
  <si>
    <t xml:space="preserve">12,801,282</t>
  </si>
  <si>
    <t xml:space="preserve">2,110,611</t>
  </si>
  <si>
    <t xml:space="preserve">834</t>
  </si>
  <si>
    <t xml:space="preserve">16,908</t>
  </si>
  <si>
    <t xml:space="preserve">284,343</t>
  </si>
  <si>
    <t xml:space="preserve">251,543</t>
  </si>
  <si>
    <t xml:space="preserve">29,060</t>
  </si>
  <si>
    <t xml:space="preserve">9,371,585</t>
  </si>
  <si>
    <t xml:space="preserve">13,418,218</t>
  </si>
  <si>
    <t xml:space="preserve">2,217,67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t xml:space="preserve">213</t>
  </si>
  <si>
    <t xml:space="preserve">5,519</t>
  </si>
  <si>
    <t xml:space="preserve">131,862</t>
  </si>
  <si>
    <t xml:space="preserve">100,665</t>
  </si>
  <si>
    <t xml:space="preserve">24,261</t>
  </si>
  <si>
    <t xml:space="preserve">3,716,108</t>
  </si>
  <si>
    <t xml:space="preserve">7,995,549</t>
  </si>
  <si>
    <t xml:space="preserve">1,211,077</t>
  </si>
  <si>
    <t xml:space="preserve">211</t>
  </si>
  <si>
    <t xml:space="preserve">5,572</t>
  </si>
  <si>
    <t xml:space="preserve">137,586</t>
  </si>
  <si>
    <t xml:space="preserve">93,183</t>
  </si>
  <si>
    <t xml:space="preserve">41,245</t>
  </si>
  <si>
    <t xml:space="preserve">3,650,296</t>
  </si>
  <si>
    <t xml:space="preserve">7,048,032</t>
  </si>
  <si>
    <t xml:space="preserve">1,030,577</t>
  </si>
  <si>
    <t xml:space="preserve">216</t>
  </si>
  <si>
    <t xml:space="preserve">5,444</t>
  </si>
  <si>
    <t xml:space="preserve">139,546</t>
  </si>
  <si>
    <t xml:space="preserve">84,146</t>
  </si>
  <si>
    <t xml:space="preserve">52,744</t>
  </si>
  <si>
    <t xml:space="preserve">3,674,473</t>
  </si>
  <si>
    <t xml:space="preserve">6,816,373</t>
  </si>
  <si>
    <t xml:space="preserve">1,000,500</t>
  </si>
  <si>
    <t xml:space="preserve">207</t>
  </si>
  <si>
    <t xml:space="preserve">5,137</t>
  </si>
  <si>
    <t xml:space="preserve">135,286</t>
  </si>
  <si>
    <t xml:space="preserve">86,042</t>
  </si>
  <si>
    <t xml:space="preserve">42,118</t>
  </si>
  <si>
    <t xml:space="preserve">3,593,211</t>
  </si>
  <si>
    <t xml:space="preserve">6,122,245</t>
  </si>
  <si>
    <t xml:space="preserve">989,478</t>
  </si>
  <si>
    <t xml:space="preserve">187</t>
  </si>
  <si>
    <t xml:space="preserve">4,721</t>
  </si>
  <si>
    <t xml:space="preserve">137,916</t>
  </si>
  <si>
    <t xml:space="preserve">83,057</t>
  </si>
  <si>
    <t xml:space="preserve">47,195</t>
  </si>
  <si>
    <t xml:space="preserve">3,589,451</t>
  </si>
  <si>
    <t xml:space="preserve">6,006,056</t>
  </si>
  <si>
    <t xml:space="preserve">1,007,42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</t>
    </r>
  </si>
  <si>
    <t xml:space="preserve">67</t>
  </si>
  <si>
    <t xml:space="preserve">1,714</t>
  </si>
  <si>
    <t xml:space="preserve">54,312</t>
  </si>
  <si>
    <t xml:space="preserve">19,064</t>
  </si>
  <si>
    <t xml:space="preserve">34,875</t>
  </si>
  <si>
    <t xml:space="preserve">797,609</t>
  </si>
  <si>
    <t xml:space="preserve">1,216,603</t>
  </si>
  <si>
    <t xml:space="preserve">300,154</t>
  </si>
  <si>
    <t xml:space="preserve">・じゅう器小売業</t>
  </si>
  <si>
    <t xml:space="preserve">1,465</t>
  </si>
  <si>
    <t xml:space="preserve">43,304</t>
  </si>
  <si>
    <t xml:space="preserve">18,359</t>
  </si>
  <si>
    <t xml:space="preserve">24,839</t>
  </si>
  <si>
    <t xml:space="preserve">685,578</t>
  </si>
  <si>
    <t xml:space="preserve">1,013,553</t>
  </si>
  <si>
    <t xml:space="preserve">250,803</t>
  </si>
  <si>
    <t xml:space="preserve">63</t>
  </si>
  <si>
    <t xml:space="preserve">47,773</t>
  </si>
  <si>
    <t xml:space="preserve">20,892</t>
  </si>
  <si>
    <t xml:space="preserve">26,572</t>
  </si>
  <si>
    <t xml:space="preserve">784,903</t>
  </si>
  <si>
    <t xml:space="preserve">1,086,798</t>
  </si>
  <si>
    <t xml:space="preserve">293,916</t>
  </si>
  <si>
    <t xml:space="preserve">60</t>
  </si>
  <si>
    <t xml:space="preserve">1,614</t>
  </si>
  <si>
    <t xml:space="preserve">47,846</t>
  </si>
  <si>
    <t xml:space="preserve">21,896</t>
  </si>
  <si>
    <t xml:space="preserve">25,117</t>
  </si>
  <si>
    <t xml:space="preserve">935,154</t>
  </si>
  <si>
    <t xml:space="preserve">1,109,075</t>
  </si>
  <si>
    <t xml:space="preserve">279,001</t>
  </si>
  <si>
    <t xml:space="preserve">62</t>
  </si>
  <si>
    <t xml:space="preserve">1,949</t>
  </si>
  <si>
    <t xml:space="preserve">50,072</t>
  </si>
  <si>
    <t xml:space="preserve">19,201</t>
  </si>
  <si>
    <t xml:space="preserve">30,777</t>
  </si>
  <si>
    <t xml:space="preserve">1,024,887</t>
  </si>
  <si>
    <t xml:space="preserve">1,238,204</t>
  </si>
  <si>
    <t xml:space="preserve">311,43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</t>
    </r>
  </si>
  <si>
    <t xml:space="preserve">228</t>
  </si>
  <si>
    <t xml:space="preserve">16,331</t>
  </si>
  <si>
    <t xml:space="preserve">203,815</t>
  </si>
  <si>
    <t xml:space="preserve">82,060</t>
  </si>
  <si>
    <t xml:space="preserve">119,028</t>
  </si>
  <si>
    <t xml:space="preserve">2,235,868</t>
  </si>
  <si>
    <t xml:space="preserve">4,673,885</t>
  </si>
  <si>
    <t xml:space="preserve">997,850</t>
  </si>
  <si>
    <t xml:space="preserve">226</t>
  </si>
  <si>
    <t xml:space="preserve">17,390</t>
  </si>
  <si>
    <t xml:space="preserve">215,105</t>
  </si>
  <si>
    <t xml:space="preserve">84,066</t>
  </si>
  <si>
    <t xml:space="preserve">128,001</t>
  </si>
  <si>
    <t xml:space="preserve">2,339,826</t>
  </si>
  <si>
    <t xml:space="preserve">4,850,807</t>
  </si>
  <si>
    <t xml:space="preserve">1,030,076</t>
  </si>
  <si>
    <t xml:space="preserve">18,748</t>
  </si>
  <si>
    <t xml:space="preserve">239,858</t>
  </si>
  <si>
    <t xml:space="preserve">91,851</t>
  </si>
  <si>
    <t xml:space="preserve">137,297</t>
  </si>
  <si>
    <t xml:space="preserve">2,472,417</t>
  </si>
  <si>
    <t xml:space="preserve">5,233,194</t>
  </si>
  <si>
    <t xml:space="preserve">1,119,951</t>
  </si>
  <si>
    <t xml:space="preserve">20,393</t>
  </si>
  <si>
    <t xml:space="preserve">252,794</t>
  </si>
  <si>
    <t xml:space="preserve">103,488</t>
  </si>
  <si>
    <t xml:space="preserve">146,448</t>
  </si>
  <si>
    <t xml:space="preserve">2,935,164</t>
  </si>
  <si>
    <t xml:space="preserve">5,745,895</t>
  </si>
  <si>
    <t xml:space="preserve">1,266,767</t>
  </si>
  <si>
    <t xml:space="preserve">20,439</t>
  </si>
  <si>
    <t xml:space="preserve">265,897</t>
  </si>
  <si>
    <t xml:space="preserve">101,347</t>
  </si>
  <si>
    <t xml:space="preserve">161,977</t>
  </si>
  <si>
    <t xml:space="preserve">2,830,620</t>
  </si>
  <si>
    <t xml:space="preserve">5,862,475</t>
  </si>
  <si>
    <t xml:space="preserve">1,331,59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t xml:space="preserve">409</t>
  </si>
  <si>
    <t xml:space="preserve">9,980</t>
  </si>
  <si>
    <t xml:space="preserve">104,959</t>
  </si>
  <si>
    <t xml:space="preserve">60,444</t>
  </si>
  <si>
    <t xml:space="preserve">41,453</t>
  </si>
  <si>
    <t xml:space="preserve">2,486,620</t>
  </si>
  <si>
    <t xml:space="preserve">6,953,118</t>
  </si>
  <si>
    <t xml:space="preserve">642,079</t>
  </si>
  <si>
    <t xml:space="preserve">10,328</t>
  </si>
  <si>
    <t xml:space="preserve">118,187</t>
  </si>
  <si>
    <t xml:space="preserve">65,100</t>
  </si>
  <si>
    <t xml:space="preserve">48,815</t>
  </si>
  <si>
    <t xml:space="preserve">2,673,335</t>
  </si>
  <si>
    <t xml:space="preserve">7,426,417</t>
  </si>
  <si>
    <t xml:space="preserve">682,707</t>
  </si>
  <si>
    <t xml:space="preserve">9,563</t>
  </si>
  <si>
    <t xml:space="preserve">107,085</t>
  </si>
  <si>
    <t xml:space="preserve">60,228</t>
  </si>
  <si>
    <t xml:space="preserve">43,514</t>
  </si>
  <si>
    <t xml:space="preserve">2,246,361</t>
  </si>
  <si>
    <t xml:space="preserve">6,826,471</t>
  </si>
  <si>
    <t xml:space="preserve">626,112</t>
  </si>
  <si>
    <t xml:space="preserve">372</t>
  </si>
  <si>
    <t xml:space="preserve">9,067</t>
  </si>
  <si>
    <t xml:space="preserve">94,658</t>
  </si>
  <si>
    <t xml:space="preserve">56,149</t>
  </si>
  <si>
    <t xml:space="preserve">35,802</t>
  </si>
  <si>
    <t xml:space="preserve">2,009,719</t>
  </si>
  <si>
    <t xml:space="preserve">6,463,738</t>
  </si>
  <si>
    <t xml:space="preserve">592,085</t>
  </si>
  <si>
    <t xml:space="preserve">8,931</t>
  </si>
  <si>
    <t xml:space="preserve">99,757</t>
  </si>
  <si>
    <t xml:space="preserve">55,752</t>
  </si>
  <si>
    <t xml:space="preserve">41,103</t>
  </si>
  <si>
    <t xml:space="preserve">1,902,011</t>
  </si>
  <si>
    <t xml:space="preserve">5,315,009</t>
  </si>
  <si>
    <t xml:space="preserve">603,99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t xml:space="preserve">513</t>
  </si>
  <si>
    <t xml:space="preserve">27,296</t>
  </si>
  <si>
    <t xml:space="preserve">419,413</t>
  </si>
  <si>
    <t xml:space="preserve">141,345</t>
  </si>
  <si>
    <t xml:space="preserve">271,218</t>
  </si>
  <si>
    <t xml:space="preserve">6,199,298</t>
  </si>
  <si>
    <t xml:space="preserve">8,791,952</t>
  </si>
  <si>
    <t xml:space="preserve">2,100,207</t>
  </si>
  <si>
    <t xml:space="preserve">29,818</t>
  </si>
  <si>
    <t xml:space="preserve">457,107</t>
  </si>
  <si>
    <t xml:space="preserve">139,048</t>
  </si>
  <si>
    <t xml:space="preserve">310,334</t>
  </si>
  <si>
    <t xml:space="preserve">6,181,640</t>
  </si>
  <si>
    <t xml:space="preserve">9,225,080</t>
  </si>
  <si>
    <t xml:space="preserve">2,184,577</t>
  </si>
  <si>
    <t xml:space="preserve">30,556</t>
  </si>
  <si>
    <t xml:space="preserve">469,836</t>
  </si>
  <si>
    <t xml:space="preserve">139,281</t>
  </si>
  <si>
    <t xml:space="preserve">319,530</t>
  </si>
  <si>
    <t xml:space="preserve">6,469,865</t>
  </si>
  <si>
    <t xml:space="preserve">9,285,672</t>
  </si>
  <si>
    <t xml:space="preserve">2,247,777</t>
  </si>
  <si>
    <t xml:space="preserve">509</t>
  </si>
  <si>
    <t xml:space="preserve">31,063</t>
  </si>
  <si>
    <t xml:space="preserve">488,163</t>
  </si>
  <si>
    <t xml:space="preserve">144,214</t>
  </si>
  <si>
    <t xml:space="preserve">334,495</t>
  </si>
  <si>
    <t xml:space="preserve">6,423,345</t>
  </si>
  <si>
    <t xml:space="preserve">9,484,970</t>
  </si>
  <si>
    <t xml:space="preserve">2,297,709</t>
  </si>
  <si>
    <t xml:space="preserve">494</t>
  </si>
  <si>
    <t xml:space="preserve">31,290</t>
  </si>
  <si>
    <t xml:space="preserve">497,063</t>
  </si>
  <si>
    <t xml:space="preserve">144,661</t>
  </si>
  <si>
    <t xml:space="preserve">342,758</t>
  </si>
  <si>
    <t xml:space="preserve">6,546,043</t>
  </si>
  <si>
    <t xml:space="preserve">9,580,217</t>
  </si>
  <si>
    <t xml:space="preserve">2,306,09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93</t>
  </si>
  <si>
    <t xml:space="preserve">1,186</t>
  </si>
  <si>
    <t xml:space="preserve">56,959</t>
  </si>
  <si>
    <t xml:space="preserve">20,210</t>
  </si>
  <si>
    <t xml:space="preserve">35,124</t>
  </si>
  <si>
    <t xml:space="preserve">1,189,481</t>
  </si>
  <si>
    <t xml:space="preserve">2,300,336</t>
  </si>
  <si>
    <t xml:space="preserve">311,672</t>
  </si>
  <si>
    <t xml:space="preserve">1,605</t>
  </si>
  <si>
    <t xml:space="preserve">75,951</t>
  </si>
  <si>
    <t xml:space="preserve">24,449</t>
  </si>
  <si>
    <t xml:space="preserve">49,009</t>
  </si>
  <si>
    <t xml:space="preserve">1,269,645</t>
  </si>
  <si>
    <t xml:space="preserve">2,504,524</t>
  </si>
  <si>
    <t xml:space="preserve">339,231</t>
  </si>
  <si>
    <t xml:space="preserve">1,682</t>
  </si>
  <si>
    <t xml:space="preserve">77,397</t>
  </si>
  <si>
    <t xml:space="preserve">26,096</t>
  </si>
  <si>
    <t xml:space="preserve">49,618</t>
  </si>
  <si>
    <t xml:space="preserve">1,449,334</t>
  </si>
  <si>
    <t xml:space="preserve">2,822,893</t>
  </si>
  <si>
    <t xml:space="preserve">358,604</t>
  </si>
  <si>
    <t xml:space="preserve">118</t>
  </si>
  <si>
    <t xml:space="preserve">1,712</t>
  </si>
  <si>
    <t xml:space="preserve">77,125</t>
  </si>
  <si>
    <t xml:space="preserve">27,367</t>
  </si>
  <si>
    <t xml:space="preserve">48,449</t>
  </si>
  <si>
    <t xml:space="preserve">1,560,035</t>
  </si>
  <si>
    <t xml:space="preserve">3,063,784</t>
  </si>
  <si>
    <t xml:space="preserve">387,879</t>
  </si>
  <si>
    <t xml:space="preserve">117</t>
  </si>
  <si>
    <t xml:space="preserve">1,621</t>
  </si>
  <si>
    <t xml:space="preserve">76,174</t>
  </si>
  <si>
    <t xml:space="preserve">26,433</t>
  </si>
  <si>
    <t xml:space="preserve">47,678</t>
  </si>
  <si>
    <t xml:space="preserve">1,553,027</t>
  </si>
  <si>
    <t xml:space="preserve">3,051,554</t>
  </si>
  <si>
    <t xml:space="preserve">395,136</t>
  </si>
  <si>
    <t xml:space="preserve">　クレジットカード業、</t>
  </si>
  <si>
    <t xml:space="preserve">77</t>
  </si>
  <si>
    <t xml:space="preserve">1,047</t>
  </si>
  <si>
    <t xml:space="preserve">54,293</t>
  </si>
  <si>
    <t xml:space="preserve">36,616</t>
  </si>
  <si>
    <t xml:space="preserve">16,163</t>
  </si>
  <si>
    <t xml:space="preserve">23,869,771</t>
  </si>
  <si>
    <t xml:space="preserve">2,337,136</t>
  </si>
  <si>
    <t xml:space="preserve">659,517</t>
  </si>
  <si>
    <t xml:space="preserve">割賦金融業</t>
  </si>
  <si>
    <t xml:space="preserve">1,219</t>
  </si>
  <si>
    <t xml:space="preserve">58,708</t>
  </si>
  <si>
    <t xml:space="preserve">39,311</t>
  </si>
  <si>
    <t xml:space="preserve">17,275</t>
  </si>
  <si>
    <t xml:space="preserve">26,075,927</t>
  </si>
  <si>
    <t xml:space="preserve">2,436,754</t>
  </si>
  <si>
    <t xml:space="preserve">842,094</t>
  </si>
  <si>
    <t xml:space="preserve">54,321</t>
  </si>
  <si>
    <t xml:space="preserve">37,280</t>
  </si>
  <si>
    <t xml:space="preserve">13,831</t>
  </si>
  <si>
    <t xml:space="preserve">26,008,225</t>
  </si>
  <si>
    <t xml:space="preserve">2,315,305</t>
  </si>
  <si>
    <t xml:space="preserve">829,154</t>
  </si>
  <si>
    <t xml:space="preserve">995</t>
  </si>
  <si>
    <t xml:space="preserve">55,000</t>
  </si>
  <si>
    <t xml:space="preserve">37,972</t>
  </si>
  <si>
    <t xml:space="preserve">15,511</t>
  </si>
  <si>
    <t xml:space="preserve">28,130,330</t>
  </si>
  <si>
    <t xml:space="preserve">2,463,601</t>
  </si>
  <si>
    <t xml:space="preserve">854,919</t>
  </si>
  <si>
    <t xml:space="preserve">80</t>
  </si>
  <si>
    <t xml:space="preserve">1,046</t>
  </si>
  <si>
    <t xml:space="preserve">56,529</t>
  </si>
  <si>
    <t xml:space="preserve">39,287</t>
  </si>
  <si>
    <t xml:space="preserve">14,828</t>
  </si>
  <si>
    <t xml:space="preserve">30,119,482</t>
  </si>
  <si>
    <t xml:space="preserve">2,659,597</t>
  </si>
  <si>
    <t xml:space="preserve">860,996</t>
  </si>
  <si>
    <t xml:space="preserve">　物品賃貸業</t>
  </si>
  <si>
    <t xml:space="preserve">303</t>
  </si>
  <si>
    <t xml:space="preserve">5,701</t>
  </si>
  <si>
    <t xml:space="preserve">75,926</t>
  </si>
  <si>
    <t xml:space="preserve">66,769</t>
  </si>
  <si>
    <t xml:space="preserve">7,406</t>
  </si>
  <si>
    <t xml:space="preserve">24,247,080</t>
  </si>
  <si>
    <t xml:space="preserve">7,752,280</t>
  </si>
  <si>
    <t xml:space="preserve">1,902,156</t>
  </si>
  <si>
    <t xml:space="preserve">297</t>
  </si>
  <si>
    <t xml:space="preserve">5,591</t>
  </si>
  <si>
    <t xml:space="preserve">76,056</t>
  </si>
  <si>
    <t xml:space="preserve">65,953</t>
  </si>
  <si>
    <t xml:space="preserve">8,109</t>
  </si>
  <si>
    <t xml:space="preserve">23,074,572</t>
  </si>
  <si>
    <t xml:space="preserve">7,212,945</t>
  </si>
  <si>
    <t xml:space="preserve">1,771,550</t>
  </si>
  <si>
    <t xml:space="preserve">299</t>
  </si>
  <si>
    <t xml:space="preserve">5,691</t>
  </si>
  <si>
    <t xml:space="preserve">79,963</t>
  </si>
  <si>
    <t xml:space="preserve">67,643</t>
  </si>
  <si>
    <t xml:space="preserve">9,821</t>
  </si>
  <si>
    <t xml:space="preserve">25,275,921</t>
  </si>
  <si>
    <t xml:space="preserve">7,612,189</t>
  </si>
  <si>
    <t xml:space="preserve">1,786,516</t>
  </si>
  <si>
    <t xml:space="preserve">308</t>
  </si>
  <si>
    <t xml:space="preserve">5,989</t>
  </si>
  <si>
    <t xml:space="preserve">83,152</t>
  </si>
  <si>
    <t xml:space="preserve">71,622</t>
  </si>
  <si>
    <t xml:space="preserve">9,318</t>
  </si>
  <si>
    <t xml:space="preserve">27,468,537</t>
  </si>
  <si>
    <t xml:space="preserve">8,042,010</t>
  </si>
  <si>
    <t xml:space="preserve">1,817,159</t>
  </si>
  <si>
    <t xml:space="preserve">6,226</t>
  </si>
  <si>
    <t xml:space="preserve">98,099</t>
  </si>
  <si>
    <t xml:space="preserve">74,003</t>
  </si>
  <si>
    <t xml:space="preserve">16,988</t>
  </si>
  <si>
    <t xml:space="preserve">28,953,620</t>
  </si>
  <si>
    <t xml:space="preserve">8,533,579</t>
  </si>
  <si>
    <t xml:space="preserve">1,984,055</t>
  </si>
  <si>
    <t xml:space="preserve">　学術研究、</t>
  </si>
  <si>
    <t xml:space="preserve">596</t>
  </si>
  <si>
    <t xml:space="preserve">4,457</t>
  </si>
  <si>
    <t xml:space="preserve">225,720</t>
  </si>
  <si>
    <t xml:space="preserve">202,076</t>
  </si>
  <si>
    <t xml:space="preserve">13,918</t>
  </si>
  <si>
    <t xml:space="preserve">6,965,790</t>
  </si>
  <si>
    <t xml:space="preserve">9,947,531</t>
  </si>
  <si>
    <t xml:space="preserve">2,385,206</t>
  </si>
  <si>
    <t xml:space="preserve">専門・技術サービス業</t>
  </si>
  <si>
    <t xml:space="preserve">602</t>
  </si>
  <si>
    <t xml:space="preserve">4,706</t>
  </si>
  <si>
    <t xml:space="preserve">241,200</t>
  </si>
  <si>
    <t xml:space="preserve">215,051</t>
  </si>
  <si>
    <t xml:space="preserve">15,365</t>
  </si>
  <si>
    <t xml:space="preserve">7,865,661</t>
  </si>
  <si>
    <t xml:space="preserve">10,921,388</t>
  </si>
  <si>
    <t xml:space="preserve">2,469,454</t>
  </si>
  <si>
    <t xml:space="preserve">4,670</t>
  </si>
  <si>
    <t xml:space="preserve">243,617</t>
  </si>
  <si>
    <t xml:space="preserve">211,583</t>
  </si>
  <si>
    <t xml:space="preserve">21,832</t>
  </si>
  <si>
    <t xml:space="preserve">8,287,353</t>
  </si>
  <si>
    <t xml:space="preserve">11,122,615</t>
  </si>
  <si>
    <t xml:space="preserve">2,451,098</t>
  </si>
  <si>
    <t xml:space="preserve">626</t>
  </si>
  <si>
    <t xml:space="preserve">265,694</t>
  </si>
  <si>
    <t xml:space="preserve">234,392</t>
  </si>
  <si>
    <t xml:space="preserve">20,705</t>
  </si>
  <si>
    <t xml:space="preserve">9,588,324</t>
  </si>
  <si>
    <t xml:space="preserve">12,340,884</t>
  </si>
  <si>
    <t xml:space="preserve">2,827,178</t>
  </si>
  <si>
    <t xml:space="preserve">619</t>
  </si>
  <si>
    <t xml:space="preserve">5,433</t>
  </si>
  <si>
    <t xml:space="preserve">245,405</t>
  </si>
  <si>
    <t xml:space="preserve">218,972</t>
  </si>
  <si>
    <t xml:space="preserve">17,790</t>
  </si>
  <si>
    <t xml:space="preserve">8,483,084</t>
  </si>
  <si>
    <t xml:space="preserve">11,375,902</t>
  </si>
  <si>
    <t xml:space="preserve">2,416,433</t>
  </si>
  <si>
    <t xml:space="preserve">　飲食サービス業</t>
  </si>
  <si>
    <t xml:space="preserve">617</t>
  </si>
  <si>
    <t xml:space="preserve">56,427</t>
  </si>
  <si>
    <t xml:space="preserve">924,581</t>
  </si>
  <si>
    <t xml:space="preserve">148,620</t>
  </si>
  <si>
    <t xml:space="preserve">757,742</t>
  </si>
  <si>
    <t xml:space="preserve">2,911,917</t>
  </si>
  <si>
    <t xml:space="preserve">4,960,063</t>
  </si>
  <si>
    <t xml:space="preserve">2,280,743</t>
  </si>
  <si>
    <t xml:space="preserve">610</t>
  </si>
  <si>
    <t xml:space="preserve">62,433</t>
  </si>
  <si>
    <t xml:space="preserve">1,070,144</t>
  </si>
  <si>
    <t xml:space="preserve">153,480</t>
  </si>
  <si>
    <t xml:space="preserve">907,064</t>
  </si>
  <si>
    <t xml:space="preserve">3,414,861</t>
  </si>
  <si>
    <t xml:space="preserve">5,575,569</t>
  </si>
  <si>
    <t xml:space="preserve">2,390,190</t>
  </si>
  <si>
    <t xml:space="preserve">61,595</t>
  </si>
  <si>
    <t xml:space="preserve">1,111,790</t>
  </si>
  <si>
    <t xml:space="preserve">156,521</t>
  </si>
  <si>
    <t xml:space="preserve">933,359</t>
  </si>
  <si>
    <t xml:space="preserve">3,755,722</t>
  </si>
  <si>
    <t xml:space="preserve">5,712,528</t>
  </si>
  <si>
    <t xml:space="preserve">2,413,818</t>
  </si>
  <si>
    <t xml:space="preserve">59,224</t>
  </si>
  <si>
    <t xml:space="preserve">1,089,304</t>
  </si>
  <si>
    <t xml:space="preserve">174,451</t>
  </si>
  <si>
    <t xml:space="preserve">898,827</t>
  </si>
  <si>
    <t xml:space="preserve">3,771,886</t>
  </si>
  <si>
    <t xml:space="preserve">5,535,939</t>
  </si>
  <si>
    <t xml:space="preserve">2,454,009</t>
  </si>
  <si>
    <t xml:space="preserve">58,120</t>
  </si>
  <si>
    <t xml:space="preserve">1,119,002</t>
  </si>
  <si>
    <t xml:space="preserve">169,198</t>
  </si>
  <si>
    <t xml:space="preserve">938,753</t>
  </si>
  <si>
    <t xml:space="preserve">3,460,329</t>
  </si>
  <si>
    <t xml:space="preserve">5,398,970</t>
  </si>
  <si>
    <t xml:space="preserve">2,431,275</t>
  </si>
  <si>
    <t xml:space="preserve">　生活関連サービス業、</t>
  </si>
  <si>
    <t xml:space="preserve">732</t>
  </si>
  <si>
    <t xml:space="preserve">10,548</t>
  </si>
  <si>
    <t xml:space="preserve">253,392</t>
  </si>
  <si>
    <t xml:space="preserve">108,762</t>
  </si>
  <si>
    <t xml:space="preserve">138,826</t>
  </si>
  <si>
    <t xml:space="preserve">6,224,700</t>
  </si>
  <si>
    <t xml:space="preserve">3,004,734</t>
  </si>
  <si>
    <t xml:space="preserve">1,316,327</t>
  </si>
  <si>
    <t xml:space="preserve">娯楽業</t>
  </si>
  <si>
    <t xml:space="preserve">707</t>
  </si>
  <si>
    <t xml:space="preserve">11,344</t>
  </si>
  <si>
    <t xml:space="preserve">265,176</t>
  </si>
  <si>
    <t xml:space="preserve">115,132</t>
  </si>
  <si>
    <t xml:space="preserve">140,445</t>
  </si>
  <si>
    <t xml:space="preserve">6,326,067</t>
  </si>
  <si>
    <t xml:space="preserve">3,215,706</t>
  </si>
  <si>
    <t xml:space="preserve">1,433,843</t>
  </si>
  <si>
    <t xml:space="preserve">695</t>
  </si>
  <si>
    <t xml:space="preserve">11,768</t>
  </si>
  <si>
    <t xml:space="preserve">285,906</t>
  </si>
  <si>
    <t xml:space="preserve">124,939</t>
  </si>
  <si>
    <t xml:space="preserve">148,849</t>
  </si>
  <si>
    <t xml:space="preserve">5,970,136</t>
  </si>
  <si>
    <t xml:space="preserve">3,378,468</t>
  </si>
  <si>
    <t xml:space="preserve">1,477,476</t>
  </si>
  <si>
    <t xml:space="preserve">687</t>
  </si>
  <si>
    <t xml:space="preserve">12,099</t>
  </si>
  <si>
    <t xml:space="preserve">291,302</t>
  </si>
  <si>
    <t xml:space="preserve">119,722</t>
  </si>
  <si>
    <t xml:space="preserve">162,047</t>
  </si>
  <si>
    <t xml:space="preserve">5,962,663</t>
  </si>
  <si>
    <t xml:space="preserve">3,354,130</t>
  </si>
  <si>
    <t xml:space="preserve">1,433,055</t>
  </si>
  <si>
    <t xml:space="preserve">688</t>
  </si>
  <si>
    <t xml:space="preserve">11,957</t>
  </si>
  <si>
    <t xml:space="preserve">280,038</t>
  </si>
  <si>
    <t xml:space="preserve">108,977</t>
  </si>
  <si>
    <t xml:space="preserve">165,539</t>
  </si>
  <si>
    <t xml:space="preserve">6,223,146</t>
  </si>
  <si>
    <t xml:space="preserve">3,300,649</t>
  </si>
  <si>
    <t xml:space="preserve">1,509,551</t>
  </si>
  <si>
    <t xml:space="preserve">　個人教授所</t>
  </si>
  <si>
    <t xml:space="preserve">14</t>
  </si>
  <si>
    <t xml:space="preserve">724</t>
  </si>
  <si>
    <t xml:space="preserve">10,898</t>
  </si>
  <si>
    <t xml:space="preserve">3,324</t>
  </si>
  <si>
    <t xml:space="preserve">62,185</t>
  </si>
  <si>
    <t xml:space="preserve">96,406</t>
  </si>
  <si>
    <t xml:space="preserve">37,690</t>
  </si>
  <si>
    <t xml:space="preserve">16</t>
  </si>
  <si>
    <t xml:space="preserve">719</t>
  </si>
  <si>
    <t xml:space="preserve">9,946</t>
  </si>
  <si>
    <t xml:space="preserve">2,118</t>
  </si>
  <si>
    <t xml:space="preserve">3,748</t>
  </si>
  <si>
    <t xml:space="preserve">57,420</t>
  </si>
  <si>
    <t xml:space="preserve">89,767</t>
  </si>
  <si>
    <t xml:space="preserve">31,832</t>
  </si>
  <si>
    <t xml:space="preserve">17</t>
  </si>
  <si>
    <t xml:space="preserve">816</t>
  </si>
  <si>
    <t xml:space="preserve">13,019</t>
  </si>
  <si>
    <t xml:space="preserve">3,794</t>
  </si>
  <si>
    <t xml:space="preserve">5,130</t>
  </si>
  <si>
    <t xml:space="preserve">74,727</t>
  </si>
  <si>
    <t xml:space="preserve">113,763</t>
  </si>
  <si>
    <t xml:space="preserve">43,774</t>
  </si>
  <si>
    <t xml:space="preserve">13</t>
  </si>
  <si>
    <t xml:space="preserve">673</t>
  </si>
  <si>
    <t xml:space="preserve">10,225</t>
  </si>
  <si>
    <t xml:space="preserve">3,699</t>
  </si>
  <si>
    <t xml:space="preserve">57,773</t>
  </si>
  <si>
    <t xml:space="preserve">97,491</t>
  </si>
  <si>
    <t xml:space="preserve">35,033</t>
  </si>
  <si>
    <t xml:space="preserve">11,224</t>
  </si>
  <si>
    <t xml:space="preserve">3,422</t>
  </si>
  <si>
    <t xml:space="preserve">72,311</t>
  </si>
  <si>
    <t xml:space="preserve">106,827</t>
  </si>
  <si>
    <t xml:space="preserve">40,759</t>
  </si>
  <si>
    <t xml:space="preserve">　サービス業</t>
  </si>
  <si>
    <t xml:space="preserve">1,533</t>
  </si>
  <si>
    <t xml:space="preserve">17,239</t>
  </si>
  <si>
    <t xml:space="preserve">1,077,939</t>
  </si>
  <si>
    <t xml:space="preserve">436,160</t>
  </si>
  <si>
    <t xml:space="preserve">189,370</t>
  </si>
  <si>
    <t xml:space="preserve">7,429,845</t>
  </si>
  <si>
    <t xml:space="preserve">9,567,423</t>
  </si>
  <si>
    <t xml:space="preserve">4,617,459</t>
  </si>
  <si>
    <t xml:space="preserve">（その他のサービス業を除く）</t>
  </si>
  <si>
    <t xml:space="preserve">1,512</t>
  </si>
  <si>
    <t xml:space="preserve">18,027</t>
  </si>
  <si>
    <t xml:space="preserve">1,070,552</t>
  </si>
  <si>
    <t xml:space="preserve">441,291</t>
  </si>
  <si>
    <t xml:space="preserve">215,043</t>
  </si>
  <si>
    <t xml:space="preserve">7,139,024</t>
  </si>
  <si>
    <t xml:space="preserve">9,824,041</t>
  </si>
  <si>
    <t xml:space="preserve">4,711,446</t>
  </si>
  <si>
    <t xml:space="preserve">1,477</t>
  </si>
  <si>
    <t xml:space="preserve">17,809</t>
  </si>
  <si>
    <t xml:space="preserve">1,139,951</t>
  </si>
  <si>
    <t xml:space="preserve">475,307</t>
  </si>
  <si>
    <t xml:space="preserve">208,065</t>
  </si>
  <si>
    <t xml:space="preserve">7,528,803</t>
  </si>
  <si>
    <t xml:space="preserve">10,111,291</t>
  </si>
  <si>
    <t xml:space="preserve">4,809,002</t>
  </si>
  <si>
    <t xml:space="preserve">1,471</t>
  </si>
  <si>
    <t xml:space="preserve">17,380</t>
  </si>
  <si>
    <t xml:space="preserve">1,077,013</t>
  </si>
  <si>
    <t xml:space="preserve">439,703</t>
  </si>
  <si>
    <t xml:space="preserve">220,301</t>
  </si>
  <si>
    <t xml:space="preserve">7,319,698</t>
  </si>
  <si>
    <t xml:space="preserve">10,038,626</t>
  </si>
  <si>
    <t xml:space="preserve">4,777,450</t>
  </si>
  <si>
    <t xml:space="preserve">1,475</t>
  </si>
  <si>
    <t xml:space="preserve">19,524</t>
  </si>
  <si>
    <t xml:space="preserve">1,144,626</t>
  </si>
  <si>
    <t xml:space="preserve">445,296</t>
  </si>
  <si>
    <t xml:space="preserve">239,373</t>
  </si>
  <si>
    <t xml:space="preserve">7,349,183</t>
  </si>
  <si>
    <t xml:space="preserve">10,182,830</t>
  </si>
  <si>
    <t xml:space="preserve">4,979,899</t>
  </si>
  <si>
    <t xml:space="preserve">503</t>
  </si>
  <si>
    <t xml:space="preserve">11,386</t>
  </si>
  <si>
    <t xml:space="preserve">299,852</t>
  </si>
  <si>
    <t xml:space="preserve">155,519</t>
  </si>
  <si>
    <t xml:space="preserve">135,822</t>
  </si>
  <si>
    <t xml:space="preserve">9,873,370</t>
  </si>
  <si>
    <t xml:space="preserve">9,440,718</t>
  </si>
  <si>
    <t xml:space="preserve">3,063,044</t>
  </si>
  <si>
    <t xml:space="preserve">（その他のサービス業）</t>
  </si>
  <si>
    <t xml:space="preserve">512</t>
  </si>
  <si>
    <t xml:space="preserve">13,175</t>
  </si>
  <si>
    <t xml:space="preserve">334,012</t>
  </si>
  <si>
    <t xml:space="preserve">168,195</t>
  </si>
  <si>
    <t xml:space="preserve">153,148</t>
  </si>
  <si>
    <t xml:space="preserve">10,301,590</t>
  </si>
  <si>
    <t xml:space="preserve">9,133,053</t>
  </si>
  <si>
    <t xml:space="preserve">2,808,263</t>
  </si>
  <si>
    <t xml:space="preserve">497</t>
  </si>
  <si>
    <t xml:space="preserve">11,613</t>
  </si>
  <si>
    <t xml:space="preserve">332,179</t>
  </si>
  <si>
    <t xml:space="preserve">167,912</t>
  </si>
  <si>
    <t xml:space="preserve">148,081</t>
  </si>
  <si>
    <t xml:space="preserve">9,924,933</t>
  </si>
  <si>
    <t xml:space="preserve">8,933,246</t>
  </si>
  <si>
    <t xml:space="preserve">3,005,491</t>
  </si>
  <si>
    <t xml:space="preserve">482</t>
  </si>
  <si>
    <t xml:space="preserve">11,569</t>
  </si>
  <si>
    <t xml:space="preserve">338,386</t>
  </si>
  <si>
    <t xml:space="preserve">168,909</t>
  </si>
  <si>
    <t xml:space="preserve">150,161</t>
  </si>
  <si>
    <t xml:space="preserve">10,847,094</t>
  </si>
  <si>
    <t xml:space="preserve">8,979,399</t>
  </si>
  <si>
    <t xml:space="preserve">3,077,897</t>
  </si>
  <si>
    <t xml:space="preserve">487</t>
  </si>
  <si>
    <t xml:space="preserve">12,124</t>
  </si>
  <si>
    <t xml:space="preserve">351,497</t>
  </si>
  <si>
    <t xml:space="preserve">179,391</t>
  </si>
  <si>
    <t xml:space="preserve">153,392</t>
  </si>
  <si>
    <t xml:space="preserve">11,621,117</t>
  </si>
  <si>
    <t xml:space="preserve">9,519,872</t>
  </si>
  <si>
    <t xml:space="preserve">3,464,889</t>
  </si>
  <si>
    <t xml:space="preserve">その他の産業</t>
  </si>
  <si>
    <t xml:space="preserve">768</t>
  </si>
  <si>
    <t xml:space="preserve">11,276</t>
  </si>
  <si>
    <t xml:space="preserve">326,316</t>
  </si>
  <si>
    <t xml:space="preserve">242,792</t>
  </si>
  <si>
    <t xml:space="preserve">64,582</t>
  </si>
  <si>
    <t xml:space="preserve">16,292,525</t>
  </si>
  <si>
    <t xml:space="preserve">9,411,560</t>
  </si>
  <si>
    <t xml:space="preserve">3,006,662</t>
  </si>
  <si>
    <t xml:space="preserve">924</t>
  </si>
  <si>
    <t xml:space="preserve">12,716</t>
  </si>
  <si>
    <t xml:space="preserve">349,550</t>
  </si>
  <si>
    <t xml:space="preserve">266,528</t>
  </si>
  <si>
    <t xml:space="preserve">63,279</t>
  </si>
  <si>
    <t xml:space="preserve">18,549,653</t>
  </si>
  <si>
    <t xml:space="preserve">11,847,421</t>
  </si>
  <si>
    <t xml:space="preserve">3,346,256</t>
  </si>
  <si>
    <t xml:space="preserve">932</t>
  </si>
  <si>
    <t xml:space="preserve">12,991</t>
  </si>
  <si>
    <t xml:space="preserve">345,197</t>
  </si>
  <si>
    <t xml:space="preserve">261,932</t>
  </si>
  <si>
    <t xml:space="preserve">65,745</t>
  </si>
  <si>
    <t xml:space="preserve">18,720,374</t>
  </si>
  <si>
    <t xml:space="preserve">11,708,992</t>
  </si>
  <si>
    <t xml:space="preserve">3,461,503</t>
  </si>
  <si>
    <t xml:space="preserve">13,145</t>
  </si>
  <si>
    <t xml:space="preserve">366,717</t>
  </si>
  <si>
    <t xml:space="preserve">293,996</t>
  </si>
  <si>
    <t xml:space="preserve">59,830</t>
  </si>
  <si>
    <t xml:space="preserve">20,446,540</t>
  </si>
  <si>
    <t xml:space="preserve">13,759,810</t>
  </si>
  <si>
    <t xml:space="preserve">3,887,421</t>
  </si>
  <si>
    <t xml:space="preserve">976</t>
  </si>
  <si>
    <t xml:space="preserve">13,085</t>
  </si>
  <si>
    <t xml:space="preserve">391,811</t>
  </si>
  <si>
    <t xml:space="preserve">314,215</t>
  </si>
  <si>
    <t xml:space="preserve">62,464</t>
  </si>
  <si>
    <t xml:space="preserve">27,153,486</t>
  </si>
  <si>
    <t xml:space="preserve">16,500,081</t>
  </si>
  <si>
    <t xml:space="preserve">5,300,563</t>
  </si>
  <si>
    <t xml:space="preserve">第２表　産業別、企業数及び事業組織別事業所数</t>
  </si>
  <si>
    <t xml:space="preserve">事業所
合計</t>
  </si>
  <si>
    <t xml:space="preserve">本社・本店
事業所</t>
  </si>
  <si>
    <t xml:space="preserve">本社・本店以外の事業所 </t>
  </si>
  <si>
    <t xml:space="preserve">本社・本店以外の事業所（つづき） </t>
  </si>
  <si>
    <t xml:space="preserve">計</t>
  </si>
  <si>
    <t xml:space="preserve">製造・鉱業・電気・ガス事業所</t>
  </si>
  <si>
    <t xml:space="preserve">商　業
事業所</t>
  </si>
  <si>
    <t xml:space="preserve">飲食店</t>
  </si>
  <si>
    <t xml:space="preserve">情報サービス
事業所</t>
  </si>
  <si>
    <t xml:space="preserve">サービス
事業所</t>
  </si>
  <si>
    <t xml:space="preserve">研究所</t>
  </si>
  <si>
    <t xml:space="preserve"> 倉庫・輸送・
配送等
事業所</t>
  </si>
  <si>
    <t xml:space="preserve">その他</t>
  </si>
  <si>
    <t xml:space="preserve">海　外
（支社・支店
・駐在所等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31,779</t>
  </si>
  <si>
    <t xml:space="preserve">383,485</t>
  </si>
  <si>
    <t xml:space="preserve">24,400</t>
  </si>
  <si>
    <t xml:space="preserve">217,022</t>
  </si>
  <si>
    <t xml:space="preserve">55,621</t>
  </si>
  <si>
    <t xml:space="preserve">7,795</t>
  </si>
  <si>
    <t xml:space="preserve">43,146</t>
  </si>
  <si>
    <t xml:space="preserve">2,136</t>
  </si>
  <si>
    <t xml:space="preserve">6,569</t>
  </si>
  <si>
    <t xml:space="preserve">20,733</t>
  </si>
  <si>
    <t xml:space="preserve">6,063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31,729</t>
  </si>
  <si>
    <t xml:space="preserve">402,333</t>
  </si>
  <si>
    <t xml:space="preserve">24,582</t>
  </si>
  <si>
    <t xml:space="preserve">224,639</t>
  </si>
  <si>
    <t xml:space="preserve">60,983</t>
  </si>
  <si>
    <t xml:space="preserve">7,591</t>
  </si>
  <si>
    <t xml:space="preserve">46,939</t>
  </si>
  <si>
    <t xml:space="preserve">2,315</t>
  </si>
  <si>
    <t xml:space="preserve">6,668</t>
  </si>
  <si>
    <t xml:space="preserve">22,318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31,338</t>
  </si>
  <si>
    <t xml:space="preserve">402,554</t>
  </si>
  <si>
    <t xml:space="preserve">24,738</t>
  </si>
  <si>
    <t xml:space="preserve">226,897</t>
  </si>
  <si>
    <t xml:space="preserve">63,584</t>
  </si>
  <si>
    <t xml:space="preserve">8,932</t>
  </si>
  <si>
    <t xml:space="preserve">44,340</t>
  </si>
  <si>
    <t xml:space="preserve">2,190</t>
  </si>
  <si>
    <t xml:space="preserve">7,080</t>
  </si>
  <si>
    <t xml:space="preserve">18,970</t>
  </si>
  <si>
    <t xml:space="preserve">5,823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31,366</t>
  </si>
  <si>
    <t xml:space="preserve">404,396</t>
  </si>
  <si>
    <t xml:space="preserve">27,926</t>
  </si>
  <si>
    <t xml:space="preserve">230,814</t>
  </si>
  <si>
    <t xml:space="preserve">58,677</t>
  </si>
  <si>
    <t xml:space="preserve">7,919</t>
  </si>
  <si>
    <t xml:space="preserve">45,886</t>
  </si>
  <si>
    <t xml:space="preserve">2,139</t>
  </si>
  <si>
    <t xml:space="preserve">7,703</t>
  </si>
  <si>
    <t xml:space="preserve">17,603</t>
  </si>
  <si>
    <t xml:space="preserve">5,729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31,192</t>
  </si>
  <si>
    <t xml:space="preserve">409,886</t>
  </si>
  <si>
    <t xml:space="preserve">28,489</t>
  </si>
  <si>
    <t xml:space="preserve">237,719</t>
  </si>
  <si>
    <t xml:space="preserve">58,164</t>
  </si>
  <si>
    <t xml:space="preserve">8,681</t>
  </si>
  <si>
    <t xml:space="preserve">47,290</t>
  </si>
  <si>
    <t xml:space="preserve">2,323</t>
  </si>
  <si>
    <t xml:space="preserve">7,614</t>
  </si>
  <si>
    <t xml:space="preserve">13,539</t>
  </si>
  <si>
    <t xml:space="preserve">29,662</t>
  </si>
  <si>
    <t xml:space="preserve">386,207</t>
  </si>
  <si>
    <t xml:space="preserve">27,281</t>
  </si>
  <si>
    <t xml:space="preserve">232,186</t>
  </si>
  <si>
    <t xml:space="preserve">56,236</t>
  </si>
  <si>
    <t xml:space="preserve">7,911</t>
  </si>
  <si>
    <t xml:space="preserve">39,542</t>
  </si>
  <si>
    <t xml:space="preserve">2,279</t>
  </si>
  <si>
    <t xml:space="preserve">6,261</t>
  </si>
  <si>
    <t xml:space="preserve">8,821</t>
  </si>
  <si>
    <t xml:space="preserve">5,690</t>
  </si>
  <si>
    <t xml:space="preserve">99</t>
  </si>
  <si>
    <t xml:space="preserve">24</t>
  </si>
  <si>
    <t xml:space="preserve">4</t>
  </si>
  <si>
    <t xml:space="preserve">-</t>
  </si>
  <si>
    <t xml:space="preserve">7</t>
  </si>
  <si>
    <t xml:space="preserve">2</t>
  </si>
  <si>
    <t xml:space="preserve">1</t>
  </si>
  <si>
    <t xml:space="preserve">18</t>
  </si>
  <si>
    <t xml:space="preserve">13,214</t>
  </si>
  <si>
    <t xml:space="preserve">62,265</t>
  </si>
  <si>
    <t xml:space="preserve">18,266</t>
  </si>
  <si>
    <t xml:space="preserve">33,381</t>
  </si>
  <si>
    <t xml:space="preserve">1,189</t>
  </si>
  <si>
    <t xml:space="preserve">235</t>
  </si>
  <si>
    <t xml:space="preserve">1,989</t>
  </si>
  <si>
    <t xml:space="preserve">1,584</t>
  </si>
  <si>
    <t xml:space="preserve">1,196</t>
  </si>
  <si>
    <t xml:space="preserve">2,994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t xml:space="preserve">1,520</t>
  </si>
  <si>
    <t xml:space="preserve">9,668</t>
  </si>
  <si>
    <t xml:space="preserve">2,138</t>
  </si>
  <si>
    <t xml:space="preserve">5,622</t>
  </si>
  <si>
    <t xml:space="preserve">1,116</t>
  </si>
  <si>
    <t xml:space="preserve">123</t>
  </si>
  <si>
    <t xml:space="preserve">131</t>
  </si>
  <si>
    <t xml:space="preserve">174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t xml:space="preserve">1,706</t>
  </si>
  <si>
    <t xml:space="preserve">333</t>
  </si>
  <si>
    <t xml:space="preserve">19</t>
  </si>
  <si>
    <t xml:space="preserve">33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t xml:space="preserve">465</t>
  </si>
  <si>
    <t xml:space="preserve">1,029</t>
  </si>
  <si>
    <t xml:space="preserve">432</t>
  </si>
  <si>
    <t xml:space="preserve">30</t>
  </si>
  <si>
    <t xml:space="preserve">29</t>
  </si>
  <si>
    <t xml:space="preserve">4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t xml:space="preserve">150</t>
  </si>
  <si>
    <t xml:space="preserve">9</t>
  </si>
  <si>
    <t xml:space="preserve">8</t>
  </si>
  <si>
    <t xml:space="preserve">6</t>
  </si>
  <si>
    <t xml:space="preserve">15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t xml:space="preserve">119</t>
  </si>
  <si>
    <t xml:space="preserve">909</t>
  </si>
  <si>
    <t xml:space="preserve">135</t>
  </si>
  <si>
    <t xml:space="preserve">694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t xml:space="preserve">398</t>
  </si>
  <si>
    <t xml:space="preserve">1,435</t>
  </si>
  <si>
    <t xml:space="preserve">3</t>
  </si>
  <si>
    <t xml:space="preserve">28</t>
  </si>
  <si>
    <t xml:space="preserve">26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t xml:space="preserve">756</t>
  </si>
  <si>
    <t xml:space="preserve">1,051</t>
  </si>
  <si>
    <t xml:space="preserve">1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t xml:space="preserve">991</t>
  </si>
  <si>
    <t xml:space="preserve">6,760</t>
  </si>
  <si>
    <t xml:space="preserve">1,601</t>
  </si>
  <si>
    <t xml:space="preserve">4,040</t>
  </si>
  <si>
    <t xml:space="preserve">112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t xml:space="preserve">343</t>
  </si>
  <si>
    <t xml:space="preserve">14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t xml:space="preserve">792</t>
  </si>
  <si>
    <t xml:space="preserve">2,813</t>
  </si>
  <si>
    <t xml:space="preserve">1,264</t>
  </si>
  <si>
    <t xml:space="preserve">1,237</t>
  </si>
  <si>
    <t xml:space="preserve">82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t xml:space="preserve">158</t>
  </si>
  <si>
    <t xml:space="preserve">545</t>
  </si>
  <si>
    <t xml:space="preserve">225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t xml:space="preserve">11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t xml:space="preserve">458</t>
  </si>
  <si>
    <t xml:space="preserve">2,667</t>
  </si>
  <si>
    <t xml:space="preserve">1,100</t>
  </si>
  <si>
    <t xml:space="preserve">1,314</t>
  </si>
  <si>
    <t xml:space="preserve">76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t xml:space="preserve">448</t>
  </si>
  <si>
    <t xml:space="preserve">1,428</t>
  </si>
  <si>
    <t xml:space="preserve">747</t>
  </si>
  <si>
    <t xml:space="preserve">34</t>
  </si>
  <si>
    <t xml:space="preserve">23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t xml:space="preserve">371</t>
  </si>
  <si>
    <t xml:space="preserve">1,232</t>
  </si>
  <si>
    <t xml:space="preserve">536</t>
  </si>
  <si>
    <t xml:space="preserve">499</t>
  </si>
  <si>
    <t xml:space="preserve">75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t xml:space="preserve">1,075</t>
  </si>
  <si>
    <t xml:space="preserve">5,217</t>
  </si>
  <si>
    <t xml:space="preserve">1,461</t>
  </si>
  <si>
    <t xml:space="preserve">3,360</t>
  </si>
  <si>
    <t xml:space="preserve">45</t>
  </si>
  <si>
    <t xml:space="preserve">98</t>
  </si>
  <si>
    <t xml:space="preserve">115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t xml:space="preserve">557</t>
  </si>
  <si>
    <t xml:space="preserve">2,915</t>
  </si>
  <si>
    <t xml:space="preserve">587</t>
  </si>
  <si>
    <t xml:space="preserve">1,865</t>
  </si>
  <si>
    <t xml:space="preserve">206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t xml:space="preserve">1,043</t>
  </si>
  <si>
    <t xml:space="preserve">4,071</t>
  </si>
  <si>
    <t xml:space="preserve">961</t>
  </si>
  <si>
    <t xml:space="preserve">2,301</t>
  </si>
  <si>
    <t xml:space="preserve">305</t>
  </si>
  <si>
    <t xml:space="preserve">291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t xml:space="preserve">3,048</t>
  </si>
  <si>
    <t xml:space="preserve">504</t>
  </si>
  <si>
    <t xml:space="preserve">1,925</t>
  </si>
  <si>
    <t xml:space="preserve">266</t>
  </si>
  <si>
    <t xml:space="preserve">55</t>
  </si>
  <si>
    <t xml:space="preserve">5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t xml:space="preserve">658</t>
  </si>
  <si>
    <t xml:space="preserve">1,717</t>
  </si>
  <si>
    <t xml:space="preserve">839</t>
  </si>
  <si>
    <t xml:space="preserve">595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t xml:space="preserve">787</t>
  </si>
  <si>
    <t xml:space="preserve">4,471</t>
  </si>
  <si>
    <t xml:space="preserve">936</t>
  </si>
  <si>
    <t xml:space="preserve">2,409</t>
  </si>
  <si>
    <t xml:space="preserve">29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t xml:space="preserve">239</t>
  </si>
  <si>
    <t xml:space="preserve">1,338</t>
  </si>
  <si>
    <t xml:space="preserve">737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t xml:space="preserve">1,368</t>
  </si>
  <si>
    <t xml:space="preserve">4,430</t>
  </si>
  <si>
    <t xml:space="preserve">1,932</t>
  </si>
  <si>
    <t xml:space="preserve">1,532</t>
  </si>
  <si>
    <t xml:space="preserve">12</t>
  </si>
  <si>
    <t xml:space="preserve">551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338</t>
  </si>
  <si>
    <t xml:space="preserve">1,747</t>
  </si>
  <si>
    <t xml:space="preserve">867</t>
  </si>
  <si>
    <t xml:space="preserve">51</t>
  </si>
  <si>
    <t xml:space="preserve">1,864</t>
  </si>
  <si>
    <t xml:space="preserve">1,523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t xml:space="preserve">54</t>
  </si>
  <si>
    <t xml:space="preserve">1,371</t>
  </si>
  <si>
    <t xml:space="preserve">1,176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5</t>
  </si>
  <si>
    <t xml:space="preserve">2,627</t>
  </si>
  <si>
    <t xml:space="preserve">10,486</t>
  </si>
  <si>
    <t xml:space="preserve">1,370</t>
  </si>
  <si>
    <t xml:space="preserve">410</t>
  </si>
  <si>
    <t xml:space="preserve">6,421</t>
  </si>
  <si>
    <t xml:space="preserve">43</t>
  </si>
  <si>
    <t xml:space="preserve">32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t xml:space="preserve">1,542</t>
  </si>
  <si>
    <t xml:space="preserve">4,107</t>
  </si>
  <si>
    <t xml:space="preserve">599</t>
  </si>
  <si>
    <t xml:space="preserve">2,942</t>
  </si>
  <si>
    <t xml:space="preserve">37</t>
  </si>
  <si>
    <t xml:space="preserve">58</t>
  </si>
  <si>
    <t xml:space="preserve">94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t xml:space="preserve">3,358</t>
  </si>
  <si>
    <t xml:space="preserve">415</t>
  </si>
  <si>
    <t xml:space="preserve">399</t>
  </si>
  <si>
    <t xml:space="preserve">1,648</t>
  </si>
  <si>
    <t xml:space="preserve">698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t xml:space="preserve">193</t>
  </si>
  <si>
    <t xml:space="preserve">18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t xml:space="preserve">184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t xml:space="preserve">1,984</t>
  </si>
  <si>
    <t xml:space="preserve">1,44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110</t>
  </si>
  <si>
    <t xml:space="preserve">68</t>
  </si>
  <si>
    <t xml:space="preserve">5,973</t>
  </si>
  <si>
    <t xml:space="preserve">62,799</t>
  </si>
  <si>
    <t xml:space="preserve">2,434</t>
  </si>
  <si>
    <t xml:space="preserve">49,825</t>
  </si>
  <si>
    <t xml:space="preserve">962</t>
  </si>
  <si>
    <t xml:space="preserve">218</t>
  </si>
  <si>
    <t xml:space="preserve">2,958</t>
  </si>
  <si>
    <t xml:space="preserve">325</t>
  </si>
  <si>
    <t xml:space="preserve">3,066</t>
  </si>
  <si>
    <t xml:space="preserve">1,175</t>
  </si>
  <si>
    <t xml:space="preserve">1,836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t xml:space="preserve">322</t>
  </si>
  <si>
    <t xml:space="preserve">3,549</t>
  </si>
  <si>
    <t xml:space="preserve">3,02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t xml:space="preserve">476</t>
  </si>
  <si>
    <t xml:space="preserve">2,233</t>
  </si>
  <si>
    <t xml:space="preserve">1,49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t xml:space="preserve">578</t>
  </si>
  <si>
    <t xml:space="preserve">7,131</t>
  </si>
  <si>
    <t xml:space="preserve">145</t>
  </si>
  <si>
    <t xml:space="preserve">4,839</t>
  </si>
  <si>
    <t xml:space="preserve">570</t>
  </si>
  <si>
    <t xml:space="preserve">167</t>
  </si>
  <si>
    <t xml:space="preserve">35</t>
  </si>
  <si>
    <t xml:space="preserve">1,161</t>
  </si>
  <si>
    <t xml:space="preserve">81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t xml:space="preserve">4,599</t>
  </si>
  <si>
    <t xml:space="preserve">3,755</t>
  </si>
  <si>
    <t xml:space="preserve">233</t>
  </si>
  <si>
    <t xml:space="preserve">4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t xml:space="preserve">210</t>
  </si>
  <si>
    <t xml:space="preserve">2,025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t xml:space="preserve">4,162</t>
  </si>
  <si>
    <t xml:space="preserve">2,955</t>
  </si>
  <si>
    <t xml:space="preserve">312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t xml:space="preserve">268</t>
  </si>
  <si>
    <t xml:space="preserve">2,296</t>
  </si>
  <si>
    <t xml:space="preserve">168</t>
  </si>
  <si>
    <t xml:space="preserve">1,687</t>
  </si>
  <si>
    <t xml:space="preserve">128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t xml:space="preserve">526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t xml:space="preserve">377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t xml:space="preserve">496</t>
  </si>
  <si>
    <t xml:space="preserve">6,112</t>
  </si>
  <si>
    <t xml:space="preserve">137</t>
  </si>
  <si>
    <t xml:space="preserve">5,385</t>
  </si>
  <si>
    <t xml:space="preserve">201</t>
  </si>
  <si>
    <t xml:space="preserve">188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t xml:space="preserve">341</t>
  </si>
  <si>
    <t xml:space="preserve">4,687</t>
  </si>
  <si>
    <t xml:space="preserve">4,155</t>
  </si>
  <si>
    <t xml:space="preserve">22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t xml:space="preserve">7,145</t>
  </si>
  <si>
    <t xml:space="preserve">127</t>
  </si>
  <si>
    <t xml:space="preserve">367</t>
  </si>
  <si>
    <t xml:space="preserve">178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t xml:space="preserve">3,761</t>
  </si>
  <si>
    <t xml:space="preserve">3,041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t xml:space="preserve">166</t>
  </si>
  <si>
    <t xml:space="preserve">1,589</t>
  </si>
  <si>
    <t xml:space="preserve">1,385</t>
  </si>
  <si>
    <t xml:space="preserve">65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t xml:space="preserve">265</t>
  </si>
  <si>
    <t xml:space="preserve">4,098</t>
  </si>
  <si>
    <t xml:space="preserve">3,586</t>
  </si>
  <si>
    <t xml:space="preserve">107</t>
  </si>
  <si>
    <t xml:space="preserve">18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t xml:space="preserve">68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631</t>
  </si>
  <si>
    <t xml:space="preserve">6,789</t>
  </si>
  <si>
    <t xml:space="preserve">4,920</t>
  </si>
  <si>
    <t xml:space="preserve">42</t>
  </si>
  <si>
    <t xml:space="preserve">144</t>
  </si>
  <si>
    <t xml:space="preserve">149,544</t>
  </si>
  <si>
    <t xml:space="preserve">1,382</t>
  </si>
  <si>
    <t xml:space="preserve">136,218</t>
  </si>
  <si>
    <t xml:space="preserve">2,777</t>
  </si>
  <si>
    <t xml:space="preserve">5,583</t>
  </si>
  <si>
    <t xml:space="preserve">1,271</t>
  </si>
  <si>
    <t xml:space="preserve">2,058</t>
  </si>
  <si>
    <t xml:space="preserve">133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t xml:space="preserve">394</t>
  </si>
  <si>
    <t xml:space="preserve">31,958</t>
  </si>
  <si>
    <t xml:space="preserve">30,937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t xml:space="preserve">938</t>
  </si>
  <si>
    <t xml:space="preserve">34,145</t>
  </si>
  <si>
    <t xml:space="preserve">28,994</t>
  </si>
  <si>
    <t xml:space="preserve">2,151</t>
  </si>
  <si>
    <t xml:space="preserve">373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t xml:space="preserve">872</t>
  </si>
  <si>
    <t xml:space="preserve">16,036</t>
  </si>
  <si>
    <t xml:space="preserve">14,791</t>
  </si>
  <si>
    <t xml:space="preserve">75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t xml:space="preserve">32</t>
  </si>
  <si>
    <t xml:space="preserve">4,000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t xml:space="preserve">1,881</t>
  </si>
  <si>
    <t xml:space="preserve">1,740</t>
  </si>
  <si>
    <t xml:space="preserve">27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t xml:space="preserve">20,194</t>
  </si>
  <si>
    <t xml:space="preserve">296</t>
  </si>
  <si>
    <t xml:space="preserve">18,597</t>
  </si>
  <si>
    <t xml:space="preserve">88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t xml:space="preserve">8,557</t>
  </si>
  <si>
    <t xml:space="preserve">6,994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t xml:space="preserve">535</t>
  </si>
  <si>
    <t xml:space="preserve">30,755</t>
  </si>
  <si>
    <t xml:space="preserve">90</t>
  </si>
  <si>
    <t xml:space="preserve">276</t>
  </si>
  <si>
    <t xml:space="preserve">891</t>
  </si>
  <si>
    <t xml:space="preserve">179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1,498</t>
  </si>
  <si>
    <t xml:space="preserve">　クレジットカード業、割賦金融業</t>
  </si>
  <si>
    <t xml:space="preserve">960</t>
  </si>
  <si>
    <t xml:space="preserve">162</t>
  </si>
  <si>
    <t xml:space="preserve">516</t>
  </si>
  <si>
    <t xml:space="preserve">5,906</t>
  </si>
  <si>
    <t xml:space="preserve">1,341</t>
  </si>
  <si>
    <t xml:space="preserve">4,177</t>
  </si>
  <si>
    <t xml:space="preserve">　学術研究、専門・技術サービス業</t>
  </si>
  <si>
    <t xml:space="preserve">4,796</t>
  </si>
  <si>
    <t xml:space="preserve">273</t>
  </si>
  <si>
    <t xml:space="preserve">2,788</t>
  </si>
  <si>
    <t xml:space="preserve">324</t>
  </si>
  <si>
    <t xml:space="preserve">57,501</t>
  </si>
  <si>
    <t xml:space="preserve">2,819</t>
  </si>
  <si>
    <t xml:space="preserve">2,253</t>
  </si>
  <si>
    <t xml:space="preserve">50,598</t>
  </si>
  <si>
    <t xml:space="preserve">1,220</t>
  </si>
  <si>
    <t xml:space="preserve">　生活関連サービス業、娯楽業</t>
  </si>
  <si>
    <t xml:space="preserve">712</t>
  </si>
  <si>
    <t xml:space="preserve">11,245</t>
  </si>
  <si>
    <t xml:space="preserve">1,637</t>
  </si>
  <si>
    <t xml:space="preserve">7,849</t>
  </si>
  <si>
    <t xml:space="preserve">230</t>
  </si>
  <si>
    <t xml:space="preserve">　サービス業（その他のサービス業を除く）</t>
  </si>
  <si>
    <t xml:space="preserve">1,531</t>
  </si>
  <si>
    <t xml:space="preserve">17,993</t>
  </si>
  <si>
    <t xml:space="preserve">4,695</t>
  </si>
  <si>
    <t xml:space="preserve">11,046</t>
  </si>
  <si>
    <t xml:space="preserve">759</t>
  </si>
  <si>
    <t xml:space="preserve">サービス業（その他のサービス業）</t>
  </si>
  <si>
    <t xml:space="preserve">11,611</t>
  </si>
  <si>
    <t xml:space="preserve">2,491</t>
  </si>
  <si>
    <t xml:space="preserve">1,835</t>
  </si>
  <si>
    <t xml:space="preserve">5,222</t>
  </si>
  <si>
    <t xml:space="preserve">1,442</t>
  </si>
  <si>
    <t xml:space="preserve">222</t>
  </si>
  <si>
    <t xml:space="preserve">12,068</t>
  </si>
  <si>
    <t xml:space="preserve">1,128</t>
  </si>
  <si>
    <t xml:space="preserve">3,042</t>
  </si>
  <si>
    <t xml:space="preserve">553</t>
  </si>
  <si>
    <t xml:space="preserve">2,526</t>
  </si>
  <si>
    <t xml:space="preserve">1,267</t>
  </si>
  <si>
    <t xml:space="preserve">3,276</t>
  </si>
  <si>
    <t xml:space="preserve">第３表　産業別、従業者数（正社員・正職員数、パートタイム従業者数、受入れ派遣従業者数等）</t>
  </si>
  <si>
    <t xml:space="preserve">（人）</t>
  </si>
  <si>
    <t xml:space="preserve">従業者数</t>
  </si>
  <si>
    <t xml:space="preserve">（受入れ）派遣
従業者</t>
  </si>
  <si>
    <t xml:space="preserve">常時従業者数</t>
  </si>
  <si>
    <t xml:space="preserve">臨時・日雇
雇用者</t>
  </si>
  <si>
    <t xml:space="preserve">国内計</t>
  </si>
  <si>
    <t xml:space="preserve">海外</t>
  </si>
  <si>
    <t xml:space="preserve">他企業等への
出向者</t>
  </si>
  <si>
    <t xml:space="preserve">本社計</t>
  </si>
  <si>
    <t xml:space="preserve">本社以外計</t>
  </si>
  <si>
    <t xml:space="preserve">14,167,569</t>
  </si>
  <si>
    <t xml:space="preserve">13,580,572</t>
  </si>
  <si>
    <t xml:space="preserve">4,100,285</t>
  </si>
  <si>
    <t xml:space="preserve">9,480,287</t>
  </si>
  <si>
    <t xml:space="preserve">28,363</t>
  </si>
  <si>
    <t xml:space="preserve">413,577</t>
  </si>
  <si>
    <t xml:space="preserve">145,057</t>
  </si>
  <si>
    <t xml:space="preserve">566,965</t>
  </si>
  <si>
    <t xml:space="preserve">14,589,167</t>
  </si>
  <si>
    <t xml:space="preserve">13,985,872</t>
  </si>
  <si>
    <t xml:space="preserve">4,146,892</t>
  </si>
  <si>
    <t xml:space="preserve">9,838,980</t>
  </si>
  <si>
    <t xml:space="preserve">50,742</t>
  </si>
  <si>
    <t xml:space="preserve">413,761</t>
  </si>
  <si>
    <t xml:space="preserve">138,792</t>
  </si>
  <si>
    <t xml:space="preserve">520,316</t>
  </si>
  <si>
    <t xml:space="preserve">14,796,760</t>
  </si>
  <si>
    <t xml:space="preserve">14,188,362</t>
  </si>
  <si>
    <t xml:space="preserve">4,125,025</t>
  </si>
  <si>
    <t xml:space="preserve">10,063,337</t>
  </si>
  <si>
    <t xml:space="preserve">30,773</t>
  </si>
  <si>
    <t xml:space="preserve">434,080</t>
  </si>
  <si>
    <t xml:space="preserve">143,545</t>
  </si>
  <si>
    <t xml:space="preserve">526,630</t>
  </si>
  <si>
    <t xml:space="preserve">14,907,542</t>
  </si>
  <si>
    <t xml:space="preserve">14,294,554</t>
  </si>
  <si>
    <t xml:space="preserve">4,157,031</t>
  </si>
  <si>
    <t xml:space="preserve">10,137,523</t>
  </si>
  <si>
    <t xml:space="preserve">28,859</t>
  </si>
  <si>
    <t xml:space="preserve">439,480</t>
  </si>
  <si>
    <t xml:space="preserve">144,649</t>
  </si>
  <si>
    <t xml:space="preserve">559,610</t>
  </si>
  <si>
    <t xml:space="preserve">15,199,665</t>
  </si>
  <si>
    <t xml:space="preserve">14,589,553</t>
  </si>
  <si>
    <t xml:space="preserve">4,223,087</t>
  </si>
  <si>
    <t xml:space="preserve">10,366,466</t>
  </si>
  <si>
    <t xml:space="preserve">35,513</t>
  </si>
  <si>
    <t xml:space="preserve">433,557</t>
  </si>
  <si>
    <t xml:space="preserve">141,042</t>
  </si>
  <si>
    <t xml:space="preserve">620,297</t>
  </si>
  <si>
    <t xml:space="preserve">14,442,838</t>
  </si>
  <si>
    <t xml:space="preserve">13,868,059</t>
  </si>
  <si>
    <t xml:space="preserve">4,019,544</t>
  </si>
  <si>
    <t xml:space="preserve">9,848,515</t>
  </si>
  <si>
    <t xml:space="preserve">32,846</t>
  </si>
  <si>
    <t xml:space="preserve">414,410</t>
  </si>
  <si>
    <t xml:space="preserve">127,523</t>
  </si>
  <si>
    <t xml:space="preserve">586,101</t>
  </si>
  <si>
    <t xml:space="preserve">6,618</t>
  </si>
  <si>
    <t xml:space="preserve">5,067</t>
  </si>
  <si>
    <t xml:space="preserve">2,634</t>
  </si>
  <si>
    <t xml:space="preserve">2,433</t>
  </si>
  <si>
    <t xml:space="preserve">777</t>
  </si>
  <si>
    <t xml:space="preserve">5,298,357</t>
  </si>
  <si>
    <t xml:space="preserve">5,010,538</t>
  </si>
  <si>
    <t xml:space="preserve">1,978,354</t>
  </si>
  <si>
    <t xml:space="preserve">3,032,184</t>
  </si>
  <si>
    <t xml:space="preserve">18,896</t>
  </si>
  <si>
    <t xml:space="preserve">227,489</t>
  </si>
  <si>
    <t xml:space="preserve">41,434</t>
  </si>
  <si>
    <t xml:space="preserve">320,679</t>
  </si>
  <si>
    <t xml:space="preserve">623,530</t>
  </si>
  <si>
    <t xml:space="preserve">595,604</t>
  </si>
  <si>
    <t xml:space="preserve">202,202</t>
  </si>
  <si>
    <t xml:space="preserve">393,402</t>
  </si>
  <si>
    <t xml:space="preserve">11,169</t>
  </si>
  <si>
    <t xml:space="preserve">16,541</t>
  </si>
  <si>
    <t xml:space="preserve">39,269</t>
  </si>
  <si>
    <t xml:space="preserve">80,354</t>
  </si>
  <si>
    <t xml:space="preserve">72,900</t>
  </si>
  <si>
    <t xml:space="preserve">22,801</t>
  </si>
  <si>
    <t xml:space="preserve">50,099</t>
  </si>
  <si>
    <t xml:space="preserve">6,770</t>
  </si>
  <si>
    <t xml:space="preserve">657</t>
  </si>
  <si>
    <t xml:space="preserve">2,621</t>
  </si>
  <si>
    <t xml:space="preserve">92,659</t>
  </si>
  <si>
    <t xml:space="preserve">85,242</t>
  </si>
  <si>
    <t xml:space="preserve">41,848</t>
  </si>
  <si>
    <t xml:space="preserve">43,394</t>
  </si>
  <si>
    <t xml:space="preserve">6,671</t>
  </si>
  <si>
    <t xml:space="preserve">613</t>
  </si>
  <si>
    <t xml:space="preserve">2,629</t>
  </si>
  <si>
    <t xml:space="preserve">28,667</t>
  </si>
  <si>
    <t xml:space="preserve">28,140</t>
  </si>
  <si>
    <t xml:space="preserve">11,838</t>
  </si>
  <si>
    <t xml:space="preserve">16,302</t>
  </si>
  <si>
    <t xml:space="preserve">387</t>
  </si>
  <si>
    <t xml:space="preserve">2,043</t>
  </si>
  <si>
    <t xml:space="preserve">32,909</t>
  </si>
  <si>
    <t xml:space="preserve">32,291</t>
  </si>
  <si>
    <t xml:space="preserve">11,560</t>
  </si>
  <si>
    <t xml:space="preserve">20,731</t>
  </si>
  <si>
    <t xml:space="preserve">1,564</t>
  </si>
  <si>
    <t xml:space="preserve">102,620</t>
  </si>
  <si>
    <t xml:space="preserve">97,271</t>
  </si>
  <si>
    <t xml:space="preserve">35,856</t>
  </si>
  <si>
    <t xml:space="preserve">61,415</t>
  </si>
  <si>
    <t xml:space="preserve">4,833</t>
  </si>
  <si>
    <t xml:space="preserve">2,388</t>
  </si>
  <si>
    <t xml:space="preserve">145,208</t>
  </si>
  <si>
    <t xml:space="preserve">142,571</t>
  </si>
  <si>
    <t xml:space="preserve">61,080</t>
  </si>
  <si>
    <t xml:space="preserve">81,491</t>
  </si>
  <si>
    <t xml:space="preserve">1,398</t>
  </si>
  <si>
    <t xml:space="preserve">1,191</t>
  </si>
  <si>
    <t xml:space="preserve">5,198</t>
  </si>
  <si>
    <t xml:space="preserve">470,757</t>
  </si>
  <si>
    <t xml:space="preserve">441,349</t>
  </si>
  <si>
    <t xml:space="preserve">134,079</t>
  </si>
  <si>
    <t xml:space="preserve">307,270</t>
  </si>
  <si>
    <t xml:space="preserve">817</t>
  </si>
  <si>
    <t xml:space="preserve">27,989</t>
  </si>
  <si>
    <t xml:space="preserve">20,765</t>
  </si>
  <si>
    <t xml:space="preserve">22,632</t>
  </si>
  <si>
    <t xml:space="preserve">18,705</t>
  </si>
  <si>
    <t xml:space="preserve">12,425</t>
  </si>
  <si>
    <t xml:space="preserve">3,855</t>
  </si>
  <si>
    <t xml:space="preserve">727</t>
  </si>
  <si>
    <t xml:space="preserve">188,524</t>
  </si>
  <si>
    <t xml:space="preserve">177,998</t>
  </si>
  <si>
    <t xml:space="preserve">74,630</t>
  </si>
  <si>
    <t xml:space="preserve">103,368</t>
  </si>
  <si>
    <t xml:space="preserve">9,281</t>
  </si>
  <si>
    <t xml:space="preserve">860</t>
  </si>
  <si>
    <t xml:space="preserve">13,129</t>
  </si>
  <si>
    <t xml:space="preserve">69,482</t>
  </si>
  <si>
    <t xml:space="preserve">66,882</t>
  </si>
  <si>
    <t xml:space="preserve">21,414</t>
  </si>
  <si>
    <t xml:space="preserve">45,468</t>
  </si>
  <si>
    <t xml:space="preserve">2,452</t>
  </si>
  <si>
    <t xml:space="preserve">3,109</t>
  </si>
  <si>
    <t xml:space="preserve">2,475</t>
  </si>
  <si>
    <t xml:space="preserve">1,568</t>
  </si>
  <si>
    <t xml:space="preserve">907</t>
  </si>
  <si>
    <t xml:space="preserve">103,391</t>
  </si>
  <si>
    <t xml:space="preserve">98,428</t>
  </si>
  <si>
    <t xml:space="preserve">34,625</t>
  </si>
  <si>
    <t xml:space="preserve">63,803</t>
  </si>
  <si>
    <t xml:space="preserve">4,610</t>
  </si>
  <si>
    <t xml:space="preserve">267</t>
  </si>
  <si>
    <t xml:space="preserve">7,499</t>
  </si>
  <si>
    <t xml:space="preserve">180,842</t>
  </si>
  <si>
    <t xml:space="preserve">170,801</t>
  </si>
  <si>
    <t xml:space="preserve">54,634</t>
  </si>
  <si>
    <t xml:space="preserve">116,167</t>
  </si>
  <si>
    <t xml:space="preserve">9,300</t>
  </si>
  <si>
    <t xml:space="preserve">529</t>
  </si>
  <si>
    <t xml:space="preserve">5,200</t>
  </si>
  <si>
    <t xml:space="preserve">128,105</t>
  </si>
  <si>
    <t xml:space="preserve">110,331</t>
  </si>
  <si>
    <t xml:space="preserve">46,693</t>
  </si>
  <si>
    <t xml:space="preserve">63,638</t>
  </si>
  <si>
    <t xml:space="preserve">17,148</t>
  </si>
  <si>
    <t xml:space="preserve">250,842</t>
  </si>
  <si>
    <t xml:space="preserve">242,180</t>
  </si>
  <si>
    <t xml:space="preserve">104,459</t>
  </si>
  <si>
    <t xml:space="preserve">137,721</t>
  </si>
  <si>
    <t xml:space="preserve">7,275</t>
  </si>
  <si>
    <t xml:space="preserve">967</t>
  </si>
  <si>
    <t xml:space="preserve">15,009</t>
  </si>
  <si>
    <t xml:space="preserve">170,528</t>
  </si>
  <si>
    <t xml:space="preserve">164,602</t>
  </si>
  <si>
    <t xml:space="preserve">74,699</t>
  </si>
  <si>
    <t xml:space="preserve">89,903</t>
  </si>
  <si>
    <t xml:space="preserve">8,107</t>
  </si>
  <si>
    <t xml:space="preserve">283,924</t>
  </si>
  <si>
    <t xml:space="preserve">272,377</t>
  </si>
  <si>
    <t xml:space="preserve">154,053</t>
  </si>
  <si>
    <t xml:space="preserve">118,324</t>
  </si>
  <si>
    <t xml:space="preserve">9,595</t>
  </si>
  <si>
    <t xml:space="preserve">1,053</t>
  </si>
  <si>
    <t xml:space="preserve">16,967</t>
  </si>
  <si>
    <t xml:space="preserve">243,468</t>
  </si>
  <si>
    <t xml:space="preserve">228,087</t>
  </si>
  <si>
    <t xml:space="preserve">89,706</t>
  </si>
  <si>
    <t xml:space="preserve">138,381</t>
  </si>
  <si>
    <t xml:space="preserve">14,431</t>
  </si>
  <si>
    <t xml:space="preserve">530</t>
  </si>
  <si>
    <t xml:space="preserve">14,684</t>
  </si>
  <si>
    <t xml:space="preserve">350,314</t>
  </si>
  <si>
    <t xml:space="preserve">336,518</t>
  </si>
  <si>
    <t xml:space="preserve">138,882</t>
  </si>
  <si>
    <t xml:space="preserve">197,636</t>
  </si>
  <si>
    <t xml:space="preserve">3,697</t>
  </si>
  <si>
    <t xml:space="preserve">9,627</t>
  </si>
  <si>
    <t xml:space="preserve">30,687</t>
  </si>
  <si>
    <t xml:space="preserve">399,520</t>
  </si>
  <si>
    <t xml:space="preserve">376,544</t>
  </si>
  <si>
    <t xml:space="preserve">132,275</t>
  </si>
  <si>
    <t xml:space="preserve">244,269</t>
  </si>
  <si>
    <t xml:space="preserve">2,984</t>
  </si>
  <si>
    <t xml:space="preserve">14,512</t>
  </si>
  <si>
    <t xml:space="preserve">5,480</t>
  </si>
  <si>
    <t xml:space="preserve">25,000</t>
  </si>
  <si>
    <t xml:space="preserve">182,548</t>
  </si>
  <si>
    <t xml:space="preserve">170,947</t>
  </si>
  <si>
    <t xml:space="preserve">64,895</t>
  </si>
  <si>
    <t xml:space="preserve">106,052</t>
  </si>
  <si>
    <t xml:space="preserve">10,954</t>
  </si>
  <si>
    <t xml:space="preserve">11,111</t>
  </si>
  <si>
    <t xml:space="preserve">1,057,383</t>
  </si>
  <si>
    <t xml:space="preserve">994,909</t>
  </si>
  <si>
    <t xml:space="preserve">417,273</t>
  </si>
  <si>
    <t xml:space="preserve">577,636</t>
  </si>
  <si>
    <t xml:space="preserve">6,723</t>
  </si>
  <si>
    <t xml:space="preserve">46,015</t>
  </si>
  <si>
    <t xml:space="preserve">9,736</t>
  </si>
  <si>
    <t xml:space="preserve">81,099</t>
  </si>
  <si>
    <t xml:space="preserve">87,673</t>
  </si>
  <si>
    <t xml:space="preserve">83,386</t>
  </si>
  <si>
    <t xml:space="preserve">41,004</t>
  </si>
  <si>
    <t xml:space="preserve">42,382</t>
  </si>
  <si>
    <t xml:space="preserve">3,504</t>
  </si>
  <si>
    <t xml:space="preserve">515</t>
  </si>
  <si>
    <t xml:space="preserve">5,144</t>
  </si>
  <si>
    <t xml:space="preserve">179,600</t>
  </si>
  <si>
    <t xml:space="preserve">171,328</t>
  </si>
  <si>
    <t xml:space="preserve">46,708</t>
  </si>
  <si>
    <t xml:space="preserve">124,620</t>
  </si>
  <si>
    <t xml:space="preserve">8,066</t>
  </si>
  <si>
    <t xml:space="preserve">4,049</t>
  </si>
  <si>
    <t xml:space="preserve">142,667</t>
  </si>
  <si>
    <t xml:space="preserve">137,331</t>
  </si>
  <si>
    <t xml:space="preserve">33,126</t>
  </si>
  <si>
    <t xml:space="preserve">104,205</t>
  </si>
  <si>
    <t xml:space="preserve">5,195</t>
  </si>
  <si>
    <t xml:space="preserve">106</t>
  </si>
  <si>
    <t xml:space="preserve">2,864</t>
  </si>
  <si>
    <t xml:space="preserve">36,933</t>
  </si>
  <si>
    <t xml:space="preserve">33,997</t>
  </si>
  <si>
    <t xml:space="preserve">13,582</t>
  </si>
  <si>
    <t xml:space="preserve">20,415</t>
  </si>
  <si>
    <t xml:space="preserve">2,871</t>
  </si>
  <si>
    <t xml:space="preserve">1,185</t>
  </si>
  <si>
    <t xml:space="preserve">1,039,415</t>
  </si>
  <si>
    <t xml:space="preserve">987,059</t>
  </si>
  <si>
    <t xml:space="preserve">570,325</t>
  </si>
  <si>
    <t xml:space="preserve">416,734</t>
  </si>
  <si>
    <t xml:space="preserve">1,774</t>
  </si>
  <si>
    <t xml:space="preserve">45,251</t>
  </si>
  <si>
    <t xml:space="preserve">5,331</t>
  </si>
  <si>
    <t xml:space="preserve">93,393</t>
  </si>
  <si>
    <t xml:space="preserve">587,403</t>
  </si>
  <si>
    <t xml:space="preserve">554,298</t>
  </si>
  <si>
    <t xml:space="preserve">345,500</t>
  </si>
  <si>
    <t xml:space="preserve">208,798</t>
  </si>
  <si>
    <t xml:space="preserve">912</t>
  </si>
  <si>
    <t xml:space="preserve">31,426</t>
  </si>
  <si>
    <t xml:space="preserve">50,382</t>
  </si>
  <si>
    <t xml:space="preserve">310,794</t>
  </si>
  <si>
    <t xml:space="preserve">297,674</t>
  </si>
  <si>
    <t xml:space="preserve">117,705</t>
  </si>
  <si>
    <t xml:space="preserve">179,969</t>
  </si>
  <si>
    <t xml:space="preserve">8,650</t>
  </si>
  <si>
    <t xml:space="preserve">3,967</t>
  </si>
  <si>
    <t xml:space="preserve">31,452</t>
  </si>
  <si>
    <t xml:space="preserve">60,049</t>
  </si>
  <si>
    <t xml:space="preserve">57,802</t>
  </si>
  <si>
    <t xml:space="preserve">45,975</t>
  </si>
  <si>
    <t xml:space="preserve">11,827</t>
  </si>
  <si>
    <t xml:space="preserve">1,899</t>
  </si>
  <si>
    <t xml:space="preserve">7,384</t>
  </si>
  <si>
    <t xml:space="preserve">19,239</t>
  </si>
  <si>
    <t xml:space="preserve">18,738</t>
  </si>
  <si>
    <t xml:space="preserve">15,582</t>
  </si>
  <si>
    <t xml:space="preserve">3,156</t>
  </si>
  <si>
    <t xml:space="preserve">357</t>
  </si>
  <si>
    <t xml:space="preserve">39,216</t>
  </si>
  <si>
    <t xml:space="preserve">36,357</t>
  </si>
  <si>
    <t xml:space="preserve">29,324</t>
  </si>
  <si>
    <t xml:space="preserve">7,033</t>
  </si>
  <si>
    <t xml:space="preserve">2,489</t>
  </si>
  <si>
    <t xml:space="preserve">1,149</t>
  </si>
  <si>
    <t xml:space="preserve">22,714</t>
  </si>
  <si>
    <t xml:space="preserve">22,190</t>
  </si>
  <si>
    <t xml:space="preserve">16,239</t>
  </si>
  <si>
    <t xml:space="preserve">5,951</t>
  </si>
  <si>
    <t xml:space="preserve">430</t>
  </si>
  <si>
    <t xml:space="preserve">1,309</t>
  </si>
  <si>
    <t xml:space="preserve">1,547,819</t>
  </si>
  <si>
    <t xml:space="preserve">1,473,415</t>
  </si>
  <si>
    <t xml:space="preserve">558,119</t>
  </si>
  <si>
    <t xml:space="preserve">915,296</t>
  </si>
  <si>
    <t xml:space="preserve">7,180</t>
  </si>
  <si>
    <t xml:space="preserve">57,137</t>
  </si>
  <si>
    <t xml:space="preserve">10,087</t>
  </si>
  <si>
    <t xml:space="preserve">60,857</t>
  </si>
  <si>
    <t xml:space="preserve">9,649</t>
  </si>
  <si>
    <t xml:space="preserve">9,160</t>
  </si>
  <si>
    <t xml:space="preserve">4,406</t>
  </si>
  <si>
    <t xml:space="preserve">4,754</t>
  </si>
  <si>
    <t xml:space="preserve">294</t>
  </si>
  <si>
    <t xml:space="preserve">171</t>
  </si>
  <si>
    <t xml:space="preserve">84,568</t>
  </si>
  <si>
    <t xml:space="preserve">77,498</t>
  </si>
  <si>
    <t xml:space="preserve">39,010</t>
  </si>
  <si>
    <t xml:space="preserve">38,488</t>
  </si>
  <si>
    <t xml:space="preserve">5,542</t>
  </si>
  <si>
    <t xml:space="preserve">2,448</t>
  </si>
  <si>
    <t xml:space="preserve">92,436</t>
  </si>
  <si>
    <t xml:space="preserve">88,189</t>
  </si>
  <si>
    <t xml:space="preserve">45,066</t>
  </si>
  <si>
    <t xml:space="preserve">43,123</t>
  </si>
  <si>
    <t xml:space="preserve">3,172</t>
  </si>
  <si>
    <t xml:space="preserve">177,875</t>
  </si>
  <si>
    <t xml:space="preserve">170,537</t>
  </si>
  <si>
    <t xml:space="preserve">56,508</t>
  </si>
  <si>
    <t xml:space="preserve">114,029</t>
  </si>
  <si>
    <t xml:space="preserve">6,317</t>
  </si>
  <si>
    <t xml:space="preserve">5,950</t>
  </si>
  <si>
    <t xml:space="preserve">91,303</t>
  </si>
  <si>
    <t xml:space="preserve">86,587</t>
  </si>
  <si>
    <t xml:space="preserve">27,124</t>
  </si>
  <si>
    <t xml:space="preserve">59,463</t>
  </si>
  <si>
    <t xml:space="preserve">4,052</t>
  </si>
  <si>
    <t xml:space="preserve">566</t>
  </si>
  <si>
    <t xml:space="preserve">2,195</t>
  </si>
  <si>
    <t xml:space="preserve">53,443</t>
  </si>
  <si>
    <t xml:space="preserve">50,325</t>
  </si>
  <si>
    <t xml:space="preserve">23,500</t>
  </si>
  <si>
    <t xml:space="preserve">26,825</t>
  </si>
  <si>
    <t xml:space="preserve">692</t>
  </si>
  <si>
    <t xml:space="preserve">2,213</t>
  </si>
  <si>
    <t xml:space="preserve">77,245</t>
  </si>
  <si>
    <t xml:space="preserve">66,441</t>
  </si>
  <si>
    <t xml:space="preserve">22,982</t>
  </si>
  <si>
    <t xml:space="preserve">43,459</t>
  </si>
  <si>
    <t xml:space="preserve">1,551</t>
  </si>
  <si>
    <t xml:space="preserve">8,903</t>
  </si>
  <si>
    <t xml:space="preserve">350</t>
  </si>
  <si>
    <t xml:space="preserve">2,365</t>
  </si>
  <si>
    <t xml:space="preserve">50,193</t>
  </si>
  <si>
    <t xml:space="preserve">45,404</t>
  </si>
  <si>
    <t xml:space="preserve">22,891</t>
  </si>
  <si>
    <t xml:space="preserve">22,513</t>
  </si>
  <si>
    <t xml:space="preserve">4,318</t>
  </si>
  <si>
    <t xml:space="preserve">1,254</t>
  </si>
  <si>
    <t xml:space="preserve">15,621</t>
  </si>
  <si>
    <t xml:space="preserve">13,925</t>
  </si>
  <si>
    <t xml:space="preserve">7,364</t>
  </si>
  <si>
    <t xml:space="preserve">6,561</t>
  </si>
  <si>
    <t xml:space="preserve">1,547</t>
  </si>
  <si>
    <t xml:space="preserve">468</t>
  </si>
  <si>
    <t xml:space="preserve">12,828</t>
  </si>
  <si>
    <t xml:space="preserve">12,702</t>
  </si>
  <si>
    <t xml:space="preserve">3,996</t>
  </si>
  <si>
    <t xml:space="preserve">8,706</t>
  </si>
  <si>
    <t xml:space="preserve">138,815</t>
  </si>
  <si>
    <t xml:space="preserve">132,631</t>
  </si>
  <si>
    <t xml:space="preserve">42,230</t>
  </si>
  <si>
    <t xml:space="preserve">90,401</t>
  </si>
  <si>
    <t xml:space="preserve">405</t>
  </si>
  <si>
    <t xml:space="preserve">5,737</t>
  </si>
  <si>
    <t xml:space="preserve">7,299</t>
  </si>
  <si>
    <t xml:space="preserve">89,143</t>
  </si>
  <si>
    <t xml:space="preserve">85,604</t>
  </si>
  <si>
    <t xml:space="preserve">29,264</t>
  </si>
  <si>
    <t xml:space="preserve">56,340</t>
  </si>
  <si>
    <t xml:space="preserve">3,308</t>
  </si>
  <si>
    <t xml:space="preserve">3,333</t>
  </si>
  <si>
    <t xml:space="preserve">199,087</t>
  </si>
  <si>
    <t xml:space="preserve">192,063</t>
  </si>
  <si>
    <t xml:space="preserve">81,622</t>
  </si>
  <si>
    <t xml:space="preserve">110,441</t>
  </si>
  <si>
    <t xml:space="preserve">1,661</t>
  </si>
  <si>
    <t xml:space="preserve">5,149</t>
  </si>
  <si>
    <t xml:space="preserve">214</t>
  </si>
  <si>
    <t xml:space="preserve">82,683</t>
  </si>
  <si>
    <t xml:space="preserve">79,923</t>
  </si>
  <si>
    <t xml:space="preserve">32,297</t>
  </si>
  <si>
    <t xml:space="preserve">47,626</t>
  </si>
  <si>
    <t xml:space="preserve">311</t>
  </si>
  <si>
    <t xml:space="preserve">2,203</t>
  </si>
  <si>
    <t xml:space="preserve">4,764</t>
  </si>
  <si>
    <t xml:space="preserve">30,961</t>
  </si>
  <si>
    <t xml:space="preserve">30,456</t>
  </si>
  <si>
    <t xml:space="preserve">11,587</t>
  </si>
  <si>
    <t xml:space="preserve">18,869</t>
  </si>
  <si>
    <t xml:space="preserve">96</t>
  </si>
  <si>
    <t xml:space="preserve">859</t>
  </si>
  <si>
    <t xml:space="preserve">171,806</t>
  </si>
  <si>
    <t xml:space="preserve">167,588</t>
  </si>
  <si>
    <t xml:space="preserve">38,889</t>
  </si>
  <si>
    <t xml:space="preserve">128,699</t>
  </si>
  <si>
    <t xml:space="preserve">97</t>
  </si>
  <si>
    <t xml:space="preserve">3,726</t>
  </si>
  <si>
    <t xml:space="preserve">395</t>
  </si>
  <si>
    <t xml:space="preserve">5,278</t>
  </si>
  <si>
    <t xml:space="preserve">19,440</t>
  </si>
  <si>
    <t xml:space="preserve">18,897</t>
  </si>
  <si>
    <t xml:space="preserve">8,550</t>
  </si>
  <si>
    <t xml:space="preserve">10,347</t>
  </si>
  <si>
    <t xml:space="preserve">150,723</t>
  </si>
  <si>
    <t xml:space="preserve">145,485</t>
  </si>
  <si>
    <t xml:space="preserve">60,833</t>
  </si>
  <si>
    <t xml:space="preserve">84,652</t>
  </si>
  <si>
    <t xml:space="preserve">4,028</t>
  </si>
  <si>
    <t xml:space="preserve">4,830</t>
  </si>
  <si>
    <t xml:space="preserve">3,365,461</t>
  </si>
  <si>
    <t xml:space="preserve">3,305,898</t>
  </si>
  <si>
    <t xml:space="preserve">307,529</t>
  </si>
  <si>
    <t xml:space="preserve">2,998,369</t>
  </si>
  <si>
    <t xml:space="preserve">686</t>
  </si>
  <si>
    <t xml:space="preserve">39,044</t>
  </si>
  <si>
    <t xml:space="preserve">19,833</t>
  </si>
  <si>
    <t xml:space="preserve">33,935</t>
  </si>
  <si>
    <t xml:space="preserve">375,917</t>
  </si>
  <si>
    <t xml:space="preserve">364,832</t>
  </si>
  <si>
    <t xml:space="preserve">59,059</t>
  </si>
  <si>
    <t xml:space="preserve">305,773</t>
  </si>
  <si>
    <t xml:space="preserve">304</t>
  </si>
  <si>
    <t xml:space="preserve">6,889</t>
  </si>
  <si>
    <t xml:space="preserve">11,554</t>
  </si>
  <si>
    <t xml:space="preserve">1,574,529</t>
  </si>
  <si>
    <t xml:space="preserve">1,546,296</t>
  </si>
  <si>
    <t xml:space="preserve">92,580</t>
  </si>
  <si>
    <t xml:space="preserve">1,453,716</t>
  </si>
  <si>
    <t xml:space="preserve">16,012</t>
  </si>
  <si>
    <t xml:space="preserve">12,148</t>
  </si>
  <si>
    <t xml:space="preserve">8,972</t>
  </si>
  <si>
    <t xml:space="preserve">284,477</t>
  </si>
  <si>
    <t xml:space="preserve">278,522</t>
  </si>
  <si>
    <t xml:space="preserve">43,451</t>
  </si>
  <si>
    <t xml:space="preserve">235,071</t>
  </si>
  <si>
    <t xml:space="preserve">5,816</t>
  </si>
  <si>
    <t xml:space="preserve">134</t>
  </si>
  <si>
    <t xml:space="preserve">3,057</t>
  </si>
  <si>
    <t xml:space="preserve">138,024</t>
  </si>
  <si>
    <t xml:space="preserve">136,747</t>
  </si>
  <si>
    <t xml:space="preserve">17,806</t>
  </si>
  <si>
    <t xml:space="preserve">118,941</t>
  </si>
  <si>
    <t xml:space="preserve">1,152</t>
  </si>
  <si>
    <t xml:space="preserve">4,592</t>
  </si>
  <si>
    <t xml:space="preserve">50,478</t>
  </si>
  <si>
    <t xml:space="preserve">49,550</t>
  </si>
  <si>
    <t xml:space="preserve">6,523</t>
  </si>
  <si>
    <t xml:space="preserve">43,027</t>
  </si>
  <si>
    <t xml:space="preserve">459</t>
  </si>
  <si>
    <t xml:space="preserve">266,148</t>
  </si>
  <si>
    <t xml:space="preserve">261,361</t>
  </si>
  <si>
    <t xml:space="preserve">15,983</t>
  </si>
  <si>
    <t xml:space="preserve">245,378</t>
  </si>
  <si>
    <t xml:space="preserve">4,535</t>
  </si>
  <si>
    <t xml:space="preserve">100,747</t>
  </si>
  <si>
    <t xml:space="preserve">98,313</t>
  </si>
  <si>
    <t xml:space="preserve">11,623</t>
  </si>
  <si>
    <t xml:space="preserve">86,690</t>
  </si>
  <si>
    <t xml:space="preserve">1,444</t>
  </si>
  <si>
    <t xml:space="preserve">990</t>
  </si>
  <si>
    <t xml:space="preserve">1,007</t>
  </si>
  <si>
    <t xml:space="preserve">498,904</t>
  </si>
  <si>
    <t xml:space="preserve">495,058</t>
  </si>
  <si>
    <t xml:space="preserve">42,318</t>
  </si>
  <si>
    <t xml:space="preserve">452,740</t>
  </si>
  <si>
    <t xml:space="preserve">1,882</t>
  </si>
  <si>
    <t xml:space="preserve">1,841</t>
  </si>
  <si>
    <t xml:space="preserve">76,237</t>
  </si>
  <si>
    <t xml:space="preserve">75,219</t>
  </si>
  <si>
    <t xml:space="preserve">18,186</t>
  </si>
  <si>
    <t xml:space="preserve">57,033</t>
  </si>
  <si>
    <t xml:space="preserve">100</t>
  </si>
  <si>
    <t xml:space="preserve">855</t>
  </si>
  <si>
    <t xml:space="preserve">1,322</t>
  </si>
  <si>
    <t xml:space="preserve">56,589</t>
  </si>
  <si>
    <t xml:space="preserve">54,251</t>
  </si>
  <si>
    <t xml:space="preserve">22,809</t>
  </si>
  <si>
    <t xml:space="preserve">31,442</t>
  </si>
  <si>
    <t xml:space="preserve">2,263</t>
  </si>
  <si>
    <t xml:space="preserve">5,235</t>
  </si>
  <si>
    <t xml:space="preserve">98,226</t>
  </si>
  <si>
    <t xml:space="preserve">95,929</t>
  </si>
  <si>
    <t xml:space="preserve">28,782</t>
  </si>
  <si>
    <t xml:space="preserve">67,147</t>
  </si>
  <si>
    <t xml:space="preserve">3,147</t>
  </si>
  <si>
    <t xml:space="preserve">245,879</t>
  </si>
  <si>
    <t xml:space="preserve">237,034</t>
  </si>
  <si>
    <t xml:space="preserve">110,936</t>
  </si>
  <si>
    <t xml:space="preserve">126,098</t>
  </si>
  <si>
    <t xml:space="preserve">8,075</t>
  </si>
  <si>
    <t xml:space="preserve">474</t>
  </si>
  <si>
    <t xml:space="preserve">20,620</t>
  </si>
  <si>
    <t xml:space="preserve">1,121,881</t>
  </si>
  <si>
    <t xml:space="preserve">1,112,590</t>
  </si>
  <si>
    <t xml:space="preserve">53,936</t>
  </si>
  <si>
    <t xml:space="preserve">1,058,654</t>
  </si>
  <si>
    <t xml:space="preserve">2,342</t>
  </si>
  <si>
    <t xml:space="preserve">4,070</t>
  </si>
  <si>
    <t xml:space="preserve">2,879</t>
  </si>
  <si>
    <t xml:space="preserve">2,003</t>
  </si>
  <si>
    <t xml:space="preserve">286,605</t>
  </si>
  <si>
    <t xml:space="preserve">273,265</t>
  </si>
  <si>
    <t xml:space="preserve">80,303</t>
  </si>
  <si>
    <t xml:space="preserve">192,962</t>
  </si>
  <si>
    <t xml:space="preserve">6,301</t>
  </si>
  <si>
    <t xml:space="preserve">6,567</t>
  </si>
  <si>
    <t xml:space="preserve">2,733</t>
  </si>
  <si>
    <t xml:space="preserve">11,216</t>
  </si>
  <si>
    <t xml:space="preserve">1,228</t>
  </si>
  <si>
    <t xml:space="preserve">9,988</t>
  </si>
  <si>
    <t xml:space="preserve">1,185,164</t>
  </si>
  <si>
    <t xml:space="preserve">1,130,469</t>
  </si>
  <si>
    <t xml:space="preserve">257,881</t>
  </si>
  <si>
    <t xml:space="preserve">872,588</t>
  </si>
  <si>
    <t xml:space="preserve">13,909</t>
  </si>
  <si>
    <t xml:space="preserve">40,538</t>
  </si>
  <si>
    <t xml:space="preserve">39,376</t>
  </si>
  <si>
    <t xml:space="preserve">358,015</t>
  </si>
  <si>
    <t xml:space="preserve">343,485</t>
  </si>
  <si>
    <t xml:space="preserve">75,650</t>
  </si>
  <si>
    <t xml:space="preserve">267,835</t>
  </si>
  <si>
    <t xml:space="preserve">1,566</t>
  </si>
  <si>
    <t xml:space="preserve">6,446</t>
  </si>
  <si>
    <t xml:space="preserve">6,518</t>
  </si>
  <si>
    <t xml:space="preserve">7,754</t>
  </si>
  <si>
    <t xml:space="preserve">398,812</t>
  </si>
  <si>
    <t xml:space="preserve">378,009</t>
  </si>
  <si>
    <t xml:space="preserve">127,893</t>
  </si>
  <si>
    <t xml:space="preserve">250,116</t>
  </si>
  <si>
    <t xml:space="preserve">1,101</t>
  </si>
  <si>
    <t xml:space="preserve">7,001</t>
  </si>
  <si>
    <t xml:space="preserve">26,442</t>
  </si>
  <si>
    <t xml:space="preserve">第４表　産業別、資産・負債及び純資産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　資産</t>
  </si>
  <si>
    <t xml:space="preserve">負債及び純資産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有形固定資産</t>
  </si>
  <si>
    <t xml:space="preserve">無形固定資産</t>
  </si>
  <si>
    <t xml:space="preserve">投資その他の
資産</t>
  </si>
  <si>
    <t xml:space="preserve">流動負債</t>
  </si>
  <si>
    <t xml:space="preserve">固定負債</t>
  </si>
  <si>
    <t xml:space="preserve">　</t>
  </si>
  <si>
    <t xml:space="preserve">320,782,195</t>
  </si>
  <si>
    <t xml:space="preserve">315,755,491</t>
  </si>
  <si>
    <t xml:space="preserve">160,563,615</t>
  </si>
  <si>
    <t xml:space="preserve">8,883,580</t>
  </si>
  <si>
    <t xml:space="preserve">146,308,296</t>
  </si>
  <si>
    <t xml:space="preserve">451,812</t>
  </si>
  <si>
    <t xml:space="preserve">399,122,888</t>
  </si>
  <si>
    <t xml:space="preserve">246,953,016</t>
  </si>
  <si>
    <t xml:space="preserve">152,169,872</t>
  </si>
  <si>
    <t xml:space="preserve">237,866,610</t>
  </si>
  <si>
    <t xml:space="preserve">325,361,824</t>
  </si>
  <si>
    <t xml:space="preserve">325,428,979</t>
  </si>
  <si>
    <t xml:space="preserve">161,246,133</t>
  </si>
  <si>
    <t xml:space="preserve">9,176,677</t>
  </si>
  <si>
    <t xml:space="preserve">155,006,169</t>
  </si>
  <si>
    <t xml:space="preserve">513,683</t>
  </si>
  <si>
    <t xml:space="preserve">404,182,711</t>
  </si>
  <si>
    <t xml:space="preserve">248,251,011</t>
  </si>
  <si>
    <t xml:space="preserve">155,931,700</t>
  </si>
  <si>
    <t xml:space="preserve">247,121,775</t>
  </si>
  <si>
    <t xml:space="preserve">339,674,865</t>
  </si>
  <si>
    <t xml:space="preserve">335,891,398</t>
  </si>
  <si>
    <t xml:space="preserve">161,879,272</t>
  </si>
  <si>
    <t xml:space="preserve">9,341,957</t>
  </si>
  <si>
    <t xml:space="preserve">164,670,169</t>
  </si>
  <si>
    <t xml:space="preserve">482,799</t>
  </si>
  <si>
    <t xml:space="preserve">412,360,051</t>
  </si>
  <si>
    <t xml:space="preserve">253,943,322</t>
  </si>
  <si>
    <t xml:space="preserve">158,416,729</t>
  </si>
  <si>
    <t xml:space="preserve">263,689,011</t>
  </si>
  <si>
    <t xml:space="preserve">351,282,790</t>
  </si>
  <si>
    <t xml:space="preserve">347,366,435</t>
  </si>
  <si>
    <t xml:space="preserve">163,096,682</t>
  </si>
  <si>
    <t xml:space="preserve">9,857,984</t>
  </si>
  <si>
    <t xml:space="preserve">174,411,769</t>
  </si>
  <si>
    <t xml:space="preserve">441,932</t>
  </si>
  <si>
    <t xml:space="preserve">418,920,931</t>
  </si>
  <si>
    <t xml:space="preserve">258,785,812</t>
  </si>
  <si>
    <t xml:space="preserve">160,135,119</t>
  </si>
  <si>
    <t xml:space="preserve">280,170,226</t>
  </si>
  <si>
    <t xml:space="preserve">357,723,143</t>
  </si>
  <si>
    <t xml:space="preserve">350,451,318</t>
  </si>
  <si>
    <t xml:space="preserve">167,855,532</t>
  </si>
  <si>
    <t xml:space="preserve">11,474,636</t>
  </si>
  <si>
    <t xml:space="preserve">171,121,150</t>
  </si>
  <si>
    <t xml:space="preserve">502,241</t>
  </si>
  <si>
    <t xml:space="preserve">421,302,472</t>
  </si>
  <si>
    <t xml:space="preserve">264,016,368</t>
  </si>
  <si>
    <t xml:space="preserve">157,286,104</t>
  </si>
  <si>
    <t xml:space="preserve">287,374,230</t>
  </si>
  <si>
    <t xml:space="preserve">341,124,444</t>
  </si>
  <si>
    <t xml:space="preserve">328,288,012</t>
  </si>
  <si>
    <t xml:space="preserve">154,706,370</t>
  </si>
  <si>
    <t xml:space="preserve">10,286,345</t>
  </si>
  <si>
    <t xml:space="preserve">163,295,297</t>
  </si>
  <si>
    <t xml:space="preserve">489,643</t>
  </si>
  <si>
    <t xml:space="preserve">397,122,579</t>
  </si>
  <si>
    <t xml:space="preserve">250,673,454</t>
  </si>
  <si>
    <t xml:space="preserve">146,449,125</t>
  </si>
  <si>
    <t xml:space="preserve">272,779,520</t>
  </si>
  <si>
    <t xml:space="preserve">1,417,189</t>
  </si>
  <si>
    <t xml:space="preserve">3,151,707</t>
  </si>
  <si>
    <t xml:space="preserve">649,455</t>
  </si>
  <si>
    <t xml:space="preserve">127,676</t>
  </si>
  <si>
    <t xml:space="preserve">2,374,576</t>
  </si>
  <si>
    <t xml:space="preserve">3,103</t>
  </si>
  <si>
    <t xml:space="preserve">1,553,948</t>
  </si>
  <si>
    <t xml:space="preserve">797,462</t>
  </si>
  <si>
    <t xml:space="preserve">756,486</t>
  </si>
  <si>
    <t xml:space="preserve">3,018,051</t>
  </si>
  <si>
    <t xml:space="preserve">154,286,828</t>
  </si>
  <si>
    <t xml:space="preserve">173,485,857</t>
  </si>
  <si>
    <t xml:space="preserve">72,953,889</t>
  </si>
  <si>
    <t xml:space="preserve">4,087,460</t>
  </si>
  <si>
    <t xml:space="preserve">96,444,508</t>
  </si>
  <si>
    <t xml:space="preserve">270,881</t>
  </si>
  <si>
    <t xml:space="preserve">166,434,550</t>
  </si>
  <si>
    <t xml:space="preserve">110,146,472</t>
  </si>
  <si>
    <t xml:space="preserve">56,288,078</t>
  </si>
  <si>
    <t xml:space="preserve">161,609,016</t>
  </si>
  <si>
    <t xml:space="preserve">6,965,546</t>
  </si>
  <si>
    <t xml:space="preserve">8,590,272</t>
  </si>
  <si>
    <t xml:space="preserve">5,202,314</t>
  </si>
  <si>
    <t xml:space="preserve">136,935</t>
  </si>
  <si>
    <t xml:space="preserve">3,251,023</t>
  </si>
  <si>
    <t xml:space="preserve">8,241,713</t>
  </si>
  <si>
    <t xml:space="preserve">5,125,170</t>
  </si>
  <si>
    <t xml:space="preserve">3,116,543</t>
  </si>
  <si>
    <t xml:space="preserve">7,320,498</t>
  </si>
  <si>
    <t xml:space="preserve">2,796,320</t>
  </si>
  <si>
    <t xml:space="preserve">4,690,618</t>
  </si>
  <si>
    <t xml:space="preserve">1,849,298</t>
  </si>
  <si>
    <t xml:space="preserve">49,374</t>
  </si>
  <si>
    <t xml:space="preserve">2,791,946</t>
  </si>
  <si>
    <t xml:space="preserve">3,174</t>
  </si>
  <si>
    <t xml:space="preserve">3,847,450</t>
  </si>
  <si>
    <t xml:space="preserve">2,920,287</t>
  </si>
  <si>
    <t xml:space="preserve">927,163</t>
  </si>
  <si>
    <t xml:space="preserve">3,642,662</t>
  </si>
  <si>
    <t xml:space="preserve">1,679,485</t>
  </si>
  <si>
    <t xml:space="preserve">2,498,126</t>
  </si>
  <si>
    <t xml:space="preserve">974,286</t>
  </si>
  <si>
    <t xml:space="preserve">18,883</t>
  </si>
  <si>
    <t xml:space="preserve">1,504,957</t>
  </si>
  <si>
    <t xml:space="preserve">2,168,722</t>
  </si>
  <si>
    <t xml:space="preserve">967,907</t>
  </si>
  <si>
    <t xml:space="preserve">1,200,815</t>
  </si>
  <si>
    <t xml:space="preserve">2,010,966</t>
  </si>
  <si>
    <t xml:space="preserve">599,445</t>
  </si>
  <si>
    <t xml:space="preserve">469,993</t>
  </si>
  <si>
    <t xml:space="preserve">365,375</t>
  </si>
  <si>
    <t xml:space="preserve">3,746</t>
  </si>
  <si>
    <t xml:space="preserve">100,872</t>
  </si>
  <si>
    <t xml:space="preserve">626,795</t>
  </si>
  <si>
    <t xml:space="preserve">415,491</t>
  </si>
  <si>
    <t xml:space="preserve">211,304</t>
  </si>
  <si>
    <t xml:space="preserve">443,246</t>
  </si>
  <si>
    <t xml:space="preserve">639,263</t>
  </si>
  <si>
    <t xml:space="preserve">510,586</t>
  </si>
  <si>
    <t xml:space="preserve">317,869</t>
  </si>
  <si>
    <t xml:space="preserve">13,478</t>
  </si>
  <si>
    <t xml:space="preserve">179,239</t>
  </si>
  <si>
    <t xml:space="preserve">337</t>
  </si>
  <si>
    <t xml:space="preserve">486,555</t>
  </si>
  <si>
    <t xml:space="preserve">340,357</t>
  </si>
  <si>
    <t xml:space="preserve">146,198</t>
  </si>
  <si>
    <t xml:space="preserve">663,631</t>
  </si>
  <si>
    <t xml:space="preserve">2,811,194</t>
  </si>
  <si>
    <t xml:space="preserve">3,862,607</t>
  </si>
  <si>
    <t xml:space="preserve">2,623,082</t>
  </si>
  <si>
    <t xml:space="preserve">32,625</t>
  </si>
  <si>
    <t xml:space="preserve">1,206,900</t>
  </si>
  <si>
    <t xml:space="preserve">6,540</t>
  </si>
  <si>
    <t xml:space="preserve">4,119,288</t>
  </si>
  <si>
    <t xml:space="preserve">2,239,588</t>
  </si>
  <si>
    <t xml:space="preserve">1,879,700</t>
  </si>
  <si>
    <t xml:space="preserve">2,561,053</t>
  </si>
  <si>
    <t xml:space="preserve">2,316,705</t>
  </si>
  <si>
    <t xml:space="preserve">2,772,266</t>
  </si>
  <si>
    <t xml:space="preserve">1,653,545</t>
  </si>
  <si>
    <t xml:space="preserve">58,685</t>
  </si>
  <si>
    <t xml:space="preserve">1,060,036</t>
  </si>
  <si>
    <t xml:space="preserve">3,361</t>
  </si>
  <si>
    <t xml:space="preserve">2,559,431</t>
  </si>
  <si>
    <t xml:space="preserve">1,657,728</t>
  </si>
  <si>
    <t xml:space="preserve">901,703</t>
  </si>
  <si>
    <t xml:space="preserve">2,532,901</t>
  </si>
  <si>
    <t xml:space="preserve">20,716,971</t>
  </si>
  <si>
    <t xml:space="preserve">22,990,566</t>
  </si>
  <si>
    <t xml:space="preserve">9,210,331</t>
  </si>
  <si>
    <t xml:space="preserve">1,255,878</t>
  </si>
  <si>
    <t xml:space="preserve">12,524,357</t>
  </si>
  <si>
    <t xml:space="preserve">23,880</t>
  </si>
  <si>
    <t xml:space="preserve">19,165,464</t>
  </si>
  <si>
    <t xml:space="preserve">12,118,521</t>
  </si>
  <si>
    <t xml:space="preserve">7,046,943</t>
  </si>
  <si>
    <t xml:space="preserve">24,565,953</t>
  </si>
  <si>
    <t xml:space="preserve">2,890,838</t>
  </si>
  <si>
    <t xml:space="preserve">3,424,386</t>
  </si>
  <si>
    <t xml:space="preserve">2,110,536</t>
  </si>
  <si>
    <t xml:space="preserve">51,479</t>
  </si>
  <si>
    <t xml:space="preserve">1,262,371</t>
  </si>
  <si>
    <t xml:space="preserve">5,019,640</t>
  </si>
  <si>
    <t xml:space="preserve">3,414,840</t>
  </si>
  <si>
    <t xml:space="preserve">1,604,800</t>
  </si>
  <si>
    <t xml:space="preserve">1,295,906</t>
  </si>
  <si>
    <t xml:space="preserve">4,258,409</t>
  </si>
  <si>
    <t xml:space="preserve">4,314,222</t>
  </si>
  <si>
    <t xml:space="preserve">2,342,749</t>
  </si>
  <si>
    <t xml:space="preserve">54,526</t>
  </si>
  <si>
    <t xml:space="preserve">1,916,947</t>
  </si>
  <si>
    <t xml:space="preserve">5,277</t>
  </si>
  <si>
    <t xml:space="preserve">4,456,626</t>
  </si>
  <si>
    <t xml:space="preserve">2,875,383</t>
  </si>
  <si>
    <t xml:space="preserve">1,581,243</t>
  </si>
  <si>
    <t xml:space="preserve">4,121,282</t>
  </si>
  <si>
    <t xml:space="preserve">1,708,104</t>
  </si>
  <si>
    <t xml:space="preserve">2,771,349</t>
  </si>
  <si>
    <t xml:space="preserve">721,807</t>
  </si>
  <si>
    <t xml:space="preserve">27,320</t>
  </si>
  <si>
    <t xml:space="preserve">2,022,222</t>
  </si>
  <si>
    <t xml:space="preserve">1,808,010</t>
  </si>
  <si>
    <t xml:space="preserve">1,112,153</t>
  </si>
  <si>
    <t xml:space="preserve">695,857</t>
  </si>
  <si>
    <t xml:space="preserve">2,671,916</t>
  </si>
  <si>
    <t xml:space="preserve">33,098</t>
  </si>
  <si>
    <t xml:space="preserve">12,423</t>
  </si>
  <si>
    <t xml:space="preserve">8,330</t>
  </si>
  <si>
    <t xml:space="preserve">344</t>
  </si>
  <si>
    <t xml:space="preserve">3,749</t>
  </si>
  <si>
    <t xml:space="preserve">22,934</t>
  </si>
  <si>
    <t xml:space="preserve">14,155</t>
  </si>
  <si>
    <t xml:space="preserve">8,779</t>
  </si>
  <si>
    <t xml:space="preserve">22,602</t>
  </si>
  <si>
    <t xml:space="preserve">2,600,643</t>
  </si>
  <si>
    <t xml:space="preserve">3,940,635</t>
  </si>
  <si>
    <t xml:space="preserve">2,083,473</t>
  </si>
  <si>
    <t xml:space="preserve">55,221</t>
  </si>
  <si>
    <t xml:space="preserve">1,801,941</t>
  </si>
  <si>
    <t xml:space="preserve">42,389</t>
  </si>
  <si>
    <t xml:space="preserve">3,269,148</t>
  </si>
  <si>
    <t xml:space="preserve">1,771,927</t>
  </si>
  <si>
    <t xml:space="preserve">1,497,221</t>
  </si>
  <si>
    <t xml:space="preserve">3,314,519</t>
  </si>
  <si>
    <t xml:space="preserve">6,430,932</t>
  </si>
  <si>
    <t xml:space="preserve">10,677,455</t>
  </si>
  <si>
    <t xml:space="preserve">6,001,984</t>
  </si>
  <si>
    <t xml:space="preserve">196,983</t>
  </si>
  <si>
    <t xml:space="preserve">4,478,488</t>
  </si>
  <si>
    <t xml:space="preserve">3,162</t>
  </si>
  <si>
    <t xml:space="preserve">9,867,850</t>
  </si>
  <si>
    <t xml:space="preserve">5,295,843</t>
  </si>
  <si>
    <t xml:space="preserve">4,572,007</t>
  </si>
  <si>
    <t xml:space="preserve">7,243,699</t>
  </si>
  <si>
    <t xml:space="preserve">5,407,511</t>
  </si>
  <si>
    <t xml:space="preserve">7,513,584</t>
  </si>
  <si>
    <t xml:space="preserve">3,808,851</t>
  </si>
  <si>
    <t xml:space="preserve">116,442</t>
  </si>
  <si>
    <t xml:space="preserve">3,588,291</t>
  </si>
  <si>
    <t xml:space="preserve">7,842,840</t>
  </si>
  <si>
    <t xml:space="preserve">4,206,339</t>
  </si>
  <si>
    <t xml:space="preserve">3,636,501</t>
  </si>
  <si>
    <t xml:space="preserve">5,081,504</t>
  </si>
  <si>
    <t xml:space="preserve">4,949,846</t>
  </si>
  <si>
    <t xml:space="preserve">4,536,569</t>
  </si>
  <si>
    <t xml:space="preserve">2,662,595</t>
  </si>
  <si>
    <t xml:space="preserve">96,542</t>
  </si>
  <si>
    <t xml:space="preserve">1,777,432</t>
  </si>
  <si>
    <t xml:space="preserve">7,809</t>
  </si>
  <si>
    <t xml:space="preserve">4,550,060</t>
  </si>
  <si>
    <t xml:space="preserve">2,881,729</t>
  </si>
  <si>
    <t xml:space="preserve">1,668,331</t>
  </si>
  <si>
    <t xml:space="preserve">4,944,164</t>
  </si>
  <si>
    <t xml:space="preserve">4,843,838</t>
  </si>
  <si>
    <t xml:space="preserve">3,997,784</t>
  </si>
  <si>
    <t xml:space="preserve">1,664,833</t>
  </si>
  <si>
    <t xml:space="preserve">202,651</t>
  </si>
  <si>
    <t xml:space="preserve">2,130,300</t>
  </si>
  <si>
    <t xml:space="preserve">4,472</t>
  </si>
  <si>
    <t xml:space="preserve">4,246,746</t>
  </si>
  <si>
    <t xml:space="preserve">2,949,291</t>
  </si>
  <si>
    <t xml:space="preserve">1,297,455</t>
  </si>
  <si>
    <t xml:space="preserve">4,599,348</t>
  </si>
  <si>
    <t xml:space="preserve">9,236,260</t>
  </si>
  <si>
    <t xml:space="preserve">6,411,273</t>
  </si>
  <si>
    <t xml:space="preserve">3,308,160</t>
  </si>
  <si>
    <t xml:space="preserve">123,760</t>
  </si>
  <si>
    <t xml:space="preserve">2,979,353</t>
  </si>
  <si>
    <t xml:space="preserve">6,830,966</t>
  </si>
  <si>
    <t xml:space="preserve">4,789,554</t>
  </si>
  <si>
    <t xml:space="preserve">2,041,412</t>
  </si>
  <si>
    <t xml:space="preserve">8,824,318</t>
  </si>
  <si>
    <t xml:space="preserve">8,210,542</t>
  </si>
  <si>
    <t xml:space="preserve">8,891,654</t>
  </si>
  <si>
    <t xml:space="preserve">2,678,954</t>
  </si>
  <si>
    <t xml:space="preserve">273,891</t>
  </si>
  <si>
    <t xml:space="preserve">5,938,809</t>
  </si>
  <si>
    <t xml:space="preserve">77,488</t>
  </si>
  <si>
    <t xml:space="preserve">6,727,242</t>
  </si>
  <si>
    <t xml:space="preserve">4,639,322</t>
  </si>
  <si>
    <t xml:space="preserve">2,087,920</t>
  </si>
  <si>
    <t xml:space="preserve">10,452,442</t>
  </si>
  <si>
    <t xml:space="preserve">11,161,588</t>
  </si>
  <si>
    <t xml:space="preserve">12,029,101</t>
  </si>
  <si>
    <t xml:space="preserve">4,698,819</t>
  </si>
  <si>
    <t xml:space="preserve">208,125</t>
  </si>
  <si>
    <t xml:space="preserve">7,122,157</t>
  </si>
  <si>
    <t xml:space="preserve">7,317</t>
  </si>
  <si>
    <t xml:space="preserve">12,976,406</t>
  </si>
  <si>
    <t xml:space="preserve">9,454,309</t>
  </si>
  <si>
    <t xml:space="preserve">3,522,097</t>
  </si>
  <si>
    <t xml:space="preserve">10,221,600</t>
  </si>
  <si>
    <t xml:space="preserve">10,545,058</t>
  </si>
  <si>
    <t xml:space="preserve">9,023,177</t>
  </si>
  <si>
    <t xml:space="preserve">3,152,213</t>
  </si>
  <si>
    <t xml:space="preserve">189,990</t>
  </si>
  <si>
    <t xml:space="preserve">5,680,974</t>
  </si>
  <si>
    <t xml:space="preserve">27,655</t>
  </si>
  <si>
    <t xml:space="preserve">13,196,235</t>
  </si>
  <si>
    <t xml:space="preserve">9,959,705</t>
  </si>
  <si>
    <t xml:space="preserve">3,236,530</t>
  </si>
  <si>
    <t xml:space="preserve">6,399,655</t>
  </si>
  <si>
    <t xml:space="preserve">5,461,136</t>
  </si>
  <si>
    <t xml:space="preserve">7,582,506</t>
  </si>
  <si>
    <t xml:space="preserve">1,118,412</t>
  </si>
  <si>
    <t xml:space="preserve">343,398</t>
  </si>
  <si>
    <t xml:space="preserve">6,120,696</t>
  </si>
  <si>
    <t xml:space="preserve">8,391</t>
  </si>
  <si>
    <t xml:space="preserve">6,679,518</t>
  </si>
  <si>
    <t xml:space="preserve">4,425,735</t>
  </si>
  <si>
    <t xml:space="preserve">2,253,783</t>
  </si>
  <si>
    <t xml:space="preserve">6,372,515</t>
  </si>
  <si>
    <t xml:space="preserve">35,437,371</t>
  </si>
  <si>
    <t xml:space="preserve">39,841,687</t>
  </si>
  <si>
    <t xml:space="preserve">13,521,591</t>
  </si>
  <si>
    <t xml:space="preserve">539,305</t>
  </si>
  <si>
    <t xml:space="preserve">25,780,791</t>
  </si>
  <si>
    <t xml:space="preserve">27,134</t>
  </si>
  <si>
    <t xml:space="preserve">36,076,920</t>
  </si>
  <si>
    <t xml:space="preserve">25,513,098</t>
  </si>
  <si>
    <t xml:space="preserve">10,563,822</t>
  </si>
  <si>
    <t xml:space="preserve">39,229,272</t>
  </si>
  <si>
    <t xml:space="preserve">2,586,725</t>
  </si>
  <si>
    <t xml:space="preserve">2,133,018</t>
  </si>
  <si>
    <t xml:space="preserve">874,482</t>
  </si>
  <si>
    <t xml:space="preserve">37,879</t>
  </si>
  <si>
    <t xml:space="preserve">1,220,657</t>
  </si>
  <si>
    <t xml:space="preserve">1,612</t>
  </si>
  <si>
    <t xml:space="preserve">1,647,991</t>
  </si>
  <si>
    <t xml:space="preserve">1,058,040</t>
  </si>
  <si>
    <t xml:space="preserve">589,951</t>
  </si>
  <si>
    <t xml:space="preserve">3,073,364</t>
  </si>
  <si>
    <t xml:space="preserve">6,906,737</t>
  </si>
  <si>
    <t xml:space="preserve">43,157,536</t>
  </si>
  <si>
    <t xml:space="preserve">32,769,967</t>
  </si>
  <si>
    <t xml:space="preserve">848,767</t>
  </si>
  <si>
    <t xml:space="preserve">9,538,802</t>
  </si>
  <si>
    <t xml:space="preserve">428</t>
  </si>
  <si>
    <t xml:space="preserve">40,133,836</t>
  </si>
  <si>
    <t xml:space="preserve">10,028,427</t>
  </si>
  <si>
    <t xml:space="preserve">30,105,409</t>
  </si>
  <si>
    <t xml:space="preserve">9,930,865</t>
  </si>
  <si>
    <t xml:space="preserve">5,763,034</t>
  </si>
  <si>
    <t xml:space="preserve">39,039,873</t>
  </si>
  <si>
    <t xml:space="preserve">30,188,295</t>
  </si>
  <si>
    <t xml:space="preserve">775,231</t>
  </si>
  <si>
    <t xml:space="preserve">8,076,347</t>
  </si>
  <si>
    <t xml:space="preserve">0</t>
  </si>
  <si>
    <t xml:space="preserve">37,377,171</t>
  </si>
  <si>
    <t xml:space="preserve">8,918,946</t>
  </si>
  <si>
    <t xml:space="preserve">28,458,225</t>
  </si>
  <si>
    <t xml:space="preserve">7,425,736</t>
  </si>
  <si>
    <t xml:space="preserve">1,143,703</t>
  </si>
  <si>
    <t xml:space="preserve">4,117,663</t>
  </si>
  <si>
    <t xml:space="preserve">2,581,672</t>
  </si>
  <si>
    <t xml:space="preserve">73,536</t>
  </si>
  <si>
    <t xml:space="preserve">1,462,455</t>
  </si>
  <si>
    <t xml:space="preserve">2,756,665</t>
  </si>
  <si>
    <t xml:space="preserve">1,109,481</t>
  </si>
  <si>
    <t xml:space="preserve">1,647,184</t>
  </si>
  <si>
    <t xml:space="preserve">2,505,129</t>
  </si>
  <si>
    <t xml:space="preserve">16,976,648</t>
  </si>
  <si>
    <t xml:space="preserve">13,669,982</t>
  </si>
  <si>
    <t xml:space="preserve">4,158,204</t>
  </si>
  <si>
    <t xml:space="preserve">1,803,894</t>
  </si>
  <si>
    <t xml:space="preserve">7,707,884</t>
  </si>
  <si>
    <t xml:space="preserve">15,119,457</t>
  </si>
  <si>
    <t xml:space="preserve">10,521,157</t>
  </si>
  <si>
    <t xml:space="preserve">4,598,300</t>
  </si>
  <si>
    <t xml:space="preserve">15,565,684</t>
  </si>
  <si>
    <t xml:space="preserve">8,485,231</t>
  </si>
  <si>
    <t xml:space="preserve">5,930,361</t>
  </si>
  <si>
    <t xml:space="preserve">1,555,172</t>
  </si>
  <si>
    <t xml:space="preserve">927,239</t>
  </si>
  <si>
    <t xml:space="preserve">3,447,950</t>
  </si>
  <si>
    <t xml:space="preserve">17,656</t>
  </si>
  <si>
    <t xml:space="preserve">7,978,793</t>
  </si>
  <si>
    <t xml:space="preserve">5,550,121</t>
  </si>
  <si>
    <t xml:space="preserve">2,428,672</t>
  </si>
  <si>
    <t xml:space="preserve">6,454,455</t>
  </si>
  <si>
    <t xml:space="preserve">4,349,283</t>
  </si>
  <si>
    <t xml:space="preserve">2,662,010</t>
  </si>
  <si>
    <t xml:space="preserve">891,970</t>
  </si>
  <si>
    <t xml:space="preserve">671,072</t>
  </si>
  <si>
    <t xml:space="preserve">1,098,968</t>
  </si>
  <si>
    <t xml:space="preserve">11,001</t>
  </si>
  <si>
    <t xml:space="preserve">3,838,379</t>
  </si>
  <si>
    <t xml:space="preserve">2,956,578</t>
  </si>
  <si>
    <t xml:space="preserve">881,801</t>
  </si>
  <si>
    <t xml:space="preserve">3,183,915</t>
  </si>
  <si>
    <t xml:space="preserve">2,015,060</t>
  </si>
  <si>
    <t xml:space="preserve">1,874,030</t>
  </si>
  <si>
    <t xml:space="preserve">166,443</t>
  </si>
  <si>
    <t xml:space="preserve">138,987</t>
  </si>
  <si>
    <t xml:space="preserve">1,568,600</t>
  </si>
  <si>
    <t xml:space="preserve">1,274,157</t>
  </si>
  <si>
    <t xml:space="preserve">920,931</t>
  </si>
  <si>
    <t xml:space="preserve">353,226</t>
  </si>
  <si>
    <t xml:space="preserve">2,616,766</t>
  </si>
  <si>
    <t xml:space="preserve">531,533</t>
  </si>
  <si>
    <t xml:space="preserve">570,870</t>
  </si>
  <si>
    <t xml:space="preserve">248,187</t>
  </si>
  <si>
    <t xml:space="preserve">8,743</t>
  </si>
  <si>
    <t xml:space="preserve">313,940</t>
  </si>
  <si>
    <t xml:space="preserve">1,660</t>
  </si>
  <si>
    <t xml:space="preserve">342,285</t>
  </si>
  <si>
    <t xml:space="preserve">220,733</t>
  </si>
  <si>
    <t xml:space="preserve">121,552</t>
  </si>
  <si>
    <t xml:space="preserve">761,778</t>
  </si>
  <si>
    <t xml:space="preserve">747,749</t>
  </si>
  <si>
    <t xml:space="preserve">1,776,585</t>
  </si>
  <si>
    <t xml:space="preserve">982,976</t>
  </si>
  <si>
    <t xml:space="preserve">43,875</t>
  </si>
  <si>
    <t xml:space="preserve">749,734</t>
  </si>
  <si>
    <t xml:space="preserve">5,124</t>
  </si>
  <si>
    <t xml:space="preserve">1,243,814</t>
  </si>
  <si>
    <t xml:space="preserve">574,858</t>
  </si>
  <si>
    <t xml:space="preserve">668,956</t>
  </si>
  <si>
    <t xml:space="preserve">1,285,644</t>
  </si>
  <si>
    <t xml:space="preserve">847,792</t>
  </si>
  <si>
    <t xml:space="preserve">856,126</t>
  </si>
  <si>
    <t xml:space="preserve">313,456</t>
  </si>
  <si>
    <t xml:space="preserve">13,978</t>
  </si>
  <si>
    <t xml:space="preserve">528,692</t>
  </si>
  <si>
    <t xml:space="preserve">442,029</t>
  </si>
  <si>
    <t xml:space="preserve">297,936</t>
  </si>
  <si>
    <t xml:space="preserve">144,093</t>
  </si>
  <si>
    <t xml:space="preserve">1,263,126</t>
  </si>
  <si>
    <t xml:space="preserve">75,019,246</t>
  </si>
  <si>
    <t xml:space="preserve">47,420,582</t>
  </si>
  <si>
    <t xml:space="preserve">14,583,259</t>
  </si>
  <si>
    <t xml:space="preserve">1,066,810</t>
  </si>
  <si>
    <t xml:space="preserve">31,770,513</t>
  </si>
  <si>
    <t xml:space="preserve">51,469</t>
  </si>
  <si>
    <t xml:space="preserve">78,754,128</t>
  </si>
  <si>
    <t xml:space="preserve">54,415,241</t>
  </si>
  <si>
    <t xml:space="preserve">24,338,887</t>
  </si>
  <si>
    <t xml:space="preserve">43,737,169</t>
  </si>
  <si>
    <t xml:space="preserve">397,076</t>
  </si>
  <si>
    <t xml:space="preserve">209,443</t>
  </si>
  <si>
    <t xml:space="preserve">124,731</t>
  </si>
  <si>
    <t xml:space="preserve">2,155</t>
  </si>
  <si>
    <t xml:space="preserve">82,557</t>
  </si>
  <si>
    <t xml:space="preserve">3,883</t>
  </si>
  <si>
    <t xml:space="preserve">377,499</t>
  </si>
  <si>
    <t xml:space="preserve">271,497</t>
  </si>
  <si>
    <t xml:space="preserve">106,002</t>
  </si>
  <si>
    <t xml:space="preserve">232,903</t>
  </si>
  <si>
    <t xml:space="preserve">1,918,964</t>
  </si>
  <si>
    <t xml:space="preserve">1,212,723</t>
  </si>
  <si>
    <t xml:space="preserve">578,212</t>
  </si>
  <si>
    <t xml:space="preserve">36,660</t>
  </si>
  <si>
    <t xml:space="preserve">597,851</t>
  </si>
  <si>
    <t xml:space="preserve">1,577,934</t>
  </si>
  <si>
    <t xml:space="preserve">1,160,257</t>
  </si>
  <si>
    <t xml:space="preserve">417,677</t>
  </si>
  <si>
    <t xml:space="preserve">1,554,800</t>
  </si>
  <si>
    <t xml:space="preserve">3,721,961</t>
  </si>
  <si>
    <t xml:space="preserve">3,509,557</t>
  </si>
  <si>
    <t xml:space="preserve">813,673</t>
  </si>
  <si>
    <t xml:space="preserve">2,663,259</t>
  </si>
  <si>
    <t xml:space="preserve">2,665</t>
  </si>
  <si>
    <t xml:space="preserve">5,335,028</t>
  </si>
  <si>
    <t xml:space="preserve">3,175,059</t>
  </si>
  <si>
    <t xml:space="preserve">2,159,969</t>
  </si>
  <si>
    <t xml:space="preserve">1,899,155</t>
  </si>
  <si>
    <t xml:space="preserve">7,182,710</t>
  </si>
  <si>
    <t xml:space="preserve">4,448,062</t>
  </si>
  <si>
    <t xml:space="preserve">1,870,540</t>
  </si>
  <si>
    <t xml:space="preserve">124,004</t>
  </si>
  <si>
    <t xml:space="preserve">2,453,518</t>
  </si>
  <si>
    <t xml:space="preserve">2,885</t>
  </si>
  <si>
    <t xml:space="preserve">7,570,039</t>
  </si>
  <si>
    <t xml:space="preserve">5,984,922</t>
  </si>
  <si>
    <t xml:space="preserve">1,585,117</t>
  </si>
  <si>
    <t xml:space="preserve">4,063,618</t>
  </si>
  <si>
    <t xml:space="preserve">3,571,020</t>
  </si>
  <si>
    <t xml:space="preserve">1,622,649</t>
  </si>
  <si>
    <t xml:space="preserve">887,139</t>
  </si>
  <si>
    <t xml:space="preserve">33,529</t>
  </si>
  <si>
    <t xml:space="preserve">701,981</t>
  </si>
  <si>
    <t xml:space="preserve">1,604</t>
  </si>
  <si>
    <t xml:space="preserve">3,368,775</t>
  </si>
  <si>
    <t xml:space="preserve">2,741,400</t>
  </si>
  <si>
    <t xml:space="preserve">627,375</t>
  </si>
  <si>
    <t xml:space="preserve">1,826,498</t>
  </si>
  <si>
    <t xml:space="preserve">3,757,675</t>
  </si>
  <si>
    <t xml:space="preserve">1,498,916</t>
  </si>
  <si>
    <t xml:space="preserve">424,850</t>
  </si>
  <si>
    <t xml:space="preserve">37,707</t>
  </si>
  <si>
    <t xml:space="preserve">1,036,359</t>
  </si>
  <si>
    <t xml:space="preserve">1,723</t>
  </si>
  <si>
    <t xml:space="preserve">3,374,960</t>
  </si>
  <si>
    <t xml:space="preserve">2,698,327</t>
  </si>
  <si>
    <t xml:space="preserve">676,633</t>
  </si>
  <si>
    <t xml:space="preserve">1,883,354</t>
  </si>
  <si>
    <t xml:space="preserve">10,079,852</t>
  </si>
  <si>
    <t xml:space="preserve">13,379,248</t>
  </si>
  <si>
    <t xml:space="preserve">2,388,822</t>
  </si>
  <si>
    <t xml:space="preserve">148,389</t>
  </si>
  <si>
    <t xml:space="preserve">10,842,037</t>
  </si>
  <si>
    <t xml:space="preserve">3,634</t>
  </si>
  <si>
    <t xml:space="preserve">16,367,551</t>
  </si>
  <si>
    <t xml:space="preserve">7,178,449</t>
  </si>
  <si>
    <t xml:space="preserve">9,189,102</t>
  </si>
  <si>
    <t xml:space="preserve">7,095,183</t>
  </si>
  <si>
    <t xml:space="preserve">6,083,101</t>
  </si>
  <si>
    <t xml:space="preserve">4,214,707</t>
  </si>
  <si>
    <t xml:space="preserve">882,098</t>
  </si>
  <si>
    <t xml:space="preserve">37,740</t>
  </si>
  <si>
    <t xml:space="preserve">3,294,869</t>
  </si>
  <si>
    <t xml:space="preserve">7,466,016</t>
  </si>
  <si>
    <t xml:space="preserve">4,537,955</t>
  </si>
  <si>
    <t xml:space="preserve">2,928,061</t>
  </si>
  <si>
    <t xml:space="preserve">2,832,374</t>
  </si>
  <si>
    <t xml:space="preserve">2,245,294</t>
  </si>
  <si>
    <t xml:space="preserve">1,498,306</t>
  </si>
  <si>
    <t xml:space="preserve">166,165</t>
  </si>
  <si>
    <t xml:space="preserve">38,052</t>
  </si>
  <si>
    <t xml:space="preserve">1,294,089</t>
  </si>
  <si>
    <t xml:space="preserve">2,865,179</t>
  </si>
  <si>
    <t xml:space="preserve">1,813,477</t>
  </si>
  <si>
    <t xml:space="preserve">1,051,702</t>
  </si>
  <si>
    <t xml:space="preserve">879,219</t>
  </si>
  <si>
    <t xml:space="preserve">238,902</t>
  </si>
  <si>
    <t xml:space="preserve">189,586</t>
  </si>
  <si>
    <t xml:space="preserve">154,310</t>
  </si>
  <si>
    <t xml:space="preserve">1,158</t>
  </si>
  <si>
    <t xml:space="preserve">34,118</t>
  </si>
  <si>
    <t xml:space="preserve">349</t>
  </si>
  <si>
    <t xml:space="preserve">260,058</t>
  </si>
  <si>
    <t xml:space="preserve">158,035</t>
  </si>
  <si>
    <t xml:space="preserve">102,023</t>
  </si>
  <si>
    <t xml:space="preserve">168,779</t>
  </si>
  <si>
    <t xml:space="preserve">5,457,674</t>
  </si>
  <si>
    <t xml:space="preserve">2,728,117</t>
  </si>
  <si>
    <t xml:space="preserve">1,230,278</t>
  </si>
  <si>
    <t xml:space="preserve">93,014</t>
  </si>
  <si>
    <t xml:space="preserve">1,404,825</t>
  </si>
  <si>
    <t xml:space="preserve">2,870</t>
  </si>
  <si>
    <t xml:space="preserve">4,732,421</t>
  </si>
  <si>
    <t xml:space="preserve">3,782,869</t>
  </si>
  <si>
    <t xml:space="preserve">949,552</t>
  </si>
  <si>
    <t xml:space="preserve">3,456,240</t>
  </si>
  <si>
    <t xml:space="preserve">2,999,777</t>
  </si>
  <si>
    <t xml:space="preserve">1,787,021</t>
  </si>
  <si>
    <t xml:space="preserve">962,442</t>
  </si>
  <si>
    <t xml:space="preserve">42,956</t>
  </si>
  <si>
    <t xml:space="preserve">781,623</t>
  </si>
  <si>
    <t xml:space="preserve">5,760</t>
  </si>
  <si>
    <t xml:space="preserve">2,902,874</t>
  </si>
  <si>
    <t xml:space="preserve">2,378,257</t>
  </si>
  <si>
    <t xml:space="preserve">524,617</t>
  </si>
  <si>
    <t xml:space="preserve">1,889,684</t>
  </si>
  <si>
    <t xml:space="preserve">8,227,669</t>
  </si>
  <si>
    <t xml:space="preserve">2,846,798</t>
  </si>
  <si>
    <t xml:space="preserve">990,168</t>
  </si>
  <si>
    <t xml:space="preserve">115,937</t>
  </si>
  <si>
    <t xml:space="preserve">1,740,693</t>
  </si>
  <si>
    <t xml:space="preserve">10,023</t>
  </si>
  <si>
    <t xml:space="preserve">6,148,497</t>
  </si>
  <si>
    <t xml:space="preserve">5,231,180</t>
  </si>
  <si>
    <t xml:space="preserve">917,317</t>
  </si>
  <si>
    <t xml:space="preserve">4,935,993</t>
  </si>
  <si>
    <t xml:space="preserve">3,093,341</t>
  </si>
  <si>
    <t xml:space="preserve">1,044,993</t>
  </si>
  <si>
    <t xml:space="preserve">447,767</t>
  </si>
  <si>
    <t xml:space="preserve">37,286</t>
  </si>
  <si>
    <t xml:space="preserve">559,940</t>
  </si>
  <si>
    <t xml:space="preserve">2,992</t>
  </si>
  <si>
    <t xml:space="preserve">2,531,246</t>
  </si>
  <si>
    <t xml:space="preserve">2,070,486</t>
  </si>
  <si>
    <t xml:space="preserve">460,760</t>
  </si>
  <si>
    <t xml:space="preserve">1,610,080</t>
  </si>
  <si>
    <t xml:space="preserve">779,693</t>
  </si>
  <si>
    <t xml:space="preserve">429,729</t>
  </si>
  <si>
    <t xml:space="preserve">286,337</t>
  </si>
  <si>
    <t xml:space="preserve">12,348</t>
  </si>
  <si>
    <t xml:space="preserve">131,044</t>
  </si>
  <si>
    <t xml:space="preserve">809</t>
  </si>
  <si>
    <t xml:space="preserve">608,101</t>
  </si>
  <si>
    <t xml:space="preserve">463,753</t>
  </si>
  <si>
    <t xml:space="preserve">144,348</t>
  </si>
  <si>
    <t xml:space="preserve">602,130</t>
  </si>
  <si>
    <t xml:space="preserve">8,714,884</t>
  </si>
  <si>
    <t xml:space="preserve">3,376,963</t>
  </si>
  <si>
    <t xml:space="preserve">1,168,144</t>
  </si>
  <si>
    <t xml:space="preserve">170,046</t>
  </si>
  <si>
    <t xml:space="preserve">2,038,773</t>
  </si>
  <si>
    <t xml:space="preserve">2,950</t>
  </si>
  <si>
    <t xml:space="preserve">6,938,212</t>
  </si>
  <si>
    <t xml:space="preserve">6,105,322</t>
  </si>
  <si>
    <t xml:space="preserve">832,890</t>
  </si>
  <si>
    <t xml:space="preserve">5,156,585</t>
  </si>
  <si>
    <t xml:space="preserve">1,157,031</t>
  </si>
  <si>
    <t xml:space="preserve">439,816</t>
  </si>
  <si>
    <t xml:space="preserve">218,422</t>
  </si>
  <si>
    <t xml:space="preserve">12,283</t>
  </si>
  <si>
    <t xml:space="preserve">209,111</t>
  </si>
  <si>
    <t xml:space="preserve">1,143,156</t>
  </si>
  <si>
    <t xml:space="preserve">978,386</t>
  </si>
  <si>
    <t xml:space="preserve">164,770</t>
  </si>
  <si>
    <t xml:space="preserve">453,912</t>
  </si>
  <si>
    <t xml:space="preserve">5,392,622</t>
  </si>
  <si>
    <t xml:space="preserve">2,983,948</t>
  </si>
  <si>
    <t xml:space="preserve">989,161</t>
  </si>
  <si>
    <t xml:space="preserve">90,921</t>
  </si>
  <si>
    <t xml:space="preserve">1,903,866</t>
  </si>
  <si>
    <t xml:space="preserve">6,674</t>
  </si>
  <si>
    <t xml:space="preserve">5,186,582</t>
  </si>
  <si>
    <t xml:space="preserve">3,685,610</t>
  </si>
  <si>
    <t xml:space="preserve">1,500,972</t>
  </si>
  <si>
    <t xml:space="preserve">3,196,662</t>
  </si>
  <si>
    <t xml:space="preserve">22,401,630</t>
  </si>
  <si>
    <t xml:space="preserve">26,928,189</t>
  </si>
  <si>
    <t xml:space="preserve">18,635,248</t>
  </si>
  <si>
    <t xml:space="preserve">906,987</t>
  </si>
  <si>
    <t xml:space="preserve">7,385,954</t>
  </si>
  <si>
    <t xml:space="preserve">54,421</t>
  </si>
  <si>
    <t xml:space="preserve">28,806,840</t>
  </si>
  <si>
    <t xml:space="preserve">20,137,084</t>
  </si>
  <si>
    <t xml:space="preserve">8,669,756</t>
  </si>
  <si>
    <t xml:space="preserve">20,577,400</t>
  </si>
  <si>
    <t xml:space="preserve">3,506,936</t>
  </si>
  <si>
    <t xml:space="preserve">4,656,419</t>
  </si>
  <si>
    <t xml:space="preserve">2,707,385</t>
  </si>
  <si>
    <t xml:space="preserve">293,110</t>
  </si>
  <si>
    <t xml:space="preserve">1,655,924</t>
  </si>
  <si>
    <t xml:space="preserve">2,903</t>
  </si>
  <si>
    <t xml:space="preserve">4,430,853</t>
  </si>
  <si>
    <t xml:space="preserve">2,973,611</t>
  </si>
  <si>
    <t xml:space="preserve">1,457,242</t>
  </si>
  <si>
    <t xml:space="preserve">3,735,405</t>
  </si>
  <si>
    <t xml:space="preserve">4,678,282</t>
  </si>
  <si>
    <t xml:space="preserve">9,710,347</t>
  </si>
  <si>
    <t xml:space="preserve">7,150,038</t>
  </si>
  <si>
    <t xml:space="preserve">191,949</t>
  </si>
  <si>
    <t xml:space="preserve">2,368,360</t>
  </si>
  <si>
    <t xml:space="preserve">11,729</t>
  </si>
  <si>
    <t xml:space="preserve">8,219,671</t>
  </si>
  <si>
    <t xml:space="preserve">5,383,200</t>
  </si>
  <si>
    <t xml:space="preserve">2,836,471</t>
  </si>
  <si>
    <t xml:space="preserve">6,180,687</t>
  </si>
  <si>
    <t xml:space="preserve">5,346,821</t>
  </si>
  <si>
    <t xml:space="preserve">4,011,062</t>
  </si>
  <si>
    <t xml:space="preserve">3,293,650</t>
  </si>
  <si>
    <t xml:space="preserve">42,896</t>
  </si>
  <si>
    <t xml:space="preserve">674,516</t>
  </si>
  <si>
    <t xml:space="preserve">6,571,357</t>
  </si>
  <si>
    <t xml:space="preserve">5,269,742</t>
  </si>
  <si>
    <t xml:space="preserve">1,301,615</t>
  </si>
  <si>
    <t xml:space="preserve">2,800,228</t>
  </si>
  <si>
    <t xml:space="preserve">1,782,210</t>
  </si>
  <si>
    <t xml:space="preserve">1,806,536</t>
  </si>
  <si>
    <t xml:space="preserve">1,135,936</t>
  </si>
  <si>
    <t xml:space="preserve">71,027</t>
  </si>
  <si>
    <t xml:space="preserve">599,573</t>
  </si>
  <si>
    <t xml:space="preserve">1,936,830</t>
  </si>
  <si>
    <t xml:space="preserve">1,296,328</t>
  </si>
  <si>
    <t xml:space="preserve">640,502</t>
  </si>
  <si>
    <t xml:space="preserve">1,652,621</t>
  </si>
  <si>
    <t xml:space="preserve">434,018</t>
  </si>
  <si>
    <t xml:space="preserve">590,667</t>
  </si>
  <si>
    <t xml:space="preserve">466,363</t>
  </si>
  <si>
    <t xml:space="preserve">22,450</t>
  </si>
  <si>
    <t xml:space="preserve">101,854</t>
  </si>
  <si>
    <t xml:space="preserve">464,919</t>
  </si>
  <si>
    <t xml:space="preserve">339,900</t>
  </si>
  <si>
    <t xml:space="preserve">125,019</t>
  </si>
  <si>
    <t xml:space="preserve">559,968</t>
  </si>
  <si>
    <t xml:space="preserve">1,616,815</t>
  </si>
  <si>
    <t xml:space="preserve">1,210,535</t>
  </si>
  <si>
    <t xml:space="preserve">635,899</t>
  </si>
  <si>
    <t xml:space="preserve">67,737</t>
  </si>
  <si>
    <t xml:space="preserve">506,899</t>
  </si>
  <si>
    <t xml:space="preserve">3,270</t>
  </si>
  <si>
    <t xml:space="preserve">1,640,265</t>
  </si>
  <si>
    <t xml:space="preserve">1,265,042</t>
  </si>
  <si>
    <t xml:space="preserve">375,223</t>
  </si>
  <si>
    <t xml:space="preserve">1,190,355</t>
  </si>
  <si>
    <t xml:space="preserve">936,634</t>
  </si>
  <si>
    <t xml:space="preserve">962,522</t>
  </si>
  <si>
    <t xml:space="preserve">710,650</t>
  </si>
  <si>
    <t xml:space="preserve">34,359</t>
  </si>
  <si>
    <t xml:space="preserve">217,513</t>
  </si>
  <si>
    <t xml:space="preserve">1,145,128</t>
  </si>
  <si>
    <t xml:space="preserve">782,059</t>
  </si>
  <si>
    <t xml:space="preserve">363,069</t>
  </si>
  <si>
    <t xml:space="preserve">756,883</t>
  </si>
  <si>
    <t xml:space="preserve">3,204,202</t>
  </si>
  <si>
    <t xml:space="preserve">3,326,714</t>
  </si>
  <si>
    <t xml:space="preserve">2,188,290</t>
  </si>
  <si>
    <t xml:space="preserve">103,933</t>
  </si>
  <si>
    <t xml:space="preserve">1,034,491</t>
  </si>
  <si>
    <t xml:space="preserve">15,127</t>
  </si>
  <si>
    <t xml:space="preserve">3,702,091</t>
  </si>
  <si>
    <t xml:space="preserve">2,281,727</t>
  </si>
  <si>
    <t xml:space="preserve">1,420,364</t>
  </si>
  <si>
    <t xml:space="preserve">2,843,952</t>
  </si>
  <si>
    <t xml:space="preserve">895,712</t>
  </si>
  <si>
    <t xml:space="preserve">653,387</t>
  </si>
  <si>
    <t xml:space="preserve">347,037</t>
  </si>
  <si>
    <t xml:space="preserve">79,526</t>
  </si>
  <si>
    <t xml:space="preserve">226,824</t>
  </si>
  <si>
    <t xml:space="preserve">3,928</t>
  </si>
  <si>
    <t xml:space="preserve">695,726</t>
  </si>
  <si>
    <t xml:space="preserve">545,475</t>
  </si>
  <si>
    <t xml:space="preserve">150,251</t>
  </si>
  <si>
    <t xml:space="preserve">857,301</t>
  </si>
  <si>
    <t xml:space="preserve">28,421,120</t>
  </si>
  <si>
    <t xml:space="preserve">1,691,262</t>
  </si>
  <si>
    <t xml:space="preserve">423,392</t>
  </si>
  <si>
    <t xml:space="preserve">574,086</t>
  </si>
  <si>
    <t xml:space="preserve">693,784</t>
  </si>
  <si>
    <t xml:space="preserve">7,100</t>
  </si>
  <si>
    <t xml:space="preserve">26,885,553</t>
  </si>
  <si>
    <t xml:space="preserve">20,454,244</t>
  </si>
  <si>
    <t xml:space="preserve">6,431,309</t>
  </si>
  <si>
    <t xml:space="preserve">3,233,929</t>
  </si>
  <si>
    <t xml:space="preserve">22,320,721</t>
  </si>
  <si>
    <t xml:space="preserve">6,613,825</t>
  </si>
  <si>
    <t xml:space="preserve">3,995,214</t>
  </si>
  <si>
    <t xml:space="preserve">166,979</t>
  </si>
  <si>
    <t xml:space="preserve">2,451,632</t>
  </si>
  <si>
    <t xml:space="preserve">19,074</t>
  </si>
  <si>
    <t xml:space="preserve">24,763,885</t>
  </si>
  <si>
    <t xml:space="preserve">14,643,816</t>
  </si>
  <si>
    <t xml:space="preserve">10,120,069</t>
  </si>
  <si>
    <t xml:space="preserve">4,189,735</t>
  </si>
  <si>
    <t xml:space="preserve">5,460,741</t>
  </si>
  <si>
    <t xml:space="preserve">3,012,267</t>
  </si>
  <si>
    <t xml:space="preserve">938,282</t>
  </si>
  <si>
    <t xml:space="preserve">115,539</t>
  </si>
  <si>
    <t xml:space="preserve">1,958,446</t>
  </si>
  <si>
    <t xml:space="preserve">10,076</t>
  </si>
  <si>
    <t xml:space="preserve">4,641,341</t>
  </si>
  <si>
    <t xml:space="preserve">3,667,891</t>
  </si>
  <si>
    <t xml:space="preserve">973,450</t>
  </si>
  <si>
    <t xml:space="preserve">3,841,743</t>
  </si>
  <si>
    <t xml:space="preserve">1,157,284</t>
  </si>
  <si>
    <t xml:space="preserve">2,299,491</t>
  </si>
  <si>
    <t xml:space="preserve">1,289,633</t>
  </si>
  <si>
    <t xml:space="preserve">225,792</t>
  </si>
  <si>
    <t xml:space="preserve">784,066</t>
  </si>
  <si>
    <t xml:space="preserve">3,554</t>
  </si>
  <si>
    <t xml:space="preserve">1,963,615</t>
  </si>
  <si>
    <t xml:space="preserve">977,588</t>
  </si>
  <si>
    <t xml:space="preserve">986,027</t>
  </si>
  <si>
    <t xml:space="preserve">1,496,714</t>
  </si>
  <si>
    <t xml:space="preserve">1,646,868</t>
  </si>
  <si>
    <t xml:space="preserve">4,566,887</t>
  </si>
  <si>
    <t xml:space="preserve">3,121,154</t>
  </si>
  <si>
    <t xml:space="preserve">229,382</t>
  </si>
  <si>
    <t xml:space="preserve">1,216,351</t>
  </si>
  <si>
    <t xml:space="preserve">9,391</t>
  </si>
  <si>
    <t xml:space="preserve">4,165,398</t>
  </si>
  <si>
    <t xml:space="preserve">2,057,708</t>
  </si>
  <si>
    <t xml:space="preserve">2,107,690</t>
  </si>
  <si>
    <t xml:space="preserve">2,057,748</t>
  </si>
  <si>
    <t xml:space="preserve">42,367</t>
  </si>
  <si>
    <t xml:space="preserve">29,933</t>
  </si>
  <si>
    <t xml:space="preserve">14,065</t>
  </si>
  <si>
    <t xml:space="preserve">1,573</t>
  </si>
  <si>
    <t xml:space="preserve">14,295</t>
  </si>
  <si>
    <t xml:space="preserve">47,216</t>
  </si>
  <si>
    <t xml:space="preserve">35,032</t>
  </si>
  <si>
    <t xml:space="preserve">12,184</t>
  </si>
  <si>
    <t xml:space="preserve">25,095</t>
  </si>
  <si>
    <t xml:space="preserve">5,067,065</t>
  </si>
  <si>
    <t xml:space="preserve">2,260,494</t>
  </si>
  <si>
    <t xml:space="preserve">1,174,608</t>
  </si>
  <si>
    <t xml:space="preserve">131,400</t>
  </si>
  <si>
    <t xml:space="preserve">954,486</t>
  </si>
  <si>
    <t xml:space="preserve">21,624</t>
  </si>
  <si>
    <t xml:space="preserve">3,852,812</t>
  </si>
  <si>
    <t xml:space="preserve">2,791,332</t>
  </si>
  <si>
    <t xml:space="preserve">1,061,480</t>
  </si>
  <si>
    <t xml:space="preserve">3,496,371</t>
  </si>
  <si>
    <t xml:space="preserve">3,364,532</t>
  </si>
  <si>
    <t xml:space="preserve">8,250,447</t>
  </si>
  <si>
    <t xml:space="preserve">4,729,049</t>
  </si>
  <si>
    <t xml:space="preserve">213,205</t>
  </si>
  <si>
    <t xml:space="preserve">3,308,193</t>
  </si>
  <si>
    <t xml:space="preserve">6,138</t>
  </si>
  <si>
    <t xml:space="preserve">5,760,260</t>
  </si>
  <si>
    <t xml:space="preserve">3,228,082</t>
  </si>
  <si>
    <t xml:space="preserve">2,532,178</t>
  </si>
  <si>
    <t xml:space="preserve">5,860,857</t>
  </si>
  <si>
    <t xml:space="preserve">13,234,167</t>
  </si>
  <si>
    <t xml:space="preserve">13,912,859</t>
  </si>
  <si>
    <t xml:space="preserve">8,420,113</t>
  </si>
  <si>
    <t xml:space="preserve">975,086</t>
  </si>
  <si>
    <t xml:space="preserve">4,517,660</t>
  </si>
  <si>
    <t xml:space="preserve">6,460</t>
  </si>
  <si>
    <t xml:space="preserve">18,419,633</t>
  </si>
  <si>
    <t xml:space="preserve">10,114,832</t>
  </si>
  <si>
    <t xml:space="preserve">8,304,801</t>
  </si>
  <si>
    <t xml:space="preserve">8,733,853</t>
  </si>
  <si>
    <t xml:space="preserve">第５表　産業別、部門別売上高</t>
  </si>
  <si>
    <t xml:space="preserve">（百万円）</t>
  </si>
  <si>
    <t xml:space="preserve">売上高計</t>
  </si>
  <si>
    <t xml:space="preserve">（つづき）</t>
  </si>
  <si>
    <t xml:space="preserve">鉱産品</t>
  </si>
  <si>
    <t xml:space="preserve">製造品</t>
  </si>
  <si>
    <t xml:space="preserve">電気・ガス・
熱供給・
水道事業</t>
  </si>
  <si>
    <t xml:space="preserve">卸・小売
事業</t>
  </si>
  <si>
    <t xml:space="preserve">宿泊・飲食
サービス
事業</t>
  </si>
  <si>
    <t xml:space="preserve">金融・保険事業</t>
  </si>
  <si>
    <t xml:space="preserve">サービス事業</t>
  </si>
  <si>
    <t xml:space="preserve">情報通信事業</t>
  </si>
  <si>
    <t xml:space="preserve">教育・学習支援
事業</t>
  </si>
  <si>
    <t xml:space="preserve">その他の事業</t>
  </si>
  <si>
    <t xml:space="preserve">うち
加工賃収入</t>
  </si>
  <si>
    <t xml:space="preserve">1,155,699</t>
  </si>
  <si>
    <t xml:space="preserve">269,137,403</t>
  </si>
  <si>
    <t xml:space="preserve">5,954,770</t>
  </si>
  <si>
    <t xml:space="preserve">21,563,478</t>
  </si>
  <si>
    <t xml:space="preserve">289,061,288</t>
  </si>
  <si>
    <t xml:space="preserve">5,913,993</t>
  </si>
  <si>
    <t xml:space="preserve">3,429,070</t>
  </si>
  <si>
    <t xml:space="preserve">41,338,678</t>
  </si>
  <si>
    <t xml:space="preserve">25,210,692</t>
  </si>
  <si>
    <t xml:space="preserve">600,062</t>
  </si>
  <si>
    <t xml:space="preserve">10,413,661</t>
  </si>
  <si>
    <t xml:space="preserve">1,005,161</t>
  </si>
  <si>
    <t xml:space="preserve">269,523,531</t>
  </si>
  <si>
    <t xml:space="preserve">5,451,786</t>
  </si>
  <si>
    <t xml:space="preserve">22,799,788</t>
  </si>
  <si>
    <t xml:space="preserve">291,017,456</t>
  </si>
  <si>
    <t xml:space="preserve">6,386,050</t>
  </si>
  <si>
    <t xml:space="preserve">3,592,198</t>
  </si>
  <si>
    <t xml:space="preserve">42,946,746</t>
  </si>
  <si>
    <t xml:space="preserve">25,366,040</t>
  </si>
  <si>
    <t xml:space="preserve">614,238</t>
  </si>
  <si>
    <t xml:space="preserve">11,897,064</t>
  </si>
  <si>
    <t xml:space="preserve">1,114,082</t>
  </si>
  <si>
    <t xml:space="preserve">284,271,379</t>
  </si>
  <si>
    <t xml:space="preserve">5,364,322</t>
  </si>
  <si>
    <t xml:space="preserve">25,168,655</t>
  </si>
  <si>
    <t xml:space="preserve">310,182,280</t>
  </si>
  <si>
    <t xml:space="preserve">6,613,720</t>
  </si>
  <si>
    <t xml:space="preserve">3,301,807</t>
  </si>
  <si>
    <t xml:space="preserve">43,810,651</t>
  </si>
  <si>
    <t xml:space="preserve">27,256,239</t>
  </si>
  <si>
    <t xml:space="preserve">624,274</t>
  </si>
  <si>
    <t xml:space="preserve">12,464,987</t>
  </si>
  <si>
    <t xml:space="preserve">1,055,087</t>
  </si>
  <si>
    <t xml:space="preserve">282,554,266</t>
  </si>
  <si>
    <t xml:space="preserve">5,861,408</t>
  </si>
  <si>
    <t xml:space="preserve">26,333,970</t>
  </si>
  <si>
    <t xml:space="preserve">307,338,995</t>
  </si>
  <si>
    <t xml:space="preserve">6,501,006</t>
  </si>
  <si>
    <t xml:space="preserve">3,552,771</t>
  </si>
  <si>
    <t xml:space="preserve">45,259,599</t>
  </si>
  <si>
    <t xml:space="preserve">29,176,322</t>
  </si>
  <si>
    <t xml:space="preserve">562,360</t>
  </si>
  <si>
    <t xml:space="preserve">13,427,155</t>
  </si>
  <si>
    <t xml:space="preserve">860,339</t>
  </si>
  <si>
    <t xml:space="preserve">275,636,996</t>
  </si>
  <si>
    <t xml:space="preserve">5,577,303</t>
  </si>
  <si>
    <t xml:space="preserve">24,252,307</t>
  </si>
  <si>
    <t xml:space="preserve">299,483,528</t>
  </si>
  <si>
    <t xml:space="preserve">6,524,910</t>
  </si>
  <si>
    <t xml:space="preserve">4,276,438</t>
  </si>
  <si>
    <t xml:space="preserve">46,520,187</t>
  </si>
  <si>
    <t xml:space="preserve">33,099,821</t>
  </si>
  <si>
    <t xml:space="preserve">478,251</t>
  </si>
  <si>
    <t xml:space="preserve">13,107,925</t>
  </si>
  <si>
    <t xml:space="preserve">846,150</t>
  </si>
  <si>
    <t xml:space="preserve">274,901,630</t>
  </si>
  <si>
    <t xml:space="preserve">5,451,722</t>
  </si>
  <si>
    <t xml:space="preserve">24,034,455</t>
  </si>
  <si>
    <t xml:space="preserve">297,355,440</t>
  </si>
  <si>
    <t xml:space="preserve">5,821,480</t>
  </si>
  <si>
    <t xml:space="preserve">3,488,965</t>
  </si>
  <si>
    <t xml:space="preserve">38,894,031</t>
  </si>
  <si>
    <t xml:space="preserve">27,174,327</t>
  </si>
  <si>
    <t xml:space="preserve">189,014</t>
  </si>
  <si>
    <t xml:space="preserve">5,515,257</t>
  </si>
  <si>
    <t xml:space="preserve">602,139</t>
  </si>
  <si>
    <t xml:space="preserve">6,201</t>
  </si>
  <si>
    <t xml:space="preserve">33,151</t>
  </si>
  <si>
    <t xml:space="preserve">12,680</t>
  </si>
  <si>
    <t xml:space="preserve">3,321</t>
  </si>
  <si>
    <t xml:space="preserve">7,430</t>
  </si>
  <si>
    <t xml:space="preserve">154,916</t>
  </si>
  <si>
    <t xml:space="preserve">269,212,554</t>
  </si>
  <si>
    <t xml:space="preserve">5,202,214</t>
  </si>
  <si>
    <t xml:space="preserve">129,325</t>
  </si>
  <si>
    <t xml:space="preserve">8,984,002</t>
  </si>
  <si>
    <t xml:space="preserve">96,099</t>
  </si>
  <si>
    <t xml:space="preserve">2,151,779</t>
  </si>
  <si>
    <t xml:space="preserve">161,098</t>
  </si>
  <si>
    <t xml:space="preserve">16,241</t>
  </si>
  <si>
    <t xml:space="preserve">1,222,032</t>
  </si>
  <si>
    <t xml:space="preserve">19,024,305</t>
  </si>
  <si>
    <t xml:space="preserve">281,147</t>
  </si>
  <si>
    <t xml:space="preserve">1,351</t>
  </si>
  <si>
    <t xml:space="preserve">994,452</t>
  </si>
  <si>
    <t xml:space="preserve">85,789</t>
  </si>
  <si>
    <t xml:space="preserve">71,261</t>
  </si>
  <si>
    <t xml:space="preserve">1,205</t>
  </si>
  <si>
    <t xml:space="preserve">120,238</t>
  </si>
  <si>
    <t xml:space="preserve">7,157,925</t>
  </si>
  <si>
    <t xml:space="preserve">143,277</t>
  </si>
  <si>
    <t xml:space="preserve">435,119</t>
  </si>
  <si>
    <t xml:space="preserve">5,575</t>
  </si>
  <si>
    <t xml:space="preserve">10,501</t>
  </si>
  <si>
    <t xml:space="preserve">25,183</t>
  </si>
  <si>
    <t xml:space="preserve">2,504,975</t>
  </si>
  <si>
    <t xml:space="preserve">240,889</t>
  </si>
  <si>
    <t xml:space="preserve">78,009</t>
  </si>
  <si>
    <t xml:space="preserve">44,948</t>
  </si>
  <si>
    <t xml:space="preserve">142</t>
  </si>
  <si>
    <t xml:space="preserve">34,478</t>
  </si>
  <si>
    <t xml:space="preserve">1,152,110</t>
  </si>
  <si>
    <t xml:space="preserve">77,555</t>
  </si>
  <si>
    <t xml:space="preserve">4,950</t>
  </si>
  <si>
    <t xml:space="preserve">46,062</t>
  </si>
  <si>
    <t xml:space="preserve">2,854</t>
  </si>
  <si>
    <t xml:space="preserve">17,664</t>
  </si>
  <si>
    <t xml:space="preserve">1,034,402</t>
  </si>
  <si>
    <t xml:space="preserve">14,099</t>
  </si>
  <si>
    <t xml:space="preserve">90,445</t>
  </si>
  <si>
    <t xml:space="preserve">42,928</t>
  </si>
  <si>
    <t xml:space="preserve">3,622</t>
  </si>
  <si>
    <t xml:space="preserve">5,068,295</t>
  </si>
  <si>
    <t xml:space="preserve">53,077</t>
  </si>
  <si>
    <t xml:space="preserve">43,294</t>
  </si>
  <si>
    <t xml:space="preserve">318,224</t>
  </si>
  <si>
    <t xml:space="preserve">9,101</t>
  </si>
  <si>
    <t xml:space="preserve">552</t>
  </si>
  <si>
    <t xml:space="preserve">6,141</t>
  </si>
  <si>
    <t xml:space="preserve">4,909,470</t>
  </si>
  <si>
    <t xml:space="preserve">311,342</t>
  </si>
  <si>
    <t xml:space="preserve">123,769</t>
  </si>
  <si>
    <t xml:space="preserve">359</t>
  </si>
  <si>
    <t xml:space="preserve">8,736</t>
  </si>
  <si>
    <t xml:space="preserve">21,819</t>
  </si>
  <si>
    <t xml:space="preserve">8,827</t>
  </si>
  <si>
    <t xml:space="preserve">16,477</t>
  </si>
  <si>
    <t xml:space="preserve">27,403,405</t>
  </si>
  <si>
    <t xml:space="preserve">515,267</t>
  </si>
  <si>
    <t xml:space="preserve">32,692</t>
  </si>
  <si>
    <t xml:space="preserve">1,627,833</t>
  </si>
  <si>
    <t xml:space="preserve">232,851</t>
  </si>
  <si>
    <t xml:space="preserve">76,653</t>
  </si>
  <si>
    <t xml:space="preserve">11,473,565</t>
  </si>
  <si>
    <t xml:space="preserve">81,267</t>
  </si>
  <si>
    <t xml:space="preserve">177,724</t>
  </si>
  <si>
    <t xml:space="preserve">9,079</t>
  </si>
  <si>
    <t xml:space="preserve">23,777</t>
  </si>
  <si>
    <t xml:space="preserve">6,929,362</t>
  </si>
  <si>
    <t xml:space="preserve">175,601</t>
  </si>
  <si>
    <t xml:space="preserve">1,200</t>
  </si>
  <si>
    <t xml:space="preserve">290,661</t>
  </si>
  <si>
    <t xml:space="preserve">30,380</t>
  </si>
  <si>
    <t xml:space="preserve">27,194</t>
  </si>
  <si>
    <t xml:space="preserve">2,639,568</t>
  </si>
  <si>
    <t xml:space="preserve">8,621</t>
  </si>
  <si>
    <t xml:space="preserve">227,162</t>
  </si>
  <si>
    <t xml:space="preserve">120</t>
  </si>
  <si>
    <t xml:space="preserve">41,429</t>
  </si>
  <si>
    <t xml:space="preserve">4,888</t>
  </si>
  <si>
    <t xml:space="preserve">48,576</t>
  </si>
  <si>
    <t xml:space="preserve">1,224</t>
  </si>
  <si>
    <t xml:space="preserve">75,012</t>
  </si>
  <si>
    <t xml:space="preserve">3,663,774</t>
  </si>
  <si>
    <t xml:space="preserve">75,766</t>
  </si>
  <si>
    <t xml:space="preserve">1,776</t>
  </si>
  <si>
    <t xml:space="preserve">210,581</t>
  </si>
  <si>
    <t xml:space="preserve">111,770</t>
  </si>
  <si>
    <t xml:space="preserve">227,206</t>
  </si>
  <si>
    <t xml:space="preserve">5,548</t>
  </si>
  <si>
    <t xml:space="preserve">12,859,218</t>
  </si>
  <si>
    <t xml:space="preserve">286,296</t>
  </si>
  <si>
    <t xml:space="preserve">10,291</t>
  </si>
  <si>
    <t xml:space="preserve">196,648</t>
  </si>
  <si>
    <t xml:space="preserve">33,785</t>
  </si>
  <si>
    <t xml:space="preserve">37,816</t>
  </si>
  <si>
    <t xml:space="preserve">57,092</t>
  </si>
  <si>
    <t xml:space="preserve">9,245,479</t>
  </si>
  <si>
    <t xml:space="preserve">458,352</t>
  </si>
  <si>
    <t xml:space="preserve">2,746</t>
  </si>
  <si>
    <t xml:space="preserve">315,584</t>
  </si>
  <si>
    <t xml:space="preserve">147</t>
  </si>
  <si>
    <t xml:space="preserve">72,430</t>
  </si>
  <si>
    <t xml:space="preserve">44,691</t>
  </si>
  <si>
    <t xml:space="preserve">7,949,967</t>
  </si>
  <si>
    <t xml:space="preserve">447,929</t>
  </si>
  <si>
    <t xml:space="preserve">758</t>
  </si>
  <si>
    <t xml:space="preserve">129,263</t>
  </si>
  <si>
    <t xml:space="preserve">57,586</t>
  </si>
  <si>
    <t xml:space="preserve">131,791</t>
  </si>
  <si>
    <t xml:space="preserve">6,016,862</t>
  </si>
  <si>
    <t xml:space="preserve">49,572</t>
  </si>
  <si>
    <t xml:space="preserve">1,215</t>
  </si>
  <si>
    <t xml:space="preserve">240,724</t>
  </si>
  <si>
    <t xml:space="preserve">192,801</t>
  </si>
  <si>
    <t xml:space="preserve">73,985</t>
  </si>
  <si>
    <t xml:space="preserve">11,093,431</t>
  </si>
  <si>
    <t xml:space="preserve">197,712</t>
  </si>
  <si>
    <t xml:space="preserve">21,301</t>
  </si>
  <si>
    <t xml:space="preserve">178,136</t>
  </si>
  <si>
    <t xml:space="preserve">265,837</t>
  </si>
  <si>
    <t xml:space="preserve">9,098</t>
  </si>
  <si>
    <t xml:space="preserve">36,426</t>
  </si>
  <si>
    <t xml:space="preserve">11,657,990</t>
  </si>
  <si>
    <t xml:space="preserve">32,866</t>
  </si>
  <si>
    <t xml:space="preserve">1,990</t>
  </si>
  <si>
    <t xml:space="preserve">575,951</t>
  </si>
  <si>
    <t xml:space="preserve">120,538</t>
  </si>
  <si>
    <t xml:space="preserve">25,422</t>
  </si>
  <si>
    <t xml:space="preserve">35,941</t>
  </si>
  <si>
    <t xml:space="preserve">18,527,330</t>
  </si>
  <si>
    <t xml:space="preserve">504,251</t>
  </si>
  <si>
    <t xml:space="preserve">1,063</t>
  </si>
  <si>
    <t xml:space="preserve">51,717</t>
  </si>
  <si>
    <t xml:space="preserve">12,164</t>
  </si>
  <si>
    <t xml:space="preserve">3,024</t>
  </si>
  <si>
    <t xml:space="preserve">13,333</t>
  </si>
  <si>
    <t xml:space="preserve">16,518,222</t>
  </si>
  <si>
    <t xml:space="preserve">193,022</t>
  </si>
  <si>
    <t xml:space="preserve">2,589</t>
  </si>
  <si>
    <t xml:space="preserve">1,042,233</t>
  </si>
  <si>
    <t xml:space="preserve">676</t>
  </si>
  <si>
    <t xml:space="preserve">193,991</t>
  </si>
  <si>
    <t xml:space="preserve">14,475</t>
  </si>
  <si>
    <t xml:space="preserve">45,427</t>
  </si>
  <si>
    <t xml:space="preserve">10,747,400</t>
  </si>
  <si>
    <t xml:space="preserve">156,902</t>
  </si>
  <si>
    <t xml:space="preserve">278,899</t>
  </si>
  <si>
    <t xml:space="preserve">31</t>
  </si>
  <si>
    <t xml:space="preserve">130,978</t>
  </si>
  <si>
    <t xml:space="preserve">22,370</t>
  </si>
  <si>
    <t xml:space="preserve">361</t>
  </si>
  <si>
    <t xml:space="preserve">58,092</t>
  </si>
  <si>
    <t xml:space="preserve">68,437,657</t>
  </si>
  <si>
    <t xml:space="preserve">798,434</t>
  </si>
  <si>
    <t xml:space="preserve">1,094</t>
  </si>
  <si>
    <t xml:space="preserve">1,270,869</t>
  </si>
  <si>
    <t xml:space="preserve">417,375</t>
  </si>
  <si>
    <t xml:space="preserve">9,576</t>
  </si>
  <si>
    <t xml:space="preserve">118,396</t>
  </si>
  <si>
    <t xml:space="preserve">3,149,266</t>
  </si>
  <si>
    <t xml:space="preserve">98,681</t>
  </si>
  <si>
    <t xml:space="preserve">82,713</t>
  </si>
  <si>
    <t xml:space="preserve">713</t>
  </si>
  <si>
    <t xml:space="preserve">38,456</t>
  </si>
  <si>
    <t xml:space="preserve">47,913</t>
  </si>
  <si>
    <t xml:space="preserve">15,062</t>
  </si>
  <si>
    <t xml:space="preserve">50,212</t>
  </si>
  <si>
    <t xml:space="preserve">1,967</t>
  </si>
  <si>
    <t xml:space="preserve">23,771,629</t>
  </si>
  <si>
    <t xml:space="preserve">500,160</t>
  </si>
  <si>
    <t xml:space="preserve">61</t>
  </si>
  <si>
    <t xml:space="preserve">31,615</t>
  </si>
  <si>
    <t xml:space="preserve">5,748</t>
  </si>
  <si>
    <t xml:space="preserve">82,407</t>
  </si>
  <si>
    <t xml:space="preserve">19,759,557</t>
  </si>
  <si>
    <t xml:space="preserve">93,284</t>
  </si>
  <si>
    <t xml:space="preserve">23,544</t>
  </si>
  <si>
    <t xml:space="preserve">3,875</t>
  </si>
  <si>
    <t xml:space="preserve">14,322</t>
  </si>
  <si>
    <t xml:space="preserve">4,012,072</t>
  </si>
  <si>
    <t xml:space="preserve">406,876</t>
  </si>
  <si>
    <t xml:space="preserve">8,071</t>
  </si>
  <si>
    <t xml:space="preserve">1,873</t>
  </si>
  <si>
    <t xml:space="preserve">68,085</t>
  </si>
  <si>
    <t xml:space="preserve">1,785,258</t>
  </si>
  <si>
    <t xml:space="preserve">14,166</t>
  </si>
  <si>
    <t xml:space="preserve">696,882</t>
  </si>
  <si>
    <t xml:space="preserve">14,747</t>
  </si>
  <si>
    <t xml:space="preserve">7,567</t>
  </si>
  <si>
    <t xml:space="preserve">597,534</t>
  </si>
  <si>
    <t xml:space="preserve">25,451,419</t>
  </si>
  <si>
    <t xml:space="preserve">11,995</t>
  </si>
  <si>
    <t xml:space="preserve">294,675</t>
  </si>
  <si>
    <t xml:space="preserve">1,767,744</t>
  </si>
  <si>
    <t xml:space="preserve">6,148</t>
  </si>
  <si>
    <t xml:space="preserve">273,292</t>
  </si>
  <si>
    <t xml:space="preserve">2,591</t>
  </si>
  <si>
    <t xml:space="preserve">189,538</t>
  </si>
  <si>
    <t xml:space="preserve">13,792,172</t>
  </si>
  <si>
    <t xml:space="preserve">2,628</t>
  </si>
  <si>
    <t xml:space="preserve">57,402</t>
  </si>
  <si>
    <t xml:space="preserve">2,517</t>
  </si>
  <si>
    <t xml:space="preserve">384,898</t>
  </si>
  <si>
    <t xml:space="preserve">14,290</t>
  </si>
  <si>
    <t xml:space="preserve">4,968</t>
  </si>
  <si>
    <t xml:space="preserve">245,834</t>
  </si>
  <si>
    <t xml:space="preserve">5,881,502</t>
  </si>
  <si>
    <t xml:space="preserve">2,691</t>
  </si>
  <si>
    <t xml:space="preserve">78,269</t>
  </si>
  <si>
    <t xml:space="preserve">498</t>
  </si>
  <si>
    <t xml:space="preserve">28,942</t>
  </si>
  <si>
    <t xml:space="preserve">31,793</t>
  </si>
  <si>
    <t xml:space="preserve">2,582,281</t>
  </si>
  <si>
    <t xml:space="preserve">6,582</t>
  </si>
  <si>
    <t xml:space="preserve">47,293</t>
  </si>
  <si>
    <t xml:space="preserve">779,822</t>
  </si>
  <si>
    <t xml:space="preserve">30,395</t>
  </si>
  <si>
    <t xml:space="preserve">9,944</t>
  </si>
  <si>
    <t xml:space="preserve">7,348</t>
  </si>
  <si>
    <t xml:space="preserve">64,839</t>
  </si>
  <si>
    <t xml:space="preserve">1,450,577</t>
  </si>
  <si>
    <t xml:space="preserve">3,021</t>
  </si>
  <si>
    <t xml:space="preserve">117,617</t>
  </si>
  <si>
    <t xml:space="preserve">4,085</t>
  </si>
  <si>
    <t xml:space="preserve">9,274</t>
  </si>
  <si>
    <t xml:space="preserve">18,237</t>
  </si>
  <si>
    <t xml:space="preserve">965,065</t>
  </si>
  <si>
    <t xml:space="preserve">3,320</t>
  </si>
  <si>
    <t xml:space="preserve">4,410</t>
  </si>
  <si>
    <t xml:space="preserve">85,159</t>
  </si>
  <si>
    <t xml:space="preserve">3,386,611</t>
  </si>
  <si>
    <t xml:space="preserve">160,896</t>
  </si>
  <si>
    <t xml:space="preserve">32,583</t>
  </si>
  <si>
    <t xml:space="preserve">204,279,629</t>
  </si>
  <si>
    <t xml:space="preserve">73,252</t>
  </si>
  <si>
    <t xml:space="preserve">24,818</t>
  </si>
  <si>
    <t xml:space="preserve">3,072,633</t>
  </si>
  <si>
    <t xml:space="preserve">957,050</t>
  </si>
  <si>
    <t xml:space="preserve">15,416</t>
  </si>
  <si>
    <t xml:space="preserve">2,238,651</t>
  </si>
  <si>
    <t xml:space="preserve">11,473</t>
  </si>
  <si>
    <t xml:space="preserve">782,099</t>
  </si>
  <si>
    <t xml:space="preserve">1,236</t>
  </si>
  <si>
    <t xml:space="preserve">7,516</t>
  </si>
  <si>
    <t xml:space="preserve">25,692</t>
  </si>
  <si>
    <t xml:space="preserve">2,142</t>
  </si>
  <si>
    <t xml:space="preserve">3,789,866</t>
  </si>
  <si>
    <t xml:space="preserve">1,092</t>
  </si>
  <si>
    <t xml:space="preserve">9,381</t>
  </si>
  <si>
    <t xml:space="preserve">16,283</t>
  </si>
  <si>
    <t xml:space="preserve">605,956</t>
  </si>
  <si>
    <t xml:space="preserve">5,886</t>
  </si>
  <si>
    <t xml:space="preserve">436</t>
  </si>
  <si>
    <t xml:space="preserve">16,931,630</t>
  </si>
  <si>
    <t xml:space="preserve">13,929</t>
  </si>
  <si>
    <t xml:space="preserve">7,098</t>
  </si>
  <si>
    <t xml:space="preserve">662,359</t>
  </si>
  <si>
    <t xml:space="preserve">1,057</t>
  </si>
  <si>
    <t xml:space="preserve">166,488</t>
  </si>
  <si>
    <t xml:space="preserve">498,695</t>
  </si>
  <si>
    <t xml:space="preserve">13,174</t>
  </si>
  <si>
    <t xml:space="preserve">27,665,178</t>
  </si>
  <si>
    <t xml:space="preserve">26,936</t>
  </si>
  <si>
    <t xml:space="preserve">118,195</t>
  </si>
  <si>
    <t xml:space="preserve">5,497</t>
  </si>
  <si>
    <t xml:space="preserve">358,533</t>
  </si>
  <si>
    <t xml:space="preserve">386,930</t>
  </si>
  <si>
    <t xml:space="preserve">15,413</t>
  </si>
  <si>
    <t xml:space="preserve">898</t>
  </si>
  <si>
    <t xml:space="preserve">7,333,267</t>
  </si>
  <si>
    <t xml:space="preserve">757</t>
  </si>
  <si>
    <t xml:space="preserve">80,625</t>
  </si>
  <si>
    <t xml:space="preserve">23,972</t>
  </si>
  <si>
    <t xml:space="preserve">772,737</t>
  </si>
  <si>
    <t xml:space="preserve">231,137</t>
  </si>
  <si>
    <t xml:space="preserve">10,176</t>
  </si>
  <si>
    <t xml:space="preserve">1,182</t>
  </si>
  <si>
    <t xml:space="preserve">9,222,568</t>
  </si>
  <si>
    <t xml:space="preserve">764</t>
  </si>
  <si>
    <t xml:space="preserve">34,509</t>
  </si>
  <si>
    <t xml:space="preserve">10,695</t>
  </si>
  <si>
    <t xml:space="preserve">85,357</t>
  </si>
  <si>
    <t xml:space="preserve">70,290</t>
  </si>
  <si>
    <t xml:space="preserve">20,341</t>
  </si>
  <si>
    <t xml:space="preserve">1,273</t>
  </si>
  <si>
    <t xml:space="preserve">17,896</t>
  </si>
  <si>
    <t xml:space="preserve">32,487,941</t>
  </si>
  <si>
    <t xml:space="preserve">8,965</t>
  </si>
  <si>
    <t xml:space="preserve">4,748</t>
  </si>
  <si>
    <t xml:space="preserve">152,423</t>
  </si>
  <si>
    <t xml:space="preserve">668</t>
  </si>
  <si>
    <t xml:space="preserve">191,975</t>
  </si>
  <si>
    <t xml:space="preserve">144,615</t>
  </si>
  <si>
    <t xml:space="preserve">23,696</t>
  </si>
  <si>
    <t xml:space="preserve">554</t>
  </si>
  <si>
    <t xml:space="preserve">16,066,811</t>
  </si>
  <si>
    <t xml:space="preserve">957</t>
  </si>
  <si>
    <t xml:space="preserve">47,173</t>
  </si>
  <si>
    <t xml:space="preserve">116,221</t>
  </si>
  <si>
    <t xml:space="preserve">303,473</t>
  </si>
  <si>
    <t xml:space="preserve">25,891</t>
  </si>
  <si>
    <t xml:space="preserve">7,029,763</t>
  </si>
  <si>
    <t xml:space="preserve">1,344</t>
  </si>
  <si>
    <t xml:space="preserve">234</t>
  </si>
  <si>
    <t xml:space="preserve">13,099</t>
  </si>
  <si>
    <t xml:space="preserve">6,547</t>
  </si>
  <si>
    <t xml:space="preserve">40,791</t>
  </si>
  <si>
    <t xml:space="preserve">7,248</t>
  </si>
  <si>
    <t xml:space="preserve">761,679</t>
  </si>
  <si>
    <t xml:space="preserve">50,805</t>
  </si>
  <si>
    <t xml:space="preserve">1,384</t>
  </si>
  <si>
    <t xml:space="preserve">13,106</t>
  </si>
  <si>
    <t xml:space="preserve">189,795</t>
  </si>
  <si>
    <t xml:space="preserve">2,773</t>
  </si>
  <si>
    <t xml:space="preserve">10,380,409</t>
  </si>
  <si>
    <t xml:space="preserve">2,283</t>
  </si>
  <si>
    <t xml:space="preserve">873</t>
  </si>
  <si>
    <t xml:space="preserve">521,082</t>
  </si>
  <si>
    <t xml:space="preserve">50,622</t>
  </si>
  <si>
    <t xml:space="preserve">79,680</t>
  </si>
  <si>
    <t xml:space="preserve">219,272</t>
  </si>
  <si>
    <t xml:space="preserve">17,928</t>
  </si>
  <si>
    <t xml:space="preserve">7,729,868</t>
  </si>
  <si>
    <t xml:space="preserve">5,356</t>
  </si>
  <si>
    <t xml:space="preserve">260,944</t>
  </si>
  <si>
    <t xml:space="preserve">30,373</t>
  </si>
  <si>
    <t xml:space="preserve">716</t>
  </si>
  <si>
    <t xml:space="preserve">45,158</t>
  </si>
  <si>
    <t xml:space="preserve">223,704</t>
  </si>
  <si>
    <t xml:space="preserve">7,164</t>
  </si>
  <si>
    <t xml:space="preserve">20,598,675</t>
  </si>
  <si>
    <t xml:space="preserve">203</t>
  </si>
  <si>
    <t xml:space="preserve">542,619</t>
  </si>
  <si>
    <t xml:space="preserve">466,588</t>
  </si>
  <si>
    <t xml:space="preserve">165</t>
  </si>
  <si>
    <t xml:space="preserve">166,612</t>
  </si>
  <si>
    <t xml:space="preserve">73,736</t>
  </si>
  <si>
    <t xml:space="preserve">3,590</t>
  </si>
  <si>
    <t xml:space="preserve">434</t>
  </si>
  <si>
    <t xml:space="preserve">6,079,817</t>
  </si>
  <si>
    <t xml:space="preserve">1,963</t>
  </si>
  <si>
    <t xml:space="preserve">269,929</t>
  </si>
  <si>
    <t xml:space="preserve">5,930</t>
  </si>
  <si>
    <t xml:space="preserve">23,077</t>
  </si>
  <si>
    <t xml:space="preserve">32,090</t>
  </si>
  <si>
    <t xml:space="preserve">2,197</t>
  </si>
  <si>
    <t xml:space="preserve">1,653,188</t>
  </si>
  <si>
    <t xml:space="preserve">29,230</t>
  </si>
  <si>
    <t xml:space="preserve">68,374</t>
  </si>
  <si>
    <t xml:space="preserve">151,498</t>
  </si>
  <si>
    <t xml:space="preserve">19,944,022</t>
  </si>
  <si>
    <t xml:space="preserve">2,836</t>
  </si>
  <si>
    <t xml:space="preserve">67,383</t>
  </si>
  <si>
    <t xml:space="preserve">29,573</t>
  </si>
  <si>
    <t xml:space="preserve">33,808</t>
  </si>
  <si>
    <t xml:space="preserve">4,874</t>
  </si>
  <si>
    <t xml:space="preserve">3,008,380</t>
  </si>
  <si>
    <t xml:space="preserve">846</t>
  </si>
  <si>
    <t xml:space="preserve">10,965</t>
  </si>
  <si>
    <t xml:space="preserve">1,885</t>
  </si>
  <si>
    <t xml:space="preserve">10,077</t>
  </si>
  <si>
    <t xml:space="preserve">1,666</t>
  </si>
  <si>
    <t xml:space="preserve">193,605</t>
  </si>
  <si>
    <t xml:space="preserve">16,286</t>
  </si>
  <si>
    <t xml:space="preserve">916</t>
  </si>
  <si>
    <t xml:space="preserve">12,814,468</t>
  </si>
  <si>
    <t xml:space="preserve">4,574</t>
  </si>
  <si>
    <t xml:space="preserve">200,676</t>
  </si>
  <si>
    <t xml:space="preserve">357,223</t>
  </si>
  <si>
    <t xml:space="preserve">12,987</t>
  </si>
  <si>
    <t xml:space="preserve">81,337</t>
  </si>
  <si>
    <t xml:space="preserve">963</t>
  </si>
  <si>
    <t xml:space="preserve">110,892</t>
  </si>
  <si>
    <t xml:space="preserve">15,791</t>
  </si>
  <si>
    <t xml:space="preserve">60,201</t>
  </si>
  <si>
    <t xml:space="preserve">81,612,329</t>
  </si>
  <si>
    <t xml:space="preserve">380,870</t>
  </si>
  <si>
    <t xml:space="preserve">168,530</t>
  </si>
  <si>
    <t xml:space="preserve">2,961,678</t>
  </si>
  <si>
    <t xml:space="preserve">85,063</t>
  </si>
  <si>
    <t xml:space="preserve">24,468</t>
  </si>
  <si>
    <t xml:space="preserve">1,043,889</t>
  </si>
  <si>
    <t xml:space="preserve">4,234</t>
  </si>
  <si>
    <t xml:space="preserve">2,137</t>
  </si>
  <si>
    <t xml:space="preserve">11,610,456</t>
  </si>
  <si>
    <t xml:space="preserve">139,754</t>
  </si>
  <si>
    <t xml:space="preserve">2,010</t>
  </si>
  <si>
    <t xml:space="preserve">46,790</t>
  </si>
  <si>
    <t xml:space="preserve">3,660</t>
  </si>
  <si>
    <t xml:space="preserve">1,302</t>
  </si>
  <si>
    <t xml:space="preserve">42,226</t>
  </si>
  <si>
    <t xml:space="preserve">41,241</t>
  </si>
  <si>
    <t xml:space="preserve">6,693</t>
  </si>
  <si>
    <t xml:space="preserve">1,138</t>
  </si>
  <si>
    <t xml:space="preserve">29,184,131</t>
  </si>
  <si>
    <t xml:space="preserve">144,404</t>
  </si>
  <si>
    <t xml:space="preserve">11,792</t>
  </si>
  <si>
    <t xml:space="preserve">129,959</t>
  </si>
  <si>
    <t xml:space="preserve">6,785</t>
  </si>
  <si>
    <t xml:space="preserve">2,178</t>
  </si>
  <si>
    <t xml:space="preserve">605,408</t>
  </si>
  <si>
    <t xml:space="preserve">2,775</t>
  </si>
  <si>
    <t xml:space="preserve">2,150</t>
  </si>
  <si>
    <t xml:space="preserve">11,094,537</t>
  </si>
  <si>
    <t xml:space="preserve">4,233</t>
  </si>
  <si>
    <t xml:space="preserve">137,118</t>
  </si>
  <si>
    <t xml:space="preserve">2,137,971</t>
  </si>
  <si>
    <t xml:space="preserve">8,886</t>
  </si>
  <si>
    <t xml:space="preserve">30,194</t>
  </si>
  <si>
    <t xml:space="preserve">19,167</t>
  </si>
  <si>
    <t xml:space="preserve">3,515</t>
  </si>
  <si>
    <t xml:space="preserve">1,141</t>
  </si>
  <si>
    <t xml:space="preserve">5,734,220</t>
  </si>
  <si>
    <t xml:space="preserve">660</t>
  </si>
  <si>
    <t xml:space="preserve">166,265</t>
  </si>
  <si>
    <t xml:space="preserve">47,897</t>
  </si>
  <si>
    <t xml:space="preserve">35,780</t>
  </si>
  <si>
    <t xml:space="preserve">1,742</t>
  </si>
  <si>
    <t xml:space="preserve">1,206,037</t>
  </si>
  <si>
    <t xml:space="preserve">2,823</t>
  </si>
  <si>
    <t xml:space="preserve">3,112</t>
  </si>
  <si>
    <t xml:space="preserve">24,119</t>
  </si>
  <si>
    <t xml:space="preserve">5,787,594</t>
  </si>
  <si>
    <t xml:space="preserve">29,754</t>
  </si>
  <si>
    <t xml:space="preserve">39,141</t>
  </si>
  <si>
    <t xml:space="preserve">13,317</t>
  </si>
  <si>
    <t xml:space="preserve">55,348</t>
  </si>
  <si>
    <t xml:space="preserve">5,045,588</t>
  </si>
  <si>
    <t xml:space="preserve">8,976</t>
  </si>
  <si>
    <t xml:space="preserve">4,336</t>
  </si>
  <si>
    <t xml:space="preserve">90,069</t>
  </si>
  <si>
    <t xml:space="preserve">5,618</t>
  </si>
  <si>
    <t xml:space="preserve">89,924</t>
  </si>
  <si>
    <t xml:space="preserve">22,868</t>
  </si>
  <si>
    <t xml:space="preserve">1,998</t>
  </si>
  <si>
    <t xml:space="preserve">8,973,241</t>
  </si>
  <si>
    <t xml:space="preserve">70,791</t>
  </si>
  <si>
    <t xml:space="preserve">322,106</t>
  </si>
  <si>
    <t xml:space="preserve">10,509</t>
  </si>
  <si>
    <t xml:space="preserve">17,448</t>
  </si>
  <si>
    <t xml:space="preserve">159,412</t>
  </si>
  <si>
    <t xml:space="preserve">5,288</t>
  </si>
  <si>
    <t xml:space="preserve">2,976,525</t>
  </si>
  <si>
    <t xml:space="preserve">3,773</t>
  </si>
  <si>
    <t xml:space="preserve">9,624</t>
  </si>
  <si>
    <t xml:space="preserve">35,652</t>
  </si>
  <si>
    <t xml:space="preserve">1,402</t>
  </si>
  <si>
    <t xml:space="preserve">17,685</t>
  </si>
  <si>
    <t xml:space="preserve">1,231</t>
  </si>
  <si>
    <t xml:space="preserve">2,486,804</t>
  </si>
  <si>
    <t xml:space="preserve">98,676</t>
  </si>
  <si>
    <t xml:space="preserve">50,217</t>
  </si>
  <si>
    <t xml:space="preserve">22,456</t>
  </si>
  <si>
    <t xml:space="preserve">7,672</t>
  </si>
  <si>
    <t xml:space="preserve">141</t>
  </si>
  <si>
    <t xml:space="preserve">2,044</t>
  </si>
  <si>
    <t xml:space="preserve">362,936</t>
  </si>
  <si>
    <t xml:space="preserve">1,112</t>
  </si>
  <si>
    <t xml:space="preserve">781,633</t>
  </si>
  <si>
    <t xml:space="preserve">7,229,641</t>
  </si>
  <si>
    <t xml:space="preserve">2,834</t>
  </si>
  <si>
    <t xml:space="preserve">145,563</t>
  </si>
  <si>
    <t xml:space="preserve">116,035</t>
  </si>
  <si>
    <t xml:space="preserve">577</t>
  </si>
  <si>
    <t xml:space="preserve">40,603</t>
  </si>
  <si>
    <t xml:space="preserve">1,777</t>
  </si>
  <si>
    <t xml:space="preserve">779</t>
  </si>
  <si>
    <t xml:space="preserve">10,862,563</t>
  </si>
  <si>
    <t xml:space="preserve">293,562</t>
  </si>
  <si>
    <t xml:space="preserve">1,350</t>
  </si>
  <si>
    <t xml:space="preserve">58,656</t>
  </si>
  <si>
    <t xml:space="preserve">41,762</t>
  </si>
  <si>
    <t xml:space="preserve">189,271</t>
  </si>
  <si>
    <t xml:space="preserve">5,037,355</t>
  </si>
  <si>
    <t xml:space="preserve">5,619</t>
  </si>
  <si>
    <t xml:space="preserve">98,990</t>
  </si>
  <si>
    <t xml:space="preserve">3,435</t>
  </si>
  <si>
    <t xml:space="preserve">2,680</t>
  </si>
  <si>
    <t xml:space="preserve">19,858</t>
  </si>
  <si>
    <t xml:space="preserve">1,262</t>
  </si>
  <si>
    <t xml:space="preserve">2,617</t>
  </si>
  <si>
    <t xml:space="preserve">1,242</t>
  </si>
  <si>
    <t xml:space="preserve">218,480</t>
  </si>
  <si>
    <t xml:space="preserve">205,660</t>
  </si>
  <si>
    <t xml:space="preserve">2,939</t>
  </si>
  <si>
    <t xml:space="preserve">2,786,128</t>
  </si>
  <si>
    <t xml:space="preserve">1,010</t>
  </si>
  <si>
    <t xml:space="preserve">7,782</t>
  </si>
  <si>
    <t xml:space="preserve">73,529</t>
  </si>
  <si>
    <t xml:space="preserve">5,229</t>
  </si>
  <si>
    <t xml:space="preserve">97,820</t>
  </si>
  <si>
    <t xml:space="preserve">1,711</t>
  </si>
  <si>
    <t xml:space="preserve">230,061</t>
  </si>
  <si>
    <t xml:space="preserve">42,766</t>
  </si>
  <si>
    <t xml:space="preserve">3,617</t>
  </si>
  <si>
    <t xml:space="preserve">452,008</t>
  </si>
  <si>
    <t xml:space="preserve">10,318</t>
  </si>
  <si>
    <t xml:space="preserve">8,995,792</t>
  </si>
  <si>
    <t xml:space="preserve">162,891</t>
  </si>
  <si>
    <t xml:space="preserve">11,118</t>
  </si>
  <si>
    <t xml:space="preserve">306,014</t>
  </si>
  <si>
    <t xml:space="preserve">65,211</t>
  </si>
  <si>
    <t xml:space="preserve">3,679</t>
  </si>
  <si>
    <t xml:space="preserve">23,745</t>
  </si>
  <si>
    <t xml:space="preserve">680,602</t>
  </si>
  <si>
    <t xml:space="preserve">669,367</t>
  </si>
  <si>
    <t xml:space="preserve">14,884</t>
  </si>
  <si>
    <t xml:space="preserve">6,796,067</t>
  </si>
  <si>
    <t xml:space="preserve">117,064</t>
  </si>
  <si>
    <t xml:space="preserve">5,621</t>
  </si>
  <si>
    <t xml:space="preserve">1,147,094</t>
  </si>
  <si>
    <t xml:space="preserve">13,972</t>
  </si>
  <si>
    <t xml:space="preserve">670,155</t>
  </si>
  <si>
    <t xml:space="preserve">121,902</t>
  </si>
  <si>
    <t xml:space="preserve">194,107</t>
  </si>
  <si>
    <t xml:space="preserve">1,447,486</t>
  </si>
  <si>
    <t xml:space="preserve">34,063</t>
  </si>
  <si>
    <t xml:space="preserve">772,589</t>
  </si>
  <si>
    <t xml:space="preserve">830,089</t>
  </si>
  <si>
    <t xml:space="preserve">5,808,430</t>
  </si>
  <si>
    <t xml:space="preserve">283,616</t>
  </si>
  <si>
    <t xml:space="preserve">6,445,574</t>
  </si>
  <si>
    <t xml:space="preserve">第６表　産業別、営業費用及び利益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
支払利息等</t>
  </si>
  <si>
    <t xml:space="preserve">650,327,227</t>
  </si>
  <si>
    <t xml:space="preserve">548,844,947</t>
  </si>
  <si>
    <t xml:space="preserve">101,482,280</t>
  </si>
  <si>
    <t xml:space="preserve">4,131,418</t>
  </si>
  <si>
    <t xml:space="preserve">9,111,835</t>
  </si>
  <si>
    <t xml:space="preserve">17,828,766</t>
  </si>
  <si>
    <t xml:space="preserve">58,903,575</t>
  </si>
  <si>
    <t xml:space="preserve">11,394,111</t>
  </si>
  <si>
    <t xml:space="preserve">9,901,906</t>
  </si>
  <si>
    <t xml:space="preserve">3,244,541</t>
  </si>
  <si>
    <t xml:space="preserve">2,681,767</t>
  </si>
  <si>
    <t xml:space="preserve">1,730,993</t>
  </si>
  <si>
    <t xml:space="preserve">17,496,797</t>
  </si>
  <si>
    <t xml:space="preserve">10,341,549</t>
  </si>
  <si>
    <t xml:space="preserve">5,612,375</t>
  </si>
  <si>
    <t xml:space="preserve">2,278,211</t>
  </si>
  <si>
    <t xml:space="preserve">22,225,971</t>
  </si>
  <si>
    <t xml:space="preserve">8,677,718</t>
  </si>
  <si>
    <t xml:space="preserve">656,943,278</t>
  </si>
  <si>
    <t xml:space="preserve">553,966,949</t>
  </si>
  <si>
    <t xml:space="preserve">102,976,329</t>
  </si>
  <si>
    <t xml:space="preserve">4,312,761</t>
  </si>
  <si>
    <t xml:space="preserve">9,291,316</t>
  </si>
  <si>
    <t xml:space="preserve">17,045,584</t>
  </si>
  <si>
    <t xml:space="preserve">59,803,383</t>
  </si>
  <si>
    <t xml:space="preserve">11,497,855</t>
  </si>
  <si>
    <t xml:space="preserve">9,297,183</t>
  </si>
  <si>
    <t xml:space="preserve">3,209,453</t>
  </si>
  <si>
    <t xml:space="preserve">2,733,930</t>
  </si>
  <si>
    <t xml:space="preserve">1,437,687</t>
  </si>
  <si>
    <t xml:space="preserve">18,204,994</t>
  </si>
  <si>
    <t xml:space="preserve">11,209,636</t>
  </si>
  <si>
    <t xml:space="preserve">5,378,232</t>
  </si>
  <si>
    <t xml:space="preserve">2,242,838</t>
  </si>
  <si>
    <t xml:space="preserve">24,036,398</t>
  </si>
  <si>
    <t xml:space="preserve">11,411,599</t>
  </si>
  <si>
    <t xml:space="preserve">689,617,428</t>
  </si>
  <si>
    <t xml:space="preserve">583,559,730</t>
  </si>
  <si>
    <t xml:space="preserve">106,057,698</t>
  </si>
  <si>
    <t xml:space="preserve">4,583,603</t>
  </si>
  <si>
    <t xml:space="preserve">9,830,465</t>
  </si>
  <si>
    <t xml:space="preserve">16,588,972</t>
  </si>
  <si>
    <t xml:space="preserve">60,534,324</t>
  </si>
  <si>
    <t xml:space="preserve">11,380,967</t>
  </si>
  <si>
    <t xml:space="preserve">9,333,523</t>
  </si>
  <si>
    <t xml:space="preserve">3,279,701</t>
  </si>
  <si>
    <t xml:space="preserve">2,818,651</t>
  </si>
  <si>
    <t xml:space="preserve">1,344,903</t>
  </si>
  <si>
    <t xml:space="preserve">25,190,646</t>
  </si>
  <si>
    <t xml:space="preserve">12,860,487</t>
  </si>
  <si>
    <t xml:space="preserve">5,435,550</t>
  </si>
  <si>
    <t xml:space="preserve">2,134,259</t>
  </si>
  <si>
    <t xml:space="preserve">32,615,583</t>
  </si>
  <si>
    <t xml:space="preserve">20,680,320</t>
  </si>
  <si>
    <t xml:space="preserve">690,214,713</t>
  </si>
  <si>
    <t xml:space="preserve">582,634,271</t>
  </si>
  <si>
    <t xml:space="preserve">107,580,442</t>
  </si>
  <si>
    <t xml:space="preserve">4,641,186</t>
  </si>
  <si>
    <t xml:space="preserve">9,857,522</t>
  </si>
  <si>
    <t xml:space="preserve">16,416,895</t>
  </si>
  <si>
    <t xml:space="preserve">61,896,663</t>
  </si>
  <si>
    <t xml:space="preserve">11,236,619</t>
  </si>
  <si>
    <t xml:space="preserve">9,427,975</t>
  </si>
  <si>
    <t xml:space="preserve">3,347,286</t>
  </si>
  <si>
    <t xml:space="preserve">2,727,369</t>
  </si>
  <si>
    <t xml:space="preserve">1,325,208</t>
  </si>
  <si>
    <t xml:space="preserve">25,546,818</t>
  </si>
  <si>
    <t xml:space="preserve">14,291,194</t>
  </si>
  <si>
    <t xml:space="preserve">5,614,355</t>
  </si>
  <si>
    <t xml:space="preserve">1,871,508</t>
  </si>
  <si>
    <t xml:space="preserve">34,223,657</t>
  </si>
  <si>
    <t xml:space="preserve">21,440,059</t>
  </si>
  <si>
    <t xml:space="preserve">677,065,610</t>
  </si>
  <si>
    <t xml:space="preserve">566,514,002</t>
  </si>
  <si>
    <t xml:space="preserve">110,551,608</t>
  </si>
  <si>
    <t xml:space="preserve">4,597,025</t>
  </si>
  <si>
    <t xml:space="preserve">9,617,310</t>
  </si>
  <si>
    <t xml:space="preserve">17,661,680</t>
  </si>
  <si>
    <t xml:space="preserve">62,727,900</t>
  </si>
  <si>
    <t xml:space="preserve">11,127,919</t>
  </si>
  <si>
    <t xml:space="preserve">9,702,528</t>
  </si>
  <si>
    <t xml:space="preserve">3,638,150</t>
  </si>
  <si>
    <t xml:space="preserve">2,913,892</t>
  </si>
  <si>
    <t xml:space="preserve">1,263,911</t>
  </si>
  <si>
    <t xml:space="preserve">27,175,620</t>
  </si>
  <si>
    <t xml:space="preserve">14,759,777</t>
  </si>
  <si>
    <t xml:space="preserve">7,188,485</t>
  </si>
  <si>
    <t xml:space="preserve">1,819,995</t>
  </si>
  <si>
    <t xml:space="preserve">34,746,912</t>
  </si>
  <si>
    <t xml:space="preserve">21,251,278</t>
  </si>
  <si>
    <t xml:space="preserve">653,454,798</t>
  </si>
  <si>
    <t xml:space="preserve">548,506,252</t>
  </si>
  <si>
    <t xml:space="preserve">104,948,546</t>
  </si>
  <si>
    <t xml:space="preserve">4,341,365</t>
  </si>
  <si>
    <t xml:space="preserve">9,510,932</t>
  </si>
  <si>
    <t xml:space="preserve">16,234,630</t>
  </si>
  <si>
    <t xml:space="preserve">59,610,219</t>
  </si>
  <si>
    <t xml:space="preserve">10,646,425</t>
  </si>
  <si>
    <t xml:space="preserve">8,582,689</t>
  </si>
  <si>
    <t xml:space="preserve">3,427,903</t>
  </si>
  <si>
    <t xml:space="preserve">2,711,203</t>
  </si>
  <si>
    <t xml:space="preserve">1,172,280</t>
  </si>
  <si>
    <t xml:space="preserve">24,766,479</t>
  </si>
  <si>
    <t xml:space="preserve">14,502,424</t>
  </si>
  <si>
    <t xml:space="preserve">6,991,089</t>
  </si>
  <si>
    <t xml:space="preserve">1,690,362</t>
  </si>
  <si>
    <t xml:space="preserve">32,277,814</t>
  </si>
  <si>
    <t xml:space="preserve">19,605,097</t>
  </si>
  <si>
    <t xml:space="preserve">507,236</t>
  </si>
  <si>
    <t xml:space="preserve">412,501</t>
  </si>
  <si>
    <t xml:space="preserve">94,735</t>
  </si>
  <si>
    <t xml:space="preserve">7,925</t>
  </si>
  <si>
    <t xml:space="preserve">92,515</t>
  </si>
  <si>
    <t xml:space="preserve">43,158</t>
  </si>
  <si>
    <t xml:space="preserve">9,003</t>
  </si>
  <si>
    <t xml:space="preserve">9,841</t>
  </si>
  <si>
    <t xml:space="preserve">8,974</t>
  </si>
  <si>
    <t xml:space="preserve">2,344</t>
  </si>
  <si>
    <t xml:space="preserve">1,556</t>
  </si>
  <si>
    <t xml:space="preserve">157,702</t>
  </si>
  <si>
    <t xml:space="preserve">117,585</t>
  </si>
  <si>
    <t xml:space="preserve">126,412</t>
  </si>
  <si>
    <t xml:space="preserve">8,444</t>
  </si>
  <si>
    <t xml:space="preserve">148,875</t>
  </si>
  <si>
    <t xml:space="preserve">-87,266</t>
  </si>
  <si>
    <t xml:space="preserve">269,166,109</t>
  </si>
  <si>
    <t xml:space="preserve">227,105,104</t>
  </si>
  <si>
    <t xml:space="preserve">42,061,005</t>
  </si>
  <si>
    <t xml:space="preserve">1,511,964</t>
  </si>
  <si>
    <t xml:space="preserve">5,804,966</t>
  </si>
  <si>
    <t xml:space="preserve">9,039,863</t>
  </si>
  <si>
    <t xml:space="preserve">28,490,180</t>
  </si>
  <si>
    <t xml:space="preserve">5,608,088</t>
  </si>
  <si>
    <t xml:space="preserve">2,246,753</t>
  </si>
  <si>
    <t xml:space="preserve">1,243,655</t>
  </si>
  <si>
    <t xml:space="preserve">821,223</t>
  </si>
  <si>
    <t xml:space="preserve">556,498</t>
  </si>
  <si>
    <t xml:space="preserve">12,962,913</t>
  </si>
  <si>
    <t xml:space="preserve">9,279,057</t>
  </si>
  <si>
    <t xml:space="preserve">3,778,087</t>
  </si>
  <si>
    <t xml:space="preserve">815,911</t>
  </si>
  <si>
    <t xml:space="preserve">18,463,883</t>
  </si>
  <si>
    <t xml:space="preserve">11,491,516</t>
  </si>
  <si>
    <t xml:space="preserve">19,639,545</t>
  </si>
  <si>
    <t xml:space="preserve">15,429,089</t>
  </si>
  <si>
    <t xml:space="preserve">4,210,456</t>
  </si>
  <si>
    <t xml:space="preserve">229,882</t>
  </si>
  <si>
    <t xml:space="preserve">917,326</t>
  </si>
  <si>
    <t xml:space="preserve">492,286</t>
  </si>
  <si>
    <t xml:space="preserve">2,074,774</t>
  </si>
  <si>
    <t xml:space="preserve">380,770</t>
  </si>
  <si>
    <t xml:space="preserve">176,156</t>
  </si>
  <si>
    <t xml:space="preserve">74,569</t>
  </si>
  <si>
    <t xml:space="preserve">138,670</t>
  </si>
  <si>
    <t xml:space="preserve">50,566</t>
  </si>
  <si>
    <t xml:space="preserve">659,299</t>
  </si>
  <si>
    <t xml:space="preserve">240,944</t>
  </si>
  <si>
    <t xml:space="preserve">97,384</t>
  </si>
  <si>
    <t xml:space="preserve">43,317</t>
  </si>
  <si>
    <t xml:space="preserve">802,859</t>
  </si>
  <si>
    <t xml:space="preserve">530,742</t>
  </si>
  <si>
    <t xml:space="preserve">7,116,438</t>
  </si>
  <si>
    <t xml:space="preserve">5,194,445</t>
  </si>
  <si>
    <t xml:space="preserve">1,921,993</t>
  </si>
  <si>
    <t xml:space="preserve">152,051</t>
  </si>
  <si>
    <t xml:space="preserve">222,478</t>
  </si>
  <si>
    <t xml:space="preserve">190,666</t>
  </si>
  <si>
    <t xml:space="preserve">396,708</t>
  </si>
  <si>
    <t xml:space="preserve">76,072</t>
  </si>
  <si>
    <t xml:space="preserve">65,264</t>
  </si>
  <si>
    <t xml:space="preserve">25,735</t>
  </si>
  <si>
    <t xml:space="preserve">39,289</t>
  </si>
  <si>
    <t xml:space="preserve">37,411</t>
  </si>
  <si>
    <t xml:space="preserve">518,146</t>
  </si>
  <si>
    <t xml:space="preserve">208,409</t>
  </si>
  <si>
    <t xml:space="preserve">30,296</t>
  </si>
  <si>
    <t xml:space="preserve">12,880</t>
  </si>
  <si>
    <t xml:space="preserve">696,259</t>
  </si>
  <si>
    <t xml:space="preserve">546,467</t>
  </si>
  <si>
    <t xml:space="preserve">2,532,284</t>
  </si>
  <si>
    <t xml:space="preserve">2,106,973</t>
  </si>
  <si>
    <t xml:space="preserve">425,311</t>
  </si>
  <si>
    <t xml:space="preserve">11,108</t>
  </si>
  <si>
    <t xml:space="preserve">61,638</t>
  </si>
  <si>
    <t xml:space="preserve">87,790</t>
  </si>
  <si>
    <t xml:space="preserve">361,716</t>
  </si>
  <si>
    <t xml:space="preserve">65,810</t>
  </si>
  <si>
    <t xml:space="preserve">28,106</t>
  </si>
  <si>
    <t xml:space="preserve">21,522</t>
  </si>
  <si>
    <t xml:space="preserve">8,568</t>
  </si>
  <si>
    <t xml:space="preserve">4,544</t>
  </si>
  <si>
    <t xml:space="preserve">130,460</t>
  </si>
  <si>
    <t xml:space="preserve">86,574</t>
  </si>
  <si>
    <t xml:space="preserve">29,980</t>
  </si>
  <si>
    <t xml:space="preserve">8,308</t>
  </si>
  <si>
    <t xml:space="preserve">187,054</t>
  </si>
  <si>
    <t xml:space="preserve">98,240</t>
  </si>
  <si>
    <t xml:space="preserve">1,186,680</t>
  </si>
  <si>
    <t xml:space="preserve">1,034,562</t>
  </si>
  <si>
    <t xml:space="preserve">152,118</t>
  </si>
  <si>
    <t xml:space="preserve">3,796</t>
  </si>
  <si>
    <t xml:space="preserve">50,905</t>
  </si>
  <si>
    <t xml:space="preserve">31,319</t>
  </si>
  <si>
    <t xml:space="preserve">116,106</t>
  </si>
  <si>
    <t xml:space="preserve">17,478</t>
  </si>
  <si>
    <t xml:space="preserve">11,810</t>
  </si>
  <si>
    <t xml:space="preserve">5,362</t>
  </si>
  <si>
    <t xml:space="preserve">1,554</t>
  </si>
  <si>
    <t xml:space="preserve">3,221</t>
  </si>
  <si>
    <t xml:space="preserve">36,960</t>
  </si>
  <si>
    <t xml:space="preserve">9,525</t>
  </si>
  <si>
    <t xml:space="preserve">9,696</t>
  </si>
  <si>
    <t xml:space="preserve">4,676</t>
  </si>
  <si>
    <t xml:space="preserve">36,789</t>
  </si>
  <si>
    <t xml:space="preserve">18,280</t>
  </si>
  <si>
    <t xml:space="preserve">1,106,446</t>
  </si>
  <si>
    <t xml:space="preserve">831,926</t>
  </si>
  <si>
    <t xml:space="preserve">274,520</t>
  </si>
  <si>
    <t xml:space="preserve">9,491</t>
  </si>
  <si>
    <t xml:space="preserve">51,647</t>
  </si>
  <si>
    <t xml:space="preserve">22,580</t>
  </si>
  <si>
    <t xml:space="preserve">154,924</t>
  </si>
  <si>
    <t xml:space="preserve">32,567</t>
  </si>
  <si>
    <t xml:space="preserve">20,161</t>
  </si>
  <si>
    <t xml:space="preserve">4,607</t>
  </si>
  <si>
    <t xml:space="preserve">3,595</t>
  </si>
  <si>
    <t xml:space="preserve">65,054</t>
  </si>
  <si>
    <t xml:space="preserve">11,836</t>
  </si>
  <si>
    <t xml:space="preserve">1,812</t>
  </si>
  <si>
    <t xml:space="preserve">69,381</t>
  </si>
  <si>
    <t xml:space="preserve">46,533</t>
  </si>
  <si>
    <t xml:space="preserve">5,273,479</t>
  </si>
  <si>
    <t xml:space="preserve">4,457,907</t>
  </si>
  <si>
    <t xml:space="preserve">815,572</t>
  </si>
  <si>
    <t xml:space="preserve">8,545</t>
  </si>
  <si>
    <t xml:space="preserve">297,214</t>
  </si>
  <si>
    <t xml:space="preserve">256,672</t>
  </si>
  <si>
    <t xml:space="preserve">508,729</t>
  </si>
  <si>
    <t xml:space="preserve">106,464</t>
  </si>
  <si>
    <t xml:space="preserve">39,631</t>
  </si>
  <si>
    <t xml:space="preserve">40,295</t>
  </si>
  <si>
    <t xml:space="preserve">9,767</t>
  </si>
  <si>
    <t xml:space="preserve">13,742</t>
  </si>
  <si>
    <t xml:space="preserve">172,293</t>
  </si>
  <si>
    <t xml:space="preserve">100,329</t>
  </si>
  <si>
    <t xml:space="preserve">57,747</t>
  </si>
  <si>
    <t xml:space="preserve">30,392</t>
  </si>
  <si>
    <t xml:space="preserve">214,875</t>
  </si>
  <si>
    <t xml:space="preserve">100,502</t>
  </si>
  <si>
    <t xml:space="preserve">4,970,373</t>
  </si>
  <si>
    <t xml:space="preserve">4,307,774</t>
  </si>
  <si>
    <t xml:space="preserve">662,599</t>
  </si>
  <si>
    <t xml:space="preserve">6,842</t>
  </si>
  <si>
    <t xml:space="preserve">111,725</t>
  </si>
  <si>
    <t xml:space="preserve">166,301</t>
  </si>
  <si>
    <t xml:space="preserve">765,523</t>
  </si>
  <si>
    <t xml:space="preserve">132,892</t>
  </si>
  <si>
    <t xml:space="preserve">136,902</t>
  </si>
  <si>
    <t xml:space="preserve">23,362</t>
  </si>
  <si>
    <t xml:space="preserve">13,938</t>
  </si>
  <si>
    <t xml:space="preserve">102,782</t>
  </si>
  <si>
    <t xml:space="preserve">126,234</t>
  </si>
  <si>
    <t xml:space="preserve">63,576</t>
  </si>
  <si>
    <t xml:space="preserve">12,912</t>
  </si>
  <si>
    <t xml:space="preserve">165,440</t>
  </si>
  <si>
    <t xml:space="preserve">101,884</t>
  </si>
  <si>
    <t xml:space="preserve">26,859,702</t>
  </si>
  <si>
    <t xml:space="preserve">19,692,421</t>
  </si>
  <si>
    <t xml:space="preserve">7,167,281</t>
  </si>
  <si>
    <t xml:space="preserve">332,905</t>
  </si>
  <si>
    <t xml:space="preserve">579,316</t>
  </si>
  <si>
    <t xml:space="preserve">1,079,760</t>
  </si>
  <si>
    <t xml:space="preserve">2,962,013</t>
  </si>
  <si>
    <t xml:space="preserve">572,629</t>
  </si>
  <si>
    <t xml:space="preserve">280,128</t>
  </si>
  <si>
    <t xml:space="preserve">134,406</t>
  </si>
  <si>
    <t xml:space="preserve">82,808</t>
  </si>
  <si>
    <t xml:space="preserve">53,849</t>
  </si>
  <si>
    <t xml:space="preserve">2,532,271</t>
  </si>
  <si>
    <t xml:space="preserve">873,209</t>
  </si>
  <si>
    <t xml:space="preserve">348,999</t>
  </si>
  <si>
    <t xml:space="preserve">85,248</t>
  </si>
  <si>
    <t xml:space="preserve">3,056,481</t>
  </si>
  <si>
    <t xml:space="preserve">1,992,201</t>
  </si>
  <si>
    <t xml:space="preserve">11,797,823</t>
  </si>
  <si>
    <t xml:space="preserve">11,376,911</t>
  </si>
  <si>
    <t xml:space="preserve">420,912</t>
  </si>
  <si>
    <t xml:space="preserve">3,407</t>
  </si>
  <si>
    <t xml:space="preserve">107,737</t>
  </si>
  <si>
    <t xml:space="preserve">138,248</t>
  </si>
  <si>
    <t xml:space="preserve">146,006</t>
  </si>
  <si>
    <t xml:space="preserve">34,323</t>
  </si>
  <si>
    <t xml:space="preserve">45,288</t>
  </si>
  <si>
    <t xml:space="preserve">35,019</t>
  </si>
  <si>
    <t xml:space="preserve">4,116</t>
  </si>
  <si>
    <t xml:space="preserve">6,527</t>
  </si>
  <si>
    <t xml:space="preserve">-113,326</t>
  </si>
  <si>
    <t xml:space="preserve">95,641</t>
  </si>
  <si>
    <t xml:space="preserve">50,571</t>
  </si>
  <si>
    <t xml:space="preserve">30,554</t>
  </si>
  <si>
    <t xml:space="preserve">-68,256</t>
  </si>
  <si>
    <t xml:space="preserve">-143,961</t>
  </si>
  <si>
    <t xml:space="preserve">6,936,896</t>
  </si>
  <si>
    <t xml:space="preserve">5,859,947</t>
  </si>
  <si>
    <t xml:space="preserve">1,076,949</t>
  </si>
  <si>
    <t xml:space="preserve">19,087</t>
  </si>
  <si>
    <t xml:space="preserve">271,244</t>
  </si>
  <si>
    <t xml:space="preserve">265,267</t>
  </si>
  <si>
    <t xml:space="preserve">848,439</t>
  </si>
  <si>
    <t xml:space="preserve">159,745</t>
  </si>
  <si>
    <t xml:space="preserve">123,444</t>
  </si>
  <si>
    <t xml:space="preserve">36,189</t>
  </si>
  <si>
    <t xml:space="preserve">18,756</t>
  </si>
  <si>
    <t xml:space="preserve">28,595</t>
  </si>
  <si>
    <t xml:space="preserve">342,673</t>
  </si>
  <si>
    <t xml:space="preserve">179,148</t>
  </si>
  <si>
    <t xml:space="preserve">81,952</t>
  </si>
  <si>
    <t xml:space="preserve">23,996</t>
  </si>
  <si>
    <t xml:space="preserve">439,869</t>
  </si>
  <si>
    <t xml:space="preserve">277,313</t>
  </si>
  <si>
    <t xml:space="preserve">2,586,683</t>
  </si>
  <si>
    <t xml:space="preserve">2,070,504</t>
  </si>
  <si>
    <t xml:space="preserve">516,179</t>
  </si>
  <si>
    <t xml:space="preserve">44,531</t>
  </si>
  <si>
    <t xml:space="preserve">116,203</t>
  </si>
  <si>
    <t xml:space="preserve">101,365</t>
  </si>
  <si>
    <t xml:space="preserve">351,536</t>
  </si>
  <si>
    <t xml:space="preserve">79,924</t>
  </si>
  <si>
    <t xml:space="preserve">17,292</t>
  </si>
  <si>
    <t xml:space="preserve">13,709</t>
  </si>
  <si>
    <t xml:space="preserve">12,718</t>
  </si>
  <si>
    <t xml:space="preserve">4,143</t>
  </si>
  <si>
    <t xml:space="preserve">326,494</t>
  </si>
  <si>
    <t xml:space="preserve">99,181</t>
  </si>
  <si>
    <t xml:space="preserve">36,696</t>
  </si>
  <si>
    <t xml:space="preserve">6,256</t>
  </si>
  <si>
    <t xml:space="preserve">388,979</t>
  </si>
  <si>
    <t xml:space="preserve">257,541</t>
  </si>
  <si>
    <t xml:space="preserve">48,713</t>
  </si>
  <si>
    <t xml:space="preserve">40,037</t>
  </si>
  <si>
    <t xml:space="preserve">8,676</t>
  </si>
  <si>
    <t xml:space="preserve">910</t>
  </si>
  <si>
    <t xml:space="preserve">754</t>
  </si>
  <si>
    <t xml:space="preserve">7,400</t>
  </si>
  <si>
    <t xml:space="preserve">1,217</t>
  </si>
  <si>
    <t xml:space="preserve">670</t>
  </si>
  <si>
    <t xml:space="preserve">283</t>
  </si>
  <si>
    <t xml:space="preserve">701</t>
  </si>
  <si>
    <t xml:space="preserve">4,045,176</t>
  </si>
  <si>
    <t xml:space="preserve">3,323,347</t>
  </si>
  <si>
    <t xml:space="preserve">721,829</t>
  </si>
  <si>
    <t xml:space="preserve">7,927</t>
  </si>
  <si>
    <t xml:space="preserve">293,868</t>
  </si>
  <si>
    <t xml:space="preserve">188,952</t>
  </si>
  <si>
    <t xml:space="preserve">530,079</t>
  </si>
  <si>
    <t xml:space="preserve">100,831</t>
  </si>
  <si>
    <t xml:space="preserve">51,728</t>
  </si>
  <si>
    <t xml:space="preserve">29,430</t>
  </si>
  <si>
    <t xml:space="preserve">11,642</t>
  </si>
  <si>
    <t xml:space="preserve">12,569</t>
  </si>
  <si>
    <t xml:space="preserve">245,408</t>
  </si>
  <si>
    <t xml:space="preserve">97,463</t>
  </si>
  <si>
    <t xml:space="preserve">65,644</t>
  </si>
  <si>
    <t xml:space="preserve">29,613</t>
  </si>
  <si>
    <t xml:space="preserve">277,227</t>
  </si>
  <si>
    <t xml:space="preserve">168,237</t>
  </si>
  <si>
    <t xml:space="preserve">12,849,627</t>
  </si>
  <si>
    <t xml:space="preserve">11,798,143</t>
  </si>
  <si>
    <t xml:space="preserve">1,051,484</t>
  </si>
  <si>
    <t xml:space="preserve">5,147</t>
  </si>
  <si>
    <t xml:space="preserve">285,043</t>
  </si>
  <si>
    <t xml:space="preserve">670,076</t>
  </si>
  <si>
    <t xml:space="preserve">1,037,617</t>
  </si>
  <si>
    <t xml:space="preserve">222,006</t>
  </si>
  <si>
    <t xml:space="preserve">85,860</t>
  </si>
  <si>
    <t xml:space="preserve">145,753</t>
  </si>
  <si>
    <t xml:space="preserve">15,159</t>
  </si>
  <si>
    <t xml:space="preserve">13,164</t>
  </si>
  <si>
    <t xml:space="preserve">293,726</t>
  </si>
  <si>
    <t xml:space="preserve">332,199</t>
  </si>
  <si>
    <t xml:space="preserve">201,906</t>
  </si>
  <si>
    <t xml:space="preserve">56,720</t>
  </si>
  <si>
    <t xml:space="preserve">424,019</t>
  </si>
  <si>
    <t xml:space="preserve">269,882</t>
  </si>
  <si>
    <t xml:space="preserve">9,468,476</t>
  </si>
  <si>
    <t xml:space="preserve">8,735,443</t>
  </si>
  <si>
    <t xml:space="preserve">733,033</t>
  </si>
  <si>
    <t xml:space="preserve">7,787</t>
  </si>
  <si>
    <t xml:space="preserve">136,554</t>
  </si>
  <si>
    <t xml:space="preserve">743,234</t>
  </si>
  <si>
    <t xml:space="preserve">647,539</t>
  </si>
  <si>
    <t xml:space="preserve">142,054</t>
  </si>
  <si>
    <t xml:space="preserve">49,347</t>
  </si>
  <si>
    <t xml:space="preserve">61,323</t>
  </si>
  <si>
    <t xml:space="preserve">12,861</t>
  </si>
  <si>
    <t xml:space="preserve">14,206</t>
  </si>
  <si>
    <t xml:space="preserve">269,817</t>
  </si>
  <si>
    <t xml:space="preserve">257,413</t>
  </si>
  <si>
    <t xml:space="preserve">118,680</t>
  </si>
  <si>
    <t xml:space="preserve">42,765</t>
  </si>
  <si>
    <t xml:space="preserve">408,550</t>
  </si>
  <si>
    <t xml:space="preserve">-23,288</t>
  </si>
  <si>
    <t xml:space="preserve">7,941,213</t>
  </si>
  <si>
    <t xml:space="preserve">6,576,336</t>
  </si>
  <si>
    <t xml:space="preserve">1,364,877</t>
  </si>
  <si>
    <t xml:space="preserve">281,254</t>
  </si>
  <si>
    <t xml:space="preserve">251,172</t>
  </si>
  <si>
    <t xml:space="preserve">1,223,065</t>
  </si>
  <si>
    <t xml:space="preserve">246,528</t>
  </si>
  <si>
    <t xml:space="preserve">82,843</t>
  </si>
  <si>
    <t xml:space="preserve">42,450</t>
  </si>
  <si>
    <t xml:space="preserve">29,766</t>
  </si>
  <si>
    <t xml:space="preserve">25,084</t>
  </si>
  <si>
    <t xml:space="preserve">331,794</t>
  </si>
  <si>
    <t xml:space="preserve">184,421</t>
  </si>
  <si>
    <t xml:space="preserve">78,868</t>
  </si>
  <si>
    <t xml:space="preserve">22,636</t>
  </si>
  <si>
    <t xml:space="preserve">437,347</t>
  </si>
  <si>
    <t xml:space="preserve">242,081</t>
  </si>
  <si>
    <t xml:space="preserve">6,083,379</t>
  </si>
  <si>
    <t xml:space="preserve">5,101,975</t>
  </si>
  <si>
    <t xml:space="preserve">981,404</t>
  </si>
  <si>
    <t xml:space="preserve">17,418</t>
  </si>
  <si>
    <t xml:space="preserve">99,326</t>
  </si>
  <si>
    <t xml:space="preserve">184,393</t>
  </si>
  <si>
    <t xml:space="preserve">885,722</t>
  </si>
  <si>
    <t xml:space="preserve">172,564</t>
  </si>
  <si>
    <t xml:space="preserve">58,194</t>
  </si>
  <si>
    <t xml:space="preserve">30,187</t>
  </si>
  <si>
    <t xml:space="preserve">22,855</t>
  </si>
  <si>
    <t xml:space="preserve">13,384</t>
  </si>
  <si>
    <t xml:space="preserve">442,955</t>
  </si>
  <si>
    <t xml:space="preserve">166,391</t>
  </si>
  <si>
    <t xml:space="preserve">83,781</t>
  </si>
  <si>
    <t xml:space="preserve">14,514</t>
  </si>
  <si>
    <t xml:space="preserve">525,565</t>
  </si>
  <si>
    <t xml:space="preserve">361,506</t>
  </si>
  <si>
    <t xml:space="preserve">10,770,847</t>
  </si>
  <si>
    <t xml:space="preserve">9,028,030</t>
  </si>
  <si>
    <t xml:space="preserve">1,742,817</t>
  </si>
  <si>
    <t xml:space="preserve">25,620</t>
  </si>
  <si>
    <t xml:space="preserve">220,947</t>
  </si>
  <si>
    <t xml:space="preserve">311,605</t>
  </si>
  <si>
    <t xml:space="preserve">1,602,579</t>
  </si>
  <si>
    <t xml:space="preserve">329,425</t>
  </si>
  <si>
    <t xml:space="preserve">88,105</t>
  </si>
  <si>
    <t xml:space="preserve">57,482</t>
  </si>
  <si>
    <t xml:space="preserve">34,783</t>
  </si>
  <si>
    <t xml:space="preserve">27,729</t>
  </si>
  <si>
    <t xml:space="preserve">833,870</t>
  </si>
  <si>
    <t xml:space="preserve">324,099</t>
  </si>
  <si>
    <t xml:space="preserve">111,598</t>
  </si>
  <si>
    <t xml:space="preserve">26,651</t>
  </si>
  <si>
    <t xml:space="preserve">1,046,371</t>
  </si>
  <si>
    <t xml:space="preserve">709,230</t>
  </si>
  <si>
    <t xml:space="preserve">11,553,466</t>
  </si>
  <si>
    <t xml:space="preserve">8,749,272</t>
  </si>
  <si>
    <t xml:space="preserve">2,804,194</t>
  </si>
  <si>
    <t xml:space="preserve">84,214</t>
  </si>
  <si>
    <t xml:space="preserve">110,861</t>
  </si>
  <si>
    <t xml:space="preserve">367,924</t>
  </si>
  <si>
    <t xml:space="preserve">1,394,574</t>
  </si>
  <si>
    <t xml:space="preserve">305,353</t>
  </si>
  <si>
    <t xml:space="preserve">110,888</t>
  </si>
  <si>
    <t xml:space="preserve">52,783</t>
  </si>
  <si>
    <t xml:space="preserve">32,252</t>
  </si>
  <si>
    <t xml:space="preserve">16,467</t>
  </si>
  <si>
    <t xml:space="preserve">864,469</t>
  </si>
  <si>
    <t xml:space="preserve">534,816</t>
  </si>
  <si>
    <t xml:space="preserve">192,688</t>
  </si>
  <si>
    <t xml:space="preserve">36,743</t>
  </si>
  <si>
    <t xml:space="preserve">1,206,597</t>
  </si>
  <si>
    <t xml:space="preserve">823,118</t>
  </si>
  <si>
    <t xml:space="preserve">18,318,748</t>
  </si>
  <si>
    <t xml:space="preserve">16,123,671</t>
  </si>
  <si>
    <t xml:space="preserve">2,195,077</t>
  </si>
  <si>
    <t xml:space="preserve">38,075</t>
  </si>
  <si>
    <t xml:space="preserve">136,477</t>
  </si>
  <si>
    <t xml:space="preserve">809,339</t>
  </si>
  <si>
    <t xml:space="preserve">1,956,617</t>
  </si>
  <si>
    <t xml:space="preserve">335,996</t>
  </si>
  <si>
    <t xml:space="preserve">184,359</t>
  </si>
  <si>
    <t xml:space="preserve">59,510</t>
  </si>
  <si>
    <t xml:space="preserve">30,412</t>
  </si>
  <si>
    <t xml:space="preserve">48,938</t>
  </si>
  <si>
    <t xml:space="preserve">289,916</t>
  </si>
  <si>
    <t xml:space="preserve">1,406,812</t>
  </si>
  <si>
    <t xml:space="preserve">1,028,439</t>
  </si>
  <si>
    <t xml:space="preserve">133,247</t>
  </si>
  <si>
    <t xml:space="preserve">668,289</t>
  </si>
  <si>
    <t xml:space="preserve">-3,429</t>
  </si>
  <si>
    <t xml:space="preserve">17,296,657</t>
  </si>
  <si>
    <t xml:space="preserve">14,058,572</t>
  </si>
  <si>
    <t xml:space="preserve">3,238,085</t>
  </si>
  <si>
    <t xml:space="preserve">54,996</t>
  </si>
  <si>
    <t xml:space="preserve">216,603</t>
  </si>
  <si>
    <t xml:space="preserve">446,206</t>
  </si>
  <si>
    <t xml:space="preserve">2,205,830</t>
  </si>
  <si>
    <t xml:space="preserve">518,576</t>
  </si>
  <si>
    <t xml:space="preserve">140,450</t>
  </si>
  <si>
    <t xml:space="preserve">67,061</t>
  </si>
  <si>
    <t xml:space="preserve">97,531</t>
  </si>
  <si>
    <t xml:space="preserve">37,248</t>
  </si>
  <si>
    <t xml:space="preserve">521,019</t>
  </si>
  <si>
    <t xml:space="preserve">679,585</t>
  </si>
  <si>
    <t xml:space="preserve">257,340</t>
  </si>
  <si>
    <t xml:space="preserve">51,927</t>
  </si>
  <si>
    <t xml:space="preserve">943,264</t>
  </si>
  <si>
    <t xml:space="preserve">423,447</t>
  </si>
  <si>
    <t xml:space="preserve">11,045,610</t>
  </si>
  <si>
    <t xml:space="preserve">9,615,422</t>
  </si>
  <si>
    <t xml:space="preserve">1,430,188</t>
  </si>
  <si>
    <t xml:space="preserve">33,758</t>
  </si>
  <si>
    <t xml:space="preserve">57,348</t>
  </si>
  <si>
    <t xml:space="preserve">250,473</t>
  </si>
  <si>
    <t xml:space="preserve">1,164,127</t>
  </si>
  <si>
    <t xml:space="preserve">247,634</t>
  </si>
  <si>
    <t xml:space="preserve">103,653</t>
  </si>
  <si>
    <t xml:space="preserve">30,501</t>
  </si>
  <si>
    <t xml:space="preserve">29,723</t>
  </si>
  <si>
    <t xml:space="preserve">192,648</t>
  </si>
  <si>
    <t xml:space="preserve">427,576</t>
  </si>
  <si>
    <t xml:space="preserve">235,349</t>
  </si>
  <si>
    <t xml:space="preserve">25,842</t>
  </si>
  <si>
    <t xml:space="preserve">384,875</t>
  </si>
  <si>
    <t xml:space="preserve">406,617</t>
  </si>
  <si>
    <t xml:space="preserve">66,511,654</t>
  </si>
  <si>
    <t xml:space="preserve">59,076,796</t>
  </si>
  <si>
    <t xml:space="preserve">7,434,858</t>
  </si>
  <si>
    <t xml:space="preserve">318,796</t>
  </si>
  <si>
    <t xml:space="preserve">1,117,106</t>
  </si>
  <si>
    <t xml:space="preserve">1,903,495</t>
  </si>
  <si>
    <t xml:space="preserve">6,738,300</t>
  </si>
  <si>
    <t xml:space="preserve">1,239,491</t>
  </si>
  <si>
    <t xml:space="preserve">313,269</t>
  </si>
  <si>
    <t xml:space="preserve">237,369</t>
  </si>
  <si>
    <t xml:space="preserve">159,099</t>
  </si>
  <si>
    <t xml:space="preserve">99,059</t>
  </si>
  <si>
    <t xml:space="preserve">3,744,831</t>
  </si>
  <si>
    <t xml:space="preserve">2,732,253</t>
  </si>
  <si>
    <t xml:space="preserve">540,388</t>
  </si>
  <si>
    <t xml:space="preserve">107,105</t>
  </si>
  <si>
    <t xml:space="preserve">5,936,696</t>
  </si>
  <si>
    <t xml:space="preserve">4,153,313</t>
  </si>
  <si>
    <t xml:space="preserve">3,226,194</t>
  </si>
  <si>
    <t xml:space="preserve">2,515,601</t>
  </si>
  <si>
    <t xml:space="preserve">710,593</t>
  </si>
  <si>
    <t xml:space="preserve">56,614</t>
  </si>
  <si>
    <t xml:space="preserve">61,392</t>
  </si>
  <si>
    <t xml:space="preserve">80,292</t>
  </si>
  <si>
    <t xml:space="preserve">410,257</t>
  </si>
  <si>
    <t xml:space="preserve">87,739</t>
  </si>
  <si>
    <t xml:space="preserve">33,496</t>
  </si>
  <si>
    <t xml:space="preserve">14,863</t>
  </si>
  <si>
    <t xml:space="preserve">7,340</t>
  </si>
  <si>
    <t xml:space="preserve">158,216</t>
  </si>
  <si>
    <t xml:space="preserve">104,329</t>
  </si>
  <si>
    <t xml:space="preserve">48,609</t>
  </si>
  <si>
    <t xml:space="preserve">7,514</t>
  </si>
  <si>
    <t xml:space="preserve">213,936</t>
  </si>
  <si>
    <t xml:space="preserve">134,359</t>
  </si>
  <si>
    <t xml:space="preserve">22,724,051</t>
  </si>
  <si>
    <t xml:space="preserve">19,915,934</t>
  </si>
  <si>
    <t xml:space="preserve">2,808,117</t>
  </si>
  <si>
    <t xml:space="preserve">51,746</t>
  </si>
  <si>
    <t xml:space="preserve">9,792</t>
  </si>
  <si>
    <t xml:space="preserve">2,311,397</t>
  </si>
  <si>
    <t xml:space="preserve">1,314,088</t>
  </si>
  <si>
    <t xml:space="preserve">359,800</t>
  </si>
  <si>
    <t xml:space="preserve">332,539</t>
  </si>
  <si>
    <t xml:space="preserve">1,048,491</t>
  </si>
  <si>
    <t xml:space="preserve">265,965</t>
  </si>
  <si>
    <t xml:space="preserve">27,899</t>
  </si>
  <si>
    <t xml:space="preserve">1,669,536</t>
  </si>
  <si>
    <t xml:space="preserve">317,863</t>
  </si>
  <si>
    <t xml:space="preserve">446,094</t>
  </si>
  <si>
    <t xml:space="preserve">352,499</t>
  </si>
  <si>
    <t xml:space="preserve">1,541,305</t>
  </si>
  <si>
    <t xml:space="preserve">944,342</t>
  </si>
  <si>
    <t xml:space="preserve">18,612,072</t>
  </si>
  <si>
    <t xml:space="preserve">17,009,887</t>
  </si>
  <si>
    <t xml:space="preserve">1,602,185</t>
  </si>
  <si>
    <t xml:space="preserve">26,722</t>
  </si>
  <si>
    <t xml:space="preserve">1,630</t>
  </si>
  <si>
    <t xml:space="preserve">2,007,046</t>
  </si>
  <si>
    <t xml:space="preserve">1,061,452</t>
  </si>
  <si>
    <t xml:space="preserve">287,401</t>
  </si>
  <si>
    <t xml:space="preserve">287,566</t>
  </si>
  <si>
    <t xml:space="preserve">946,632</t>
  </si>
  <si>
    <t xml:space="preserve">217,759</t>
  </si>
  <si>
    <t xml:space="preserve">18,688</t>
  </si>
  <si>
    <t xml:space="preserve">1,284,538</t>
  </si>
  <si>
    <t xml:space="preserve">257,200</t>
  </si>
  <si>
    <t xml:space="preserve">406,226</t>
  </si>
  <si>
    <t xml:space="preserve">326,616</t>
  </si>
  <si>
    <t xml:space="preserve">1,135,512</t>
  </si>
  <si>
    <t xml:space="preserve">683,255</t>
  </si>
  <si>
    <t xml:space="preserve">4,111,979</t>
  </si>
  <si>
    <t xml:space="preserve">2,906,047</t>
  </si>
  <si>
    <t xml:space="preserve">1,205,932</t>
  </si>
  <si>
    <t xml:space="preserve">25,024</t>
  </si>
  <si>
    <t xml:space="preserve">8,162</t>
  </si>
  <si>
    <t xml:space="preserve">304,351</t>
  </si>
  <si>
    <t xml:space="preserve">252,636</t>
  </si>
  <si>
    <t xml:space="preserve">72,399</t>
  </si>
  <si>
    <t xml:space="preserve">44,973</t>
  </si>
  <si>
    <t xml:space="preserve">101,859</t>
  </si>
  <si>
    <t xml:space="preserve">48,206</t>
  </si>
  <si>
    <t xml:space="preserve">9,211</t>
  </si>
  <si>
    <t xml:space="preserve">384,998</t>
  </si>
  <si>
    <t xml:space="preserve">60,663</t>
  </si>
  <si>
    <t xml:space="preserve">39,868</t>
  </si>
  <si>
    <t xml:space="preserve">25,883</t>
  </si>
  <si>
    <t xml:space="preserve">405,793</t>
  </si>
  <si>
    <t xml:space="preserve">261,087</t>
  </si>
  <si>
    <t xml:space="preserve">26,807,016</t>
  </si>
  <si>
    <t xml:space="preserve">20,424,409</t>
  </si>
  <si>
    <t xml:space="preserve">6,382,607</t>
  </si>
  <si>
    <t xml:space="preserve">405,383</t>
  </si>
  <si>
    <t xml:space="preserve">123,360</t>
  </si>
  <si>
    <t xml:space="preserve">943,560</t>
  </si>
  <si>
    <t xml:space="preserve">5,842,810</t>
  </si>
  <si>
    <t xml:space="preserve">1,019,148</t>
  </si>
  <si>
    <t xml:space="preserve">596,957</t>
  </si>
  <si>
    <t xml:space="preserve">116,286</t>
  </si>
  <si>
    <t xml:space="preserve">556,346</t>
  </si>
  <si>
    <t xml:space="preserve">85,344</t>
  </si>
  <si>
    <t xml:space="preserve">2,053,147</t>
  </si>
  <si>
    <t xml:space="preserve">412,387</t>
  </si>
  <si>
    <t xml:space="preserve">188,903</t>
  </si>
  <si>
    <t xml:space="preserve">41,441</t>
  </si>
  <si>
    <t xml:space="preserve">2,276,631</t>
  </si>
  <si>
    <t xml:space="preserve">1,324,521</t>
  </si>
  <si>
    <t xml:space="preserve">15,298,128</t>
  </si>
  <si>
    <t xml:space="preserve">12,290,732</t>
  </si>
  <si>
    <t xml:space="preserve">3,007,396</t>
  </si>
  <si>
    <t xml:space="preserve">102,532</t>
  </si>
  <si>
    <t xml:space="preserve">24,402</t>
  </si>
  <si>
    <t xml:space="preserve">481,654</t>
  </si>
  <si>
    <t xml:space="preserve">3,473,394</t>
  </si>
  <si>
    <t xml:space="preserve">653,457</t>
  </si>
  <si>
    <t xml:space="preserve">296,868</t>
  </si>
  <si>
    <t xml:space="preserve">56,800</t>
  </si>
  <si>
    <t xml:space="preserve">295,773</t>
  </si>
  <si>
    <t xml:space="preserve">30,513</t>
  </si>
  <si>
    <t xml:space="preserve">787,668</t>
  </si>
  <si>
    <t xml:space="preserve">232,497</t>
  </si>
  <si>
    <t xml:space="preserve">110,976</t>
  </si>
  <si>
    <t xml:space="preserve">25,009</t>
  </si>
  <si>
    <t xml:space="preserve">909,189</t>
  </si>
  <si>
    <t xml:space="preserve">607,386</t>
  </si>
  <si>
    <t xml:space="preserve">6,135,635</t>
  </si>
  <si>
    <t xml:space="preserve">4,841,714</t>
  </si>
  <si>
    <t xml:space="preserve">1,293,921</t>
  </si>
  <si>
    <t xml:space="preserve">50,783</t>
  </si>
  <si>
    <t xml:space="preserve">13,128</t>
  </si>
  <si>
    <t xml:space="preserve">287,145</t>
  </si>
  <si>
    <t xml:space="preserve">1,475,852</t>
  </si>
  <si>
    <t xml:space="preserve">208,181</t>
  </si>
  <si>
    <t xml:space="preserve">200,351</t>
  </si>
  <si>
    <t xml:space="preserve">21,799</t>
  </si>
  <si>
    <t xml:space="preserve">188,014</t>
  </si>
  <si>
    <t xml:space="preserve">39,471</t>
  </si>
  <si>
    <t xml:space="preserve">479,334</t>
  </si>
  <si>
    <t xml:space="preserve">67,281</t>
  </si>
  <si>
    <t xml:space="preserve">29,002</t>
  </si>
  <si>
    <t xml:space="preserve">8,709</t>
  </si>
  <si>
    <t xml:space="preserve">517,613</t>
  </si>
  <si>
    <t xml:space="preserve">293,820</t>
  </si>
  <si>
    <t xml:space="preserve">2,010,362</t>
  </si>
  <si>
    <t xml:space="preserve">1,013,685</t>
  </si>
  <si>
    <t xml:space="preserve">996,677</t>
  </si>
  <si>
    <t xml:space="preserve">162,006</t>
  </si>
  <si>
    <t xml:space="preserve">11,665</t>
  </si>
  <si>
    <t xml:space="preserve">81,072</t>
  </si>
  <si>
    <t xml:space="preserve">280,100</t>
  </si>
  <si>
    <t xml:space="preserve">29,036</t>
  </si>
  <si>
    <t xml:space="preserve">46,437</t>
  </si>
  <si>
    <t xml:space="preserve">9,575</t>
  </si>
  <si>
    <t xml:space="preserve">47,313</t>
  </si>
  <si>
    <t xml:space="preserve">5,511</t>
  </si>
  <si>
    <t xml:space="preserve">639,871</t>
  </si>
  <si>
    <t xml:space="preserve">49,717</t>
  </si>
  <si>
    <t xml:space="preserve">24,002</t>
  </si>
  <si>
    <t xml:space="preserve">665,586</t>
  </si>
  <si>
    <t xml:space="preserve">317,789</t>
  </si>
  <si>
    <t xml:space="preserve">806,621</t>
  </si>
  <si>
    <t xml:space="preserve">665,625</t>
  </si>
  <si>
    <t xml:space="preserve">140,996</t>
  </si>
  <si>
    <t xml:space="preserve">1,451</t>
  </si>
  <si>
    <t xml:space="preserve">18,428</t>
  </si>
  <si>
    <t xml:space="preserve">115,222</t>
  </si>
  <si>
    <t xml:space="preserve">23,248</t>
  </si>
  <si>
    <t xml:space="preserve">16,033</t>
  </si>
  <si>
    <t xml:space="preserve">2,780</t>
  </si>
  <si>
    <t xml:space="preserve">2,193</t>
  </si>
  <si>
    <t xml:space="preserve">2,534</t>
  </si>
  <si>
    <t xml:space="preserve">51,662</t>
  </si>
  <si>
    <t xml:space="preserve">12,605</t>
  </si>
  <si>
    <t xml:space="preserve">2,162</t>
  </si>
  <si>
    <t xml:space="preserve">62,105</t>
  </si>
  <si>
    <t xml:space="preserve">38,598</t>
  </si>
  <si>
    <t xml:space="preserve">1,585,170</t>
  </si>
  <si>
    <t xml:space="preserve">966,846</t>
  </si>
  <si>
    <t xml:space="preserve">618,324</t>
  </si>
  <si>
    <t xml:space="preserve">25,552</t>
  </si>
  <si>
    <t xml:space="preserve">54,040</t>
  </si>
  <si>
    <t xml:space="preserve">65,248</t>
  </si>
  <si>
    <t xml:space="preserve">328,609</t>
  </si>
  <si>
    <t xml:space="preserve">75,747</t>
  </si>
  <si>
    <t xml:space="preserve">25,467</t>
  </si>
  <si>
    <t xml:space="preserve">19,582</t>
  </si>
  <si>
    <t xml:space="preserve">13,603</t>
  </si>
  <si>
    <t xml:space="preserve">5,417</t>
  </si>
  <si>
    <t xml:space="preserve">61,225</t>
  </si>
  <si>
    <t xml:space="preserve">18,860</t>
  </si>
  <si>
    <t xml:space="preserve">5,148</t>
  </si>
  <si>
    <t xml:space="preserve">2,173</t>
  </si>
  <si>
    <t xml:space="preserve">74,937</t>
  </si>
  <si>
    <t xml:space="preserve">44,065</t>
  </si>
  <si>
    <t xml:space="preserve">971,100</t>
  </si>
  <si>
    <t xml:space="preserve">645,807</t>
  </si>
  <si>
    <t xml:space="preserve">325,293</t>
  </si>
  <si>
    <t xml:space="preserve">47,543</t>
  </si>
  <si>
    <t xml:space="preserve">18,674</t>
  </si>
  <si>
    <t xml:space="preserve">10,013</t>
  </si>
  <si>
    <t xml:space="preserve">169,633</t>
  </si>
  <si>
    <t xml:space="preserve">29,479</t>
  </si>
  <si>
    <t xml:space="preserve">11,801</t>
  </si>
  <si>
    <t xml:space="preserve">5,750</t>
  </si>
  <si>
    <t xml:space="preserve">9,450</t>
  </si>
  <si>
    <t xml:space="preserve">1,898</t>
  </si>
  <si>
    <t xml:space="preserve">33,387</t>
  </si>
  <si>
    <t xml:space="preserve">31,427</t>
  </si>
  <si>
    <t xml:space="preserve">17,613</t>
  </si>
  <si>
    <t xml:space="preserve">47,201</t>
  </si>
  <si>
    <t xml:space="preserve">22,863</t>
  </si>
  <si>
    <t xml:space="preserve">211,094,168</t>
  </si>
  <si>
    <t xml:space="preserve">190,000,438</t>
  </si>
  <si>
    <t xml:space="preserve">21,093,730</t>
  </si>
  <si>
    <t xml:space="preserve">721,457</t>
  </si>
  <si>
    <t xml:space="preserve">2,599,443</t>
  </si>
  <si>
    <t xml:space="preserve">1,117,185</t>
  </si>
  <si>
    <t xml:space="preserve">7,816,503</t>
  </si>
  <si>
    <t xml:space="preserve">1,474,266</t>
  </si>
  <si>
    <t xml:space="preserve">1,063,228</t>
  </si>
  <si>
    <t xml:space="preserve">423,039</t>
  </si>
  <si>
    <t xml:space="preserve">402,458</t>
  </si>
  <si>
    <t xml:space="preserve">202,096</t>
  </si>
  <si>
    <t xml:space="preserve">3,071,797</t>
  </si>
  <si>
    <t xml:space="preserve">3,450,340</t>
  </si>
  <si>
    <t xml:space="preserve">1,942,352</t>
  </si>
  <si>
    <t xml:space="preserve">266,657</t>
  </si>
  <si>
    <t xml:space="preserve">4,579,785</t>
  </si>
  <si>
    <t xml:space="preserve">2,744,671</t>
  </si>
  <si>
    <t xml:space="preserve">784,664</t>
  </si>
  <si>
    <t xml:space="preserve">683,495</t>
  </si>
  <si>
    <t xml:space="preserve">101,169</t>
  </si>
  <si>
    <t xml:space="preserve">4,253</t>
  </si>
  <si>
    <t xml:space="preserve">43,456</t>
  </si>
  <si>
    <t xml:space="preserve">7,993</t>
  </si>
  <si>
    <t xml:space="preserve">4,485</t>
  </si>
  <si>
    <t xml:space="preserve">1,026</t>
  </si>
  <si>
    <t xml:space="preserve">17,694</t>
  </si>
  <si>
    <t xml:space="preserve">7,816</t>
  </si>
  <si>
    <t xml:space="preserve">4,749</t>
  </si>
  <si>
    <t xml:space="preserve">2,779</t>
  </si>
  <si>
    <t xml:space="preserve">20,761</t>
  </si>
  <si>
    <t xml:space="preserve">11,887</t>
  </si>
  <si>
    <t xml:space="preserve">3,744,393</t>
  </si>
  <si>
    <t xml:space="preserve">2,846,795</t>
  </si>
  <si>
    <t xml:space="preserve">897,598</t>
  </si>
  <si>
    <t xml:space="preserve">48,088</t>
  </si>
  <si>
    <t xml:space="preserve">75,561</t>
  </si>
  <si>
    <t xml:space="preserve">29,759</t>
  </si>
  <si>
    <t xml:space="preserve">320,881</t>
  </si>
  <si>
    <t xml:space="preserve">51,518</t>
  </si>
  <si>
    <t xml:space="preserve">59,817</t>
  </si>
  <si>
    <t xml:space="preserve">11,294</t>
  </si>
  <si>
    <t xml:space="preserve">12,644</t>
  </si>
  <si>
    <t xml:space="preserve">4,207</t>
  </si>
  <si>
    <t xml:space="preserve">98,499</t>
  </si>
  <si>
    <t xml:space="preserve">53,189</t>
  </si>
  <si>
    <t xml:space="preserve">25,302</t>
  </si>
  <si>
    <t xml:space="preserve">8,683</t>
  </si>
  <si>
    <t xml:space="preserve">126,386</t>
  </si>
  <si>
    <t xml:space="preserve">91,005</t>
  </si>
  <si>
    <t xml:space="preserve">18,286,940</t>
  </si>
  <si>
    <t xml:space="preserve">17,241,881</t>
  </si>
  <si>
    <t xml:space="preserve">1,045,059</t>
  </si>
  <si>
    <t xml:space="preserve">15,981</t>
  </si>
  <si>
    <t xml:space="preserve">222,644</t>
  </si>
  <si>
    <t xml:space="preserve">54,164</t>
  </si>
  <si>
    <t xml:space="preserve">381,529</t>
  </si>
  <si>
    <t xml:space="preserve">78,539</t>
  </si>
  <si>
    <t xml:space="preserve">44,562</t>
  </si>
  <si>
    <t xml:space="preserve">21,670</t>
  </si>
  <si>
    <t xml:space="preserve">10,622</t>
  </si>
  <si>
    <t xml:space="preserve">102,013</t>
  </si>
  <si>
    <t xml:space="preserve">377,776</t>
  </si>
  <si>
    <t xml:space="preserve">87,127</t>
  </si>
  <si>
    <t xml:space="preserve">28,819</t>
  </si>
  <si>
    <t xml:space="preserve">392,662</t>
  </si>
  <si>
    <t xml:space="preserve">283,378</t>
  </si>
  <si>
    <t xml:space="preserve">28,346,362</t>
  </si>
  <si>
    <t xml:space="preserve">24,570,225</t>
  </si>
  <si>
    <t xml:space="preserve">3,776,137</t>
  </si>
  <si>
    <t xml:space="preserve">166,514</t>
  </si>
  <si>
    <t xml:space="preserve">881,684</t>
  </si>
  <si>
    <t xml:space="preserve">177,396</t>
  </si>
  <si>
    <t xml:space="preserve">741,083</t>
  </si>
  <si>
    <t xml:space="preserve">126,428</t>
  </si>
  <si>
    <t xml:space="preserve">143,015</t>
  </si>
  <si>
    <t xml:space="preserve">181,432</t>
  </si>
  <si>
    <t xml:space="preserve">78,385</t>
  </si>
  <si>
    <t xml:space="preserve">25,678</t>
  </si>
  <si>
    <t xml:space="preserve">327,688</t>
  </si>
  <si>
    <t xml:space="preserve">147,329</t>
  </si>
  <si>
    <t xml:space="preserve">50,270</t>
  </si>
  <si>
    <t xml:space="preserve">23,019</t>
  </si>
  <si>
    <t xml:space="preserve">424,747</t>
  </si>
  <si>
    <t xml:space="preserve">317,594</t>
  </si>
  <si>
    <t xml:space="preserve">8,440,268</t>
  </si>
  <si>
    <t xml:space="preserve">7,486,167</t>
  </si>
  <si>
    <t xml:space="preserve">954,101</t>
  </si>
  <si>
    <t xml:space="preserve">21,846</t>
  </si>
  <si>
    <t xml:space="preserve">124,667</t>
  </si>
  <si>
    <t xml:space="preserve">43,124</t>
  </si>
  <si>
    <t xml:space="preserve">459,245</t>
  </si>
  <si>
    <t xml:space="preserve">87,498</t>
  </si>
  <si>
    <t xml:space="preserve">60,271</t>
  </si>
  <si>
    <t xml:space="preserve">17,649</t>
  </si>
  <si>
    <t xml:space="preserve">24,307</t>
  </si>
  <si>
    <t xml:space="preserve">15,650</t>
  </si>
  <si>
    <t xml:space="preserve">177,181</t>
  </si>
  <si>
    <t xml:space="preserve">73,490</t>
  </si>
  <si>
    <t xml:space="preserve">32,755</t>
  </si>
  <si>
    <t xml:space="preserve">11,612</t>
  </si>
  <si>
    <t xml:space="preserve">217,916</t>
  </si>
  <si>
    <t xml:space="preserve">134,733</t>
  </si>
  <si>
    <t xml:space="preserve">9,383,566</t>
  </si>
  <si>
    <t xml:space="preserve">8,679,993</t>
  </si>
  <si>
    <t xml:space="preserve">703,573</t>
  </si>
  <si>
    <t xml:space="preserve">6,683</t>
  </si>
  <si>
    <t xml:space="preserve">80,359</t>
  </si>
  <si>
    <t xml:space="preserve">37,097</t>
  </si>
  <si>
    <t xml:space="preserve">307,382</t>
  </si>
  <si>
    <t xml:space="preserve">55,449</t>
  </si>
  <si>
    <t xml:space="preserve">38,310</t>
  </si>
  <si>
    <t xml:space="preserve">10,574</t>
  </si>
  <si>
    <t xml:space="preserve">14,151</t>
  </si>
  <si>
    <t xml:space="preserve">10,804</t>
  </si>
  <si>
    <t xml:space="preserve">202,700</t>
  </si>
  <si>
    <t xml:space="preserve">74,535</t>
  </si>
  <si>
    <t xml:space="preserve">40,663</t>
  </si>
  <si>
    <t xml:space="preserve">21,003</t>
  </si>
  <si>
    <t xml:space="preserve">236,572</t>
  </si>
  <si>
    <t xml:space="preserve">147,477</t>
  </si>
  <si>
    <t xml:space="preserve">33,218,928</t>
  </si>
  <si>
    <t xml:space="preserve">31,677,324</t>
  </si>
  <si>
    <t xml:space="preserve">1,541,604</t>
  </si>
  <si>
    <t xml:space="preserve">17,348</t>
  </si>
  <si>
    <t xml:space="preserve">193,392</t>
  </si>
  <si>
    <t xml:space="preserve">117,955</t>
  </si>
  <si>
    <t xml:space="preserve">493,095</t>
  </si>
  <si>
    <t xml:space="preserve">126,474</t>
  </si>
  <si>
    <t xml:space="preserve">103,926</t>
  </si>
  <si>
    <t xml:space="preserve">38,136</t>
  </si>
  <si>
    <t xml:space="preserve">36,483</t>
  </si>
  <si>
    <t xml:space="preserve">9,770</t>
  </si>
  <si>
    <t xml:space="preserve">-263,649</t>
  </si>
  <si>
    <t xml:space="preserve">1,246,244</t>
  </si>
  <si>
    <t xml:space="preserve">924,941</t>
  </si>
  <si>
    <t xml:space="preserve">45,516</t>
  </si>
  <si>
    <t xml:space="preserve">57,654</t>
  </si>
  <si>
    <t xml:space="preserve">-139,074</t>
  </si>
  <si>
    <t xml:space="preserve">16,225,144</t>
  </si>
  <si>
    <t xml:space="preserve">15,455,921</t>
  </si>
  <si>
    <t xml:space="preserve">769,223</t>
  </si>
  <si>
    <t xml:space="preserve">5,611</t>
  </si>
  <si>
    <t xml:space="preserve">125,282</t>
  </si>
  <si>
    <t xml:space="preserve">41,679</t>
  </si>
  <si>
    <t xml:space="preserve">324,806</t>
  </si>
  <si>
    <t xml:space="preserve">56,031</t>
  </si>
  <si>
    <t xml:space="preserve">37,928</t>
  </si>
  <si>
    <t xml:space="preserve">15,086</t>
  </si>
  <si>
    <t xml:space="preserve">12,226</t>
  </si>
  <si>
    <t xml:space="preserve">6,014</t>
  </si>
  <si>
    <t xml:space="preserve">151,531</t>
  </si>
  <si>
    <t xml:space="preserve">351,640</t>
  </si>
  <si>
    <t xml:space="preserve">275,200</t>
  </si>
  <si>
    <t xml:space="preserve">27,262</t>
  </si>
  <si>
    <t xml:space="preserve">227,971</t>
  </si>
  <si>
    <t xml:space="preserve">192,074</t>
  </si>
  <si>
    <t xml:space="preserve">7,330,350</t>
  </si>
  <si>
    <t xml:space="preserve">7,075,407</t>
  </si>
  <si>
    <t xml:space="preserve">254,943</t>
  </si>
  <si>
    <t xml:space="preserve">1,413</t>
  </si>
  <si>
    <t xml:space="preserve">16,046</t>
  </si>
  <si>
    <t xml:space="preserve">38,203</t>
  </si>
  <si>
    <t xml:space="preserve">97,534</t>
  </si>
  <si>
    <t xml:space="preserve">20,260</t>
  </si>
  <si>
    <t xml:space="preserve">12,787</t>
  </si>
  <si>
    <t xml:space="preserve">5,051</t>
  </si>
  <si>
    <t xml:space="preserve">2,919</t>
  </si>
  <si>
    <t xml:space="preserve">1,875</t>
  </si>
  <si>
    <t xml:space="preserve">24,982</t>
  </si>
  <si>
    <t xml:space="preserve">119,205</t>
  </si>
  <si>
    <t xml:space="preserve">29,505</t>
  </si>
  <si>
    <t xml:space="preserve">13,753</t>
  </si>
  <si>
    <t xml:space="preserve">114,682</t>
  </si>
  <si>
    <t xml:space="preserve">-36,852</t>
  </si>
  <si>
    <t xml:space="preserve">849,904</t>
  </si>
  <si>
    <t xml:space="preserve">753,412</t>
  </si>
  <si>
    <t xml:space="preserve">96,492</t>
  </si>
  <si>
    <t xml:space="preserve">702</t>
  </si>
  <si>
    <t xml:space="preserve">17,009</t>
  </si>
  <si>
    <t xml:space="preserve">11,065</t>
  </si>
  <si>
    <t xml:space="preserve">55,831</t>
  </si>
  <si>
    <t xml:space="preserve">8,533</t>
  </si>
  <si>
    <t xml:space="preserve">7,661</t>
  </si>
  <si>
    <t xml:space="preserve">2,535</t>
  </si>
  <si>
    <t xml:space="preserve">885</t>
  </si>
  <si>
    <t xml:space="preserve">2,520</t>
  </si>
  <si>
    <t xml:space="preserve">18,002</t>
  </si>
  <si>
    <t xml:space="preserve">4,716</t>
  </si>
  <si>
    <t xml:space="preserve">2,678</t>
  </si>
  <si>
    <t xml:space="preserve">1,770</t>
  </si>
  <si>
    <t xml:space="preserve">20,040</t>
  </si>
  <si>
    <t xml:space="preserve">10,734</t>
  </si>
  <si>
    <t xml:space="preserve">10,873,039</t>
  </si>
  <si>
    <t xml:space="preserve">9,201,218</t>
  </si>
  <si>
    <t xml:space="preserve">1,671,821</t>
  </si>
  <si>
    <t xml:space="preserve">38,890</t>
  </si>
  <si>
    <t xml:space="preserve">94,719</t>
  </si>
  <si>
    <t xml:space="preserve">157,397</t>
  </si>
  <si>
    <t xml:space="preserve">806,092</t>
  </si>
  <si>
    <t xml:space="preserve">177,450</t>
  </si>
  <si>
    <t xml:space="preserve">91,637</t>
  </si>
  <si>
    <t xml:space="preserve">16,680</t>
  </si>
  <si>
    <t xml:space="preserve">39,122</t>
  </si>
  <si>
    <t xml:space="preserve">21,864</t>
  </si>
  <si>
    <t xml:space="preserve">355,147</t>
  </si>
  <si>
    <t xml:space="preserve">205,229</t>
  </si>
  <si>
    <t xml:space="preserve">57,645</t>
  </si>
  <si>
    <t xml:space="preserve">13,071</t>
  </si>
  <si>
    <t xml:space="preserve">502,731</t>
  </si>
  <si>
    <t xml:space="preserve">373,659</t>
  </si>
  <si>
    <t xml:space="preserve">8,113,635</t>
  </si>
  <si>
    <t xml:space="preserve">7,067,297</t>
  </si>
  <si>
    <t xml:space="preserve">1,046,338</t>
  </si>
  <si>
    <t xml:space="preserve">60,048</t>
  </si>
  <si>
    <t xml:space="preserve">72,603</t>
  </si>
  <si>
    <t xml:space="preserve">73,644</t>
  </si>
  <si>
    <t xml:space="preserve">452,229</t>
  </si>
  <si>
    <t xml:space="preserve">97,652</t>
  </si>
  <si>
    <t xml:space="preserve">58,293</t>
  </si>
  <si>
    <t xml:space="preserve">14,398</t>
  </si>
  <si>
    <t xml:space="preserve">20,897</t>
  </si>
  <si>
    <t xml:space="preserve">7,914</t>
  </si>
  <si>
    <t xml:space="preserve">178,105</t>
  </si>
  <si>
    <t xml:space="preserve">103,681</t>
  </si>
  <si>
    <t xml:space="preserve">75,280</t>
  </si>
  <si>
    <t xml:space="preserve">8,692</t>
  </si>
  <si>
    <t xml:space="preserve">206,506</t>
  </si>
  <si>
    <t xml:space="preserve">92,058</t>
  </si>
  <si>
    <t xml:space="preserve">21,502,335</t>
  </si>
  <si>
    <t xml:space="preserve">19,244,965</t>
  </si>
  <si>
    <t xml:space="preserve">2,257,370</t>
  </si>
  <si>
    <t xml:space="preserve">50,359</t>
  </si>
  <si>
    <t xml:space="preserve">145,769</t>
  </si>
  <si>
    <t xml:space="preserve">93,896</t>
  </si>
  <si>
    <t xml:space="preserve">1,128,288</t>
  </si>
  <si>
    <t xml:space="preserve">210,899</t>
  </si>
  <si>
    <t xml:space="preserve">131,273</t>
  </si>
  <si>
    <t xml:space="preserve">25,736</t>
  </si>
  <si>
    <t xml:space="preserve">50,621</t>
  </si>
  <si>
    <t xml:space="preserve">504,051</t>
  </si>
  <si>
    <t xml:space="preserve">297,575</t>
  </si>
  <si>
    <t xml:space="preserve">176,757</t>
  </si>
  <si>
    <t xml:space="preserve">14,018</t>
  </si>
  <si>
    <t xml:space="preserve">624,869</t>
  </si>
  <si>
    <t xml:space="preserve">422,560</t>
  </si>
  <si>
    <t xml:space="preserve">6,213,082</t>
  </si>
  <si>
    <t xml:space="preserve">5,254,741</t>
  </si>
  <si>
    <t xml:space="preserve">958,341</t>
  </si>
  <si>
    <t xml:space="preserve">32,559</t>
  </si>
  <si>
    <t xml:space="preserve">44,029</t>
  </si>
  <si>
    <t xml:space="preserve">35,135</t>
  </si>
  <si>
    <t xml:space="preserve">465,934</t>
  </si>
  <si>
    <t xml:space="preserve">78,549</t>
  </si>
  <si>
    <t xml:space="preserve">53,877</t>
  </si>
  <si>
    <t xml:space="preserve">10,768</t>
  </si>
  <si>
    <t xml:space="preserve">13,740</t>
  </si>
  <si>
    <t xml:space="preserve">13,007</t>
  </si>
  <si>
    <t xml:space="preserve">243,253</t>
  </si>
  <si>
    <t xml:space="preserve">57,713</t>
  </si>
  <si>
    <t xml:space="preserve">27,370</t>
  </si>
  <si>
    <t xml:space="preserve">7,939</t>
  </si>
  <si>
    <t xml:space="preserve">273,596</t>
  </si>
  <si>
    <t xml:space="preserve">165,235</t>
  </si>
  <si>
    <t xml:space="preserve">1,735,193</t>
  </si>
  <si>
    <t xml:space="preserve">1,408,621</t>
  </si>
  <si>
    <t xml:space="preserve">326,572</t>
  </si>
  <si>
    <t xml:space="preserve">8,439</t>
  </si>
  <si>
    <t xml:space="preserve">43,401</t>
  </si>
  <si>
    <t xml:space="preserve">15,037</t>
  </si>
  <si>
    <t xml:space="preserve">141,796</t>
  </si>
  <si>
    <t xml:space="preserve">21,787</t>
  </si>
  <si>
    <t xml:space="preserve">20,099</t>
  </si>
  <si>
    <t xml:space="preserve">5,686</t>
  </si>
  <si>
    <t xml:space="preserve">5,558</t>
  </si>
  <si>
    <t xml:space="preserve">48,339</t>
  </si>
  <si>
    <t xml:space="preserve">15,137</t>
  </si>
  <si>
    <t xml:space="preserve">6,804</t>
  </si>
  <si>
    <t xml:space="preserve">1,958</t>
  </si>
  <si>
    <t xml:space="preserve">56,672</t>
  </si>
  <si>
    <t xml:space="preserve">34,681</t>
  </si>
  <si>
    <t xml:space="preserve">19,642,223</t>
  </si>
  <si>
    <t xml:space="preserve">17,010,987</t>
  </si>
  <si>
    <t xml:space="preserve">2,631,236</t>
  </si>
  <si>
    <t xml:space="preserve">115,056</t>
  </si>
  <si>
    <t xml:space="preserve">175,475</t>
  </si>
  <si>
    <t xml:space="preserve">99,297</t>
  </si>
  <si>
    <t xml:space="preserve">842,681</t>
  </si>
  <si>
    <t xml:space="preserve">150,838</t>
  </si>
  <si>
    <t xml:space="preserve">84,330</t>
  </si>
  <si>
    <t xml:space="preserve">22,244</t>
  </si>
  <si>
    <t xml:space="preserve">40,771</t>
  </si>
  <si>
    <t xml:space="preserve">26,918</t>
  </si>
  <si>
    <t xml:space="preserve">554,309</t>
  </si>
  <si>
    <t xml:space="preserve">150,778</t>
  </si>
  <si>
    <t xml:space="preserve">45,993</t>
  </si>
  <si>
    <t xml:space="preserve">6,810</t>
  </si>
  <si>
    <t xml:space="preserve">659,094</t>
  </si>
  <si>
    <t xml:space="preserve">416,136</t>
  </si>
  <si>
    <t xml:space="preserve">3,034,361</t>
  </si>
  <si>
    <t xml:space="preserve">2,792,546</t>
  </si>
  <si>
    <t xml:space="preserve">241,815</t>
  </si>
  <si>
    <t xml:space="preserve">42,465</t>
  </si>
  <si>
    <t xml:space="preserve">9,297</t>
  </si>
  <si>
    <t xml:space="preserve">95,837</t>
  </si>
  <si>
    <t xml:space="preserve">16,927</t>
  </si>
  <si>
    <t xml:space="preserve">11,165</t>
  </si>
  <si>
    <t xml:space="preserve">3,628</t>
  </si>
  <si>
    <t xml:space="preserve">4,834</t>
  </si>
  <si>
    <t xml:space="preserve">2,401</t>
  </si>
  <si>
    <t xml:space="preserve">31,671</t>
  </si>
  <si>
    <t xml:space="preserve">12,328</t>
  </si>
  <si>
    <t xml:space="preserve">7,852</t>
  </si>
  <si>
    <t xml:space="preserve">3,788</t>
  </si>
  <si>
    <t xml:space="preserve">36,147</t>
  </si>
  <si>
    <t xml:space="preserve">20,032</t>
  </si>
  <si>
    <t xml:space="preserve">13,369,781</t>
  </si>
  <si>
    <t xml:space="preserve">11,549,443</t>
  </si>
  <si>
    <t xml:space="preserve">1,820,338</t>
  </si>
  <si>
    <t xml:space="preserve">128,283</t>
  </si>
  <si>
    <t xml:space="preserve">235,662</t>
  </si>
  <si>
    <t xml:space="preserve">78,787</t>
  </si>
  <si>
    <t xml:space="preserve">658,804</t>
  </si>
  <si>
    <t xml:space="preserve">101,441</t>
  </si>
  <si>
    <t xml:space="preserve">99,792</t>
  </si>
  <si>
    <t xml:space="preserve">18,472</t>
  </si>
  <si>
    <t xml:space="preserve">30,277</t>
  </si>
  <si>
    <t xml:space="preserve">16,457</t>
  </si>
  <si>
    <t xml:space="preserve">300,281</t>
  </si>
  <si>
    <t xml:space="preserve">151,959</t>
  </si>
  <si>
    <t xml:space="preserve">71,461</t>
  </si>
  <si>
    <t xml:space="preserve">26,165</t>
  </si>
  <si>
    <t xml:space="preserve">380,779</t>
  </si>
  <si>
    <t xml:space="preserve">207,354</t>
  </si>
  <si>
    <t xml:space="preserve">83,959,868</t>
  </si>
  <si>
    <t xml:space="preserve">61,643,802</t>
  </si>
  <si>
    <t xml:space="preserve">22,316,066</t>
  </si>
  <si>
    <t xml:space="preserve">1,285,173</t>
  </si>
  <si>
    <t xml:space="preserve">743,852</t>
  </si>
  <si>
    <t xml:space="preserve">1,264,491</t>
  </si>
  <si>
    <t xml:space="preserve">8,147,761</t>
  </si>
  <si>
    <t xml:space="preserve">1,148,176</t>
  </si>
  <si>
    <t xml:space="preserve">3,181,511</t>
  </si>
  <si>
    <t xml:space="preserve">327,636</t>
  </si>
  <si>
    <t xml:space="preserve">230,978</t>
  </si>
  <si>
    <t xml:space="preserve">163,316</t>
  </si>
  <si>
    <t xml:space="preserve">2,489,380</t>
  </si>
  <si>
    <t xml:space="preserve">533,277</t>
  </si>
  <si>
    <t xml:space="preserve">331,646</t>
  </si>
  <si>
    <t xml:space="preserve">124,285</t>
  </si>
  <si>
    <t xml:space="preserve">2,691,011</t>
  </si>
  <si>
    <t xml:space="preserve">1,592,701</t>
  </si>
  <si>
    <t xml:space="preserve">11,341,569</t>
  </si>
  <si>
    <t xml:space="preserve">7,447,563</t>
  </si>
  <si>
    <t xml:space="preserve">3,894,006</t>
  </si>
  <si>
    <t xml:space="preserve">268,397</t>
  </si>
  <si>
    <t xml:space="preserve">141,758</t>
  </si>
  <si>
    <t xml:space="preserve">188,783</t>
  </si>
  <si>
    <t xml:space="preserve">1,062,857</t>
  </si>
  <si>
    <t xml:space="preserve">145,238</t>
  </si>
  <si>
    <t xml:space="preserve">735,840</t>
  </si>
  <si>
    <t xml:space="preserve">42,404</t>
  </si>
  <si>
    <t xml:space="preserve">36,526</t>
  </si>
  <si>
    <t xml:space="preserve">22,635</t>
  </si>
  <si>
    <t xml:space="preserve">508,910</t>
  </si>
  <si>
    <t xml:space="preserve">91,979</t>
  </si>
  <si>
    <t xml:space="preserve">71,264</t>
  </si>
  <si>
    <t xml:space="preserve">19,311</t>
  </si>
  <si>
    <t xml:space="preserve">529,625</t>
  </si>
  <si>
    <t xml:space="preserve">257,121</t>
  </si>
  <si>
    <t xml:space="preserve">29,532,724</t>
  </si>
  <si>
    <t xml:space="preserve">21,706,769</t>
  </si>
  <si>
    <t xml:space="preserve">7,825,955</t>
  </si>
  <si>
    <t xml:space="preserve">408,136</t>
  </si>
  <si>
    <t xml:space="preserve">284,156</t>
  </si>
  <si>
    <t xml:space="preserve">457,798</t>
  </si>
  <si>
    <t xml:space="preserve">3,048,848</t>
  </si>
  <si>
    <t xml:space="preserve">400,622</t>
  </si>
  <si>
    <t xml:space="preserve">1,085,957</t>
  </si>
  <si>
    <t xml:space="preserve">55,845</t>
  </si>
  <si>
    <t xml:space="preserve">51,178</t>
  </si>
  <si>
    <t xml:space="preserve">594,312</t>
  </si>
  <si>
    <t xml:space="preserve">141,069</t>
  </si>
  <si>
    <t xml:space="preserve">80,866</t>
  </si>
  <si>
    <t xml:space="preserve">38,208</t>
  </si>
  <si>
    <t xml:space="preserve">654,515</t>
  </si>
  <si>
    <t xml:space="preserve">359,150</t>
  </si>
  <si>
    <t xml:space="preserve">13,081,079</t>
  </si>
  <si>
    <t xml:space="preserve">10,523,247</t>
  </si>
  <si>
    <t xml:space="preserve">2,557,832</t>
  </si>
  <si>
    <t xml:space="preserve">167,248</t>
  </si>
  <si>
    <t xml:space="preserve">36,383</t>
  </si>
  <si>
    <t xml:space="preserve">197,624</t>
  </si>
  <si>
    <t xml:space="preserve">1,227,246</t>
  </si>
  <si>
    <t xml:space="preserve">230,962</t>
  </si>
  <si>
    <t xml:space="preserve">191,912</t>
  </si>
  <si>
    <t xml:space="preserve">32,794</t>
  </si>
  <si>
    <t xml:space="preserve">48,753</t>
  </si>
  <si>
    <t xml:space="preserve">23,002</t>
  </si>
  <si>
    <t xml:space="preserve">337,139</t>
  </si>
  <si>
    <t xml:space="preserve">85,658</t>
  </si>
  <si>
    <t xml:space="preserve">60,980</t>
  </si>
  <si>
    <t xml:space="preserve">23,298</t>
  </si>
  <si>
    <t xml:space="preserve">361,817</t>
  </si>
  <si>
    <t xml:space="preserve">221,851</t>
  </si>
  <si>
    <t xml:space="preserve">5,813,398</t>
  </si>
  <si>
    <t xml:space="preserve">4,452,445</t>
  </si>
  <si>
    <t xml:space="preserve">1,360,953</t>
  </si>
  <si>
    <t xml:space="preserve">91,458</t>
  </si>
  <si>
    <t xml:space="preserve">59,098</t>
  </si>
  <si>
    <t xml:space="preserve">58,990</t>
  </si>
  <si>
    <t xml:space="preserve">491,239</t>
  </si>
  <si>
    <t xml:space="preserve">57,413</t>
  </si>
  <si>
    <t xml:space="preserve">186,418</t>
  </si>
  <si>
    <t xml:space="preserve">20,702</t>
  </si>
  <si>
    <t xml:space="preserve">15,003</t>
  </si>
  <si>
    <t xml:space="preserve">5,287</t>
  </si>
  <si>
    <t xml:space="preserve">192,658</t>
  </si>
  <si>
    <t xml:space="preserve">49,251</t>
  </si>
  <si>
    <t xml:space="preserve">26,042</t>
  </si>
  <si>
    <t xml:space="preserve">6,419</t>
  </si>
  <si>
    <t xml:space="preserve">215,867</t>
  </si>
  <si>
    <t xml:space="preserve">107,846</t>
  </si>
  <si>
    <t xml:space="preserve">1,158,874</t>
  </si>
  <si>
    <t xml:space="preserve">729,745</t>
  </si>
  <si>
    <t xml:space="preserve">429,129</t>
  </si>
  <si>
    <t xml:space="preserve">31,258</t>
  </si>
  <si>
    <t xml:space="preserve">13,731</t>
  </si>
  <si>
    <t xml:space="preserve">20,784</t>
  </si>
  <si>
    <t xml:space="preserve">132,108</t>
  </si>
  <si>
    <t xml:space="preserve">19,313</t>
  </si>
  <si>
    <t xml:space="preserve">51,191</t>
  </si>
  <si>
    <t xml:space="preserve">8,704</t>
  </si>
  <si>
    <t xml:space="preserve">1,802</t>
  </si>
  <si>
    <t xml:space="preserve">1,383</t>
  </si>
  <si>
    <t xml:space="preserve">79,330</t>
  </si>
  <si>
    <t xml:space="preserve">22,579</t>
  </si>
  <si>
    <t xml:space="preserve">1,983</t>
  </si>
  <si>
    <t xml:space="preserve">96,068</t>
  </si>
  <si>
    <t xml:space="preserve">60,087</t>
  </si>
  <si>
    <t xml:space="preserve">5,603,918</t>
  </si>
  <si>
    <t xml:space="preserve">4,208,523</t>
  </si>
  <si>
    <t xml:space="preserve">1,395,395</t>
  </si>
  <si>
    <t xml:space="preserve">65,997</t>
  </si>
  <si>
    <t xml:space="preserve">19,972</t>
  </si>
  <si>
    <t xml:space="preserve">67,357</t>
  </si>
  <si>
    <t xml:space="preserve">612,163</t>
  </si>
  <si>
    <t xml:space="preserve">83,480</t>
  </si>
  <si>
    <t xml:space="preserve">264,543</t>
  </si>
  <si>
    <t xml:space="preserve">45,496</t>
  </si>
  <si>
    <t xml:space="preserve">12,314</t>
  </si>
  <si>
    <t xml:space="preserve">9,932</t>
  </si>
  <si>
    <t xml:space="preserve">258,557</t>
  </si>
  <si>
    <t xml:space="preserve">32,463</t>
  </si>
  <si>
    <t xml:space="preserve">18,671</t>
  </si>
  <si>
    <t xml:space="preserve">4,916</t>
  </si>
  <si>
    <t xml:space="preserve">272,349</t>
  </si>
  <si>
    <t xml:space="preserve">174,814</t>
  </si>
  <si>
    <t xml:space="preserve">5,222,520</t>
  </si>
  <si>
    <t xml:space="preserve">4,414,779</t>
  </si>
  <si>
    <t xml:space="preserve">807,741</t>
  </si>
  <si>
    <t xml:space="preserve">9,931</t>
  </si>
  <si>
    <t xml:space="preserve">30,783</t>
  </si>
  <si>
    <t xml:space="preserve">53,746</t>
  </si>
  <si>
    <t xml:space="preserve">319,935</t>
  </si>
  <si>
    <t xml:space="preserve">48,765</t>
  </si>
  <si>
    <t xml:space="preserve">77,515</t>
  </si>
  <si>
    <t xml:space="preserve">11,549</t>
  </si>
  <si>
    <t xml:space="preserve">17,558</t>
  </si>
  <si>
    <t xml:space="preserve">23,766</t>
  </si>
  <si>
    <t xml:space="preserve">92,489</t>
  </si>
  <si>
    <t xml:space="preserve">27,078</t>
  </si>
  <si>
    <t xml:space="preserve">6,264</t>
  </si>
  <si>
    <t xml:space="preserve">108,082</t>
  </si>
  <si>
    <t xml:space="preserve">59,138</t>
  </si>
  <si>
    <t xml:space="preserve">9,251,097</t>
  </si>
  <si>
    <t xml:space="preserve">6,232,638</t>
  </si>
  <si>
    <t xml:space="preserve">3,018,459</t>
  </si>
  <si>
    <t xml:space="preserve">112,715</t>
  </si>
  <si>
    <t xml:space="preserve">50,230</t>
  </si>
  <si>
    <t xml:space="preserve">187,290</t>
  </si>
  <si>
    <t xml:space="preserve">1,059,426</t>
  </si>
  <si>
    <t xml:space="preserve">130,302</t>
  </si>
  <si>
    <t xml:space="preserve">558,793</t>
  </si>
  <si>
    <t xml:space="preserve">41,168</t>
  </si>
  <si>
    <t xml:space="preserve">25,385</t>
  </si>
  <si>
    <t xml:space="preserve">22,043</t>
  </si>
  <si>
    <t xml:space="preserve">329,120</t>
  </si>
  <si>
    <t xml:space="preserve">60,530</t>
  </si>
  <si>
    <t xml:space="preserve">49,083</t>
  </si>
  <si>
    <t xml:space="preserve">22,466</t>
  </si>
  <si>
    <t xml:space="preserve">340,567</t>
  </si>
  <si>
    <t xml:space="preserve">179,252</t>
  </si>
  <si>
    <t xml:space="preserve">2,954,689</t>
  </si>
  <si>
    <t xml:space="preserve">1,928,093</t>
  </si>
  <si>
    <t xml:space="preserve">1,026,596</t>
  </si>
  <si>
    <t xml:space="preserve">130,033</t>
  </si>
  <si>
    <t xml:space="preserve">107,741</t>
  </si>
  <si>
    <t xml:space="preserve">32,119</t>
  </si>
  <si>
    <t xml:space="preserve">193,939</t>
  </si>
  <si>
    <t xml:space="preserve">32,081</t>
  </si>
  <si>
    <t xml:space="preserve">29,342</t>
  </si>
  <si>
    <t xml:space="preserve">10,790</t>
  </si>
  <si>
    <t xml:space="preserve">17,792</t>
  </si>
  <si>
    <t xml:space="preserve">4,090</t>
  </si>
  <si>
    <t xml:space="preserve">96,865</t>
  </si>
  <si>
    <t xml:space="preserve">22,670</t>
  </si>
  <si>
    <t xml:space="preserve">7,414</t>
  </si>
  <si>
    <t xml:space="preserve">1,420</t>
  </si>
  <si>
    <t xml:space="preserve">112,121</t>
  </si>
  <si>
    <t xml:space="preserve">173,442</t>
  </si>
  <si>
    <t xml:space="preserve">2,351,396</t>
  </si>
  <si>
    <t xml:space="preserve">162,300</t>
  </si>
  <si>
    <t xml:space="preserve">2,189,096</t>
  </si>
  <si>
    <t xml:space="preserve">122,533</t>
  </si>
  <si>
    <t xml:space="preserve">6,212</t>
  </si>
  <si>
    <t xml:space="preserve">114,235</t>
  </si>
  <si>
    <t xml:space="preserve">275,255</t>
  </si>
  <si>
    <t xml:space="preserve">51,413</t>
  </si>
  <si>
    <t xml:space="preserve">43,340</t>
  </si>
  <si>
    <t xml:space="preserve">68,552</t>
  </si>
  <si>
    <t xml:space="preserve">215,263</t>
  </si>
  <si>
    <t xml:space="preserve">12,286</t>
  </si>
  <si>
    <t xml:space="preserve">308,201</t>
  </si>
  <si>
    <t xml:space="preserve">20,266</t>
  </si>
  <si>
    <t xml:space="preserve">5,992</t>
  </si>
  <si>
    <t xml:space="preserve">322,475</t>
  </si>
  <si>
    <t xml:space="preserve">175,354</t>
  </si>
  <si>
    <t xml:space="preserve">8,068,185</t>
  </si>
  <si>
    <t xml:space="preserve">7,205,230</t>
  </si>
  <si>
    <t xml:space="preserve">862,955</t>
  </si>
  <si>
    <t xml:space="preserve">7,477</t>
  </si>
  <si>
    <t xml:space="preserve">49,309</t>
  </si>
  <si>
    <t xml:space="preserve">781,474</t>
  </si>
  <si>
    <t xml:space="preserve">448,123</t>
  </si>
  <si>
    <t xml:space="preserve">78,617</t>
  </si>
  <si>
    <t xml:space="preserve">146,689</t>
  </si>
  <si>
    <t xml:space="preserve">63,758</t>
  </si>
  <si>
    <t xml:space="preserve">37,317</t>
  </si>
  <si>
    <t xml:space="preserve">27,890</t>
  </si>
  <si>
    <t xml:space="preserve">465,394</t>
  </si>
  <si>
    <t xml:space="preserve">80,904</t>
  </si>
  <si>
    <t xml:space="preserve">35,434</t>
  </si>
  <si>
    <t xml:space="preserve">26,045</t>
  </si>
  <si>
    <t xml:space="preserve">510,864</t>
  </si>
  <si>
    <t xml:space="preserve">337,258</t>
  </si>
  <si>
    <t xml:space="preserve">10,938,023</t>
  </si>
  <si>
    <t xml:space="preserve">9,619,712</t>
  </si>
  <si>
    <t xml:space="preserve">1,318,311</t>
  </si>
  <si>
    <t xml:space="preserve">27,410</t>
  </si>
  <si>
    <t xml:space="preserve">22,383</t>
  </si>
  <si>
    <t xml:space="preserve">109,573</t>
  </si>
  <si>
    <t xml:space="preserve">1,465,779</t>
  </si>
  <si>
    <t xml:space="preserve">256,740</t>
  </si>
  <si>
    <t xml:space="preserve">121,799</t>
  </si>
  <si>
    <t xml:space="preserve">24,663</t>
  </si>
  <si>
    <t xml:space="preserve">63,711</t>
  </si>
  <si>
    <t xml:space="preserve">17,980</t>
  </si>
  <si>
    <t xml:space="preserve">437,879</t>
  </si>
  <si>
    <t xml:space="preserve">117,553</t>
  </si>
  <si>
    <t xml:space="preserve">34,010</t>
  </si>
  <si>
    <t xml:space="preserve">8,428</t>
  </si>
  <si>
    <t xml:space="preserve">521,422</t>
  </si>
  <si>
    <t xml:space="preserve">341,625</t>
  </si>
  <si>
    <t xml:space="preserve">5,182,251</t>
  </si>
  <si>
    <t xml:space="preserve">2,600,008</t>
  </si>
  <si>
    <t xml:space="preserve">2,582,243</t>
  </si>
  <si>
    <t xml:space="preserve">50,776</t>
  </si>
  <si>
    <t xml:space="preserve">41,605</t>
  </si>
  <si>
    <t xml:space="preserve">126,500</t>
  </si>
  <si>
    <t xml:space="preserve">1,563,354</t>
  </si>
  <si>
    <t xml:space="preserve">126,118</t>
  </si>
  <si>
    <t xml:space="preserve">372,743</t>
  </si>
  <si>
    <t xml:space="preserve">25,841</t>
  </si>
  <si>
    <t xml:space="preserve">16,560</t>
  </si>
  <si>
    <t xml:space="preserve">19,530</t>
  </si>
  <si>
    <t xml:space="preserve">216,719</t>
  </si>
  <si>
    <t xml:space="preserve">38,558</t>
  </si>
  <si>
    <t xml:space="preserve">30,323</t>
  </si>
  <si>
    <t xml:space="preserve">224,954</t>
  </si>
  <si>
    <t xml:space="preserve">112,655</t>
  </si>
  <si>
    <t xml:space="preserve">2,995,995</t>
  </si>
  <si>
    <t xml:space="preserve">1,830,147</t>
  </si>
  <si>
    <t xml:space="preserve">1,165,848</t>
  </si>
  <si>
    <t xml:space="preserve">86,038</t>
  </si>
  <si>
    <t xml:space="preserve">29,272</t>
  </si>
  <si>
    <t xml:space="preserve">168,951</t>
  </si>
  <si>
    <t xml:space="preserve">684,843</t>
  </si>
  <si>
    <t xml:space="preserve">90,425</t>
  </si>
  <si>
    <t xml:space="preserve">219,129</t>
  </si>
  <si>
    <t xml:space="preserve">41,549</t>
  </si>
  <si>
    <t xml:space="preserve">11,743</t>
  </si>
  <si>
    <t xml:space="preserve">17,294</t>
  </si>
  <si>
    <t xml:space="preserve">304,654</t>
  </si>
  <si>
    <t xml:space="preserve">68,835</t>
  </si>
  <si>
    <t xml:space="preserve">35,741</t>
  </si>
  <si>
    <t xml:space="preserve">18,445</t>
  </si>
  <si>
    <t xml:space="preserve">337,748</t>
  </si>
  <si>
    <t xml:space="preserve">134,670</t>
  </si>
  <si>
    <t xml:space="preserve">101,480</t>
  </si>
  <si>
    <t xml:space="preserve">61,356</t>
  </si>
  <si>
    <t xml:space="preserve">40,124</t>
  </si>
  <si>
    <t xml:space="preserve">8,467</t>
  </si>
  <si>
    <t xml:space="preserve">654</t>
  </si>
  <si>
    <t xml:space="preserve">1,760</t>
  </si>
  <si>
    <t xml:space="preserve">23,411</t>
  </si>
  <si>
    <t xml:space="preserve">2,471</t>
  </si>
  <si>
    <t xml:space="preserve">7,408</t>
  </si>
  <si>
    <t xml:space="preserve">620</t>
  </si>
  <si>
    <t xml:space="preserve">208</t>
  </si>
  <si>
    <t xml:space="preserve">5,347</t>
  </si>
  <si>
    <t xml:space="preserve">593</t>
  </si>
  <si>
    <t xml:space="preserve">5,782</t>
  </si>
  <si>
    <t xml:space="preserve">4,019</t>
  </si>
  <si>
    <t xml:space="preserve">9,559,020</t>
  </si>
  <si>
    <t xml:space="preserve">7,525,311</t>
  </si>
  <si>
    <t xml:space="preserve">2,033,709</t>
  </si>
  <si>
    <t xml:space="preserve">62,462</t>
  </si>
  <si>
    <t xml:space="preserve">72,159</t>
  </si>
  <si>
    <t xml:space="preserve">163,126</t>
  </si>
  <si>
    <t xml:space="preserve">3,494,954</t>
  </si>
  <si>
    <t xml:space="preserve">422,160</t>
  </si>
  <si>
    <t xml:space="preserve">240,752</t>
  </si>
  <si>
    <t xml:space="preserve">35,097</t>
  </si>
  <si>
    <t xml:space="preserve">86,675</t>
  </si>
  <si>
    <t xml:space="preserve">40,383</t>
  </si>
  <si>
    <t xml:space="preserve">623,810</t>
  </si>
  <si>
    <t xml:space="preserve">65,206</t>
  </si>
  <si>
    <t xml:space="preserve">35,937</t>
  </si>
  <si>
    <t xml:space="preserve">11,404</t>
  </si>
  <si>
    <t xml:space="preserve">653,079</t>
  </si>
  <si>
    <t xml:space="preserve">489,031</t>
  </si>
  <si>
    <t xml:space="preserve">8,711,227</t>
  </si>
  <si>
    <t xml:space="preserve">6,257,213</t>
  </si>
  <si>
    <t xml:space="preserve">2,454,014</t>
  </si>
  <si>
    <t xml:space="preserve">155,183</t>
  </si>
  <si>
    <t xml:space="preserve">16,354</t>
  </si>
  <si>
    <t xml:space="preserve">522,877</t>
  </si>
  <si>
    <t xml:space="preserve">1,165,913</t>
  </si>
  <si>
    <t xml:space="preserve">162,344</t>
  </si>
  <si>
    <t xml:space="preserve">732,910</t>
  </si>
  <si>
    <t xml:space="preserve">72,200</t>
  </si>
  <si>
    <t xml:space="preserve">75,239</t>
  </si>
  <si>
    <t xml:space="preserve">46,067</t>
  </si>
  <si>
    <t xml:space="preserve">808,645</t>
  </si>
  <si>
    <t xml:space="preserve">114,752</t>
  </si>
  <si>
    <t xml:space="preserve">63,484</t>
  </si>
  <si>
    <t xml:space="preserve">32,408</t>
  </si>
  <si>
    <t xml:space="preserve">859,913</t>
  </si>
  <si>
    <t xml:space="preserve">534,695</t>
  </si>
  <si>
    <t xml:space="preserve">14,899,585</t>
  </si>
  <si>
    <t xml:space="preserve">11,750,537</t>
  </si>
  <si>
    <t xml:space="preserve">3,149,048</t>
  </si>
  <si>
    <t xml:space="preserve">100,477</t>
  </si>
  <si>
    <t xml:space="preserve">90,024</t>
  </si>
  <si>
    <t xml:space="preserve">904,173</t>
  </si>
  <si>
    <t xml:space="preserve">1,951,768</t>
  </si>
  <si>
    <t xml:space="preserve">319,150</t>
  </si>
  <si>
    <t xml:space="preserve">386,929</t>
  </si>
  <si>
    <t xml:space="preserve">138,047</t>
  </si>
  <si>
    <t xml:space="preserve">127,450</t>
  </si>
  <si>
    <t xml:space="preserve">45,564</t>
  </si>
  <si>
    <t xml:space="preserve">1,600,496</t>
  </si>
  <si>
    <t xml:space="preserve">142,601</t>
  </si>
  <si>
    <t xml:space="preserve">133,912</t>
  </si>
  <si>
    <t xml:space="preserve">97,225</t>
  </si>
  <si>
    <t xml:space="preserve">1,609,185</t>
  </si>
  <si>
    <t xml:space="preserve">1,111,486</t>
  </si>
  <si>
    <t xml:space="preserve">第７表　産業別、資本金規模別総括表</t>
  </si>
  <si>
    <t xml:space="preserve">総資本
（百万円）</t>
  </si>
  <si>
    <t xml:space="preserve">うち正社員・正職員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t xml:space="preserve">7,123</t>
  </si>
  <si>
    <t xml:space="preserve">57,075</t>
  </si>
  <si>
    <t xml:space="preserve">1,312,161</t>
  </si>
  <si>
    <t xml:space="preserve">811,903</t>
  </si>
  <si>
    <t xml:space="preserve">419,599</t>
  </si>
  <si>
    <t xml:space="preserve">23,906,550</t>
  </si>
  <si>
    <t xml:space="preserve">31,611,177</t>
  </si>
  <si>
    <t xml:space="preserve">7,172,057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t xml:space="preserve">10,578</t>
  </si>
  <si>
    <t xml:space="preserve">103,381</t>
  </si>
  <si>
    <t xml:space="preserve">2,588,438</t>
  </si>
  <si>
    <t xml:space="preserve">1,607,710</t>
  </si>
  <si>
    <t xml:space="preserve">753,686</t>
  </si>
  <si>
    <t xml:space="preserve">51,587,634</t>
  </si>
  <si>
    <t xml:space="preserve">71,937,127</t>
  </si>
  <si>
    <t xml:space="preserve">15,302,949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t xml:space="preserve">5,408</t>
  </si>
  <si>
    <t xml:space="preserve">88,987</t>
  </si>
  <si>
    <t xml:space="preserve">2,528,379</t>
  </si>
  <si>
    <t xml:space="preserve">1,372,345</t>
  </si>
  <si>
    <t xml:space="preserve">964,079</t>
  </si>
  <si>
    <t xml:space="preserve">50,456,974</t>
  </si>
  <si>
    <t xml:space="preserve">73,524,345</t>
  </si>
  <si>
    <t xml:space="preserve">15,354,383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t xml:space="preserve">2,717</t>
  </si>
  <si>
    <t xml:space="preserve">35,605</t>
  </si>
  <si>
    <t xml:space="preserve">1,261,792</t>
  </si>
  <si>
    <t xml:space="preserve">848,644</t>
  </si>
  <si>
    <t xml:space="preserve">295,662</t>
  </si>
  <si>
    <t xml:space="preserve">34,794,480</t>
  </si>
  <si>
    <t xml:space="preserve">53,200,035</t>
  </si>
  <si>
    <t xml:space="preserve">9,981,286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t xml:space="preserve">868</t>
  </si>
  <si>
    <t xml:space="preserve">17,267</t>
  </si>
  <si>
    <t xml:space="preserve">557,840</t>
  </si>
  <si>
    <t xml:space="preserve">379,363</t>
  </si>
  <si>
    <t xml:space="preserve">155,372</t>
  </si>
  <si>
    <t xml:space="preserve">21,442,559</t>
  </si>
  <si>
    <t xml:space="preserve">29,501,738</t>
  </si>
  <si>
    <t xml:space="preserve">4,743,701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t xml:space="preserve">76,853</t>
  </si>
  <si>
    <t xml:space="preserve">2,311,186</t>
  </si>
  <si>
    <t xml:space="preserve">1,210,517</t>
  </si>
  <si>
    <t xml:space="preserve">1,007,112</t>
  </si>
  <si>
    <t xml:space="preserve">73,274,609</t>
  </si>
  <si>
    <t xml:space="preserve">96,985,574</t>
  </si>
  <si>
    <t xml:space="preserve">17,152,410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t xml:space="preserve">21,369</t>
  </si>
  <si>
    <t xml:space="preserve">894,602</t>
  </si>
  <si>
    <t xml:space="preserve">582,451</t>
  </si>
  <si>
    <t xml:space="preserve">247,975</t>
  </si>
  <si>
    <t xml:space="preserve">43,484,513</t>
  </si>
  <si>
    <t xml:space="preserve">45,840,393</t>
  </si>
  <si>
    <t xml:space="preserve">8,797,503</t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40,541</t>
  </si>
  <si>
    <t xml:space="preserve">3,604,225</t>
  </si>
  <si>
    <t xml:space="preserve">2,722,260</t>
  </si>
  <si>
    <t xml:space="preserve">769,191</t>
  </si>
  <si>
    <t xml:space="preserve">409,729,383</t>
  </si>
  <si>
    <t xml:space="preserve">301,640,841</t>
  </si>
  <si>
    <t xml:space="preserve">53,529,508</t>
  </si>
  <si>
    <t xml:space="preserve">6,790</t>
  </si>
  <si>
    <t xml:space="preserve">53,880</t>
  </si>
  <si>
    <t xml:space="preserve">1,238,446</t>
  </si>
  <si>
    <t xml:space="preserve">764,584</t>
  </si>
  <si>
    <t xml:space="preserve">397,055</t>
  </si>
  <si>
    <t xml:space="preserve">22,766,212</t>
  </si>
  <si>
    <t xml:space="preserve">30,076,154</t>
  </si>
  <si>
    <t xml:space="preserve">6,729,894</t>
  </si>
  <si>
    <t xml:space="preserve">10,079</t>
  </si>
  <si>
    <t xml:space="preserve">98,584</t>
  </si>
  <si>
    <t xml:space="preserve">2,441,348</t>
  </si>
  <si>
    <t xml:space="preserve">1,517,004</t>
  </si>
  <si>
    <t xml:space="preserve">704,918</t>
  </si>
  <si>
    <t xml:space="preserve">48,686,644</t>
  </si>
  <si>
    <t xml:space="preserve">69,207,309</t>
  </si>
  <si>
    <t xml:space="preserve">14,458,585</t>
  </si>
  <si>
    <t xml:space="preserve">5,129</t>
  </si>
  <si>
    <t xml:space="preserve">83,368</t>
  </si>
  <si>
    <t xml:space="preserve">2,382,315</t>
  </si>
  <si>
    <t xml:space="preserve">1,283,107</t>
  </si>
  <si>
    <t xml:space="preserve">916,850</t>
  </si>
  <si>
    <t xml:space="preserve">47,364,728</t>
  </si>
  <si>
    <t xml:space="preserve">70,431,028</t>
  </si>
  <si>
    <t xml:space="preserve">14,402,784</t>
  </si>
  <si>
    <t xml:space="preserve">33,520</t>
  </si>
  <si>
    <t xml:space="preserve">1,201,847</t>
  </si>
  <si>
    <t xml:space="preserve">806,561</t>
  </si>
  <si>
    <t xml:space="preserve">281,848</t>
  </si>
  <si>
    <t xml:space="preserve">33,223,538</t>
  </si>
  <si>
    <t xml:space="preserve">51,505,302</t>
  </si>
  <si>
    <t xml:space="preserve">9,474,250</t>
  </si>
  <si>
    <t xml:space="preserve">828</t>
  </si>
  <si>
    <t xml:space="preserve">16,664</t>
  </si>
  <si>
    <t xml:space="preserve">536,678</t>
  </si>
  <si>
    <t xml:space="preserve">364,865</t>
  </si>
  <si>
    <t xml:space="preserve">149,381</t>
  </si>
  <si>
    <t xml:space="preserve">20,459,980</t>
  </si>
  <si>
    <t xml:space="preserve">28,767,650</t>
  </si>
  <si>
    <t xml:space="preserve">4,458,357</t>
  </si>
  <si>
    <t xml:space="preserve">1,909</t>
  </si>
  <si>
    <t xml:space="preserve">74,102</t>
  </si>
  <si>
    <t xml:space="preserve">2,225,844</t>
  </si>
  <si>
    <t xml:space="preserve">1,153,165</t>
  </si>
  <si>
    <t xml:space="preserve">984,887</t>
  </si>
  <si>
    <t xml:space="preserve">69,243,430</t>
  </si>
  <si>
    <t xml:space="preserve">93,815,817</t>
  </si>
  <si>
    <t xml:space="preserve">16,248,402</t>
  </si>
  <si>
    <t xml:space="preserve">527</t>
  </si>
  <si>
    <t xml:space="preserve">19,981</t>
  </si>
  <si>
    <t xml:space="preserve">849,900</t>
  </si>
  <si>
    <t xml:space="preserve">546,971</t>
  </si>
  <si>
    <t xml:space="preserve">240,216</t>
  </si>
  <si>
    <t xml:space="preserve">41,107,702</t>
  </si>
  <si>
    <t xml:space="preserve">43,862,675</t>
  </si>
  <si>
    <t xml:space="preserve">8,142,763</t>
  </si>
  <si>
    <t xml:space="preserve">35,770</t>
  </si>
  <si>
    <t xml:space="preserve">3,438,937</t>
  </si>
  <si>
    <t xml:space="preserve">2,605,330</t>
  </si>
  <si>
    <t xml:space="preserve">721,665</t>
  </si>
  <si>
    <t xml:space="preserve">387,049,865</t>
  </si>
  <si>
    <t xml:space="preserve">290,555,342</t>
  </si>
  <si>
    <t xml:space="preserve">49,353,310</t>
  </si>
  <si>
    <t xml:space="preserve">708</t>
  </si>
  <si>
    <t xml:space="preserve">43,904</t>
  </si>
  <si>
    <t xml:space="preserve">27,541</t>
  </si>
  <si>
    <t xml:space="preserve">8,221</t>
  </si>
  <si>
    <t xml:space="preserve">897</t>
  </si>
  <si>
    <t xml:space="preserve">38,117</t>
  </si>
  <si>
    <t xml:space="preserve">8,043</t>
  </si>
  <si>
    <t xml:space="preserve">901</t>
  </si>
  <si>
    <t xml:space="preserve">75,455</t>
  </si>
  <si>
    <t xml:space="preserve">35,702</t>
  </si>
  <si>
    <t xml:space="preserve">14,736</t>
  </si>
  <si>
    <t xml:space="preserve">10,385</t>
  </si>
  <si>
    <t xml:space="preserve">10,518</t>
  </si>
  <si>
    <t xml:space="preserve">2,920</t>
  </si>
  <si>
    <t xml:space="preserve">1,036</t>
  </si>
  <si>
    <t xml:space="preserve">838</t>
  </si>
  <si>
    <t xml:space="preserve">497,334</t>
  </si>
  <si>
    <t xml:space="preserve">60,448</t>
  </si>
  <si>
    <t xml:space="preserve">24,586</t>
  </si>
  <si>
    <t xml:space="preserve">2,660</t>
  </si>
  <si>
    <t xml:space="preserve">2,361</t>
  </si>
  <si>
    <t xml:space="preserve">3,906,804</t>
  </si>
  <si>
    <t xml:space="preserve">501,006</t>
  </si>
  <si>
    <t xml:space="preserve">262,687</t>
  </si>
  <si>
    <t xml:space="preserve">2,990</t>
  </si>
  <si>
    <t xml:space="preserve">9,741</t>
  </si>
  <si>
    <t xml:space="preserve">399,140</t>
  </si>
  <si>
    <t xml:space="preserve">309,078</t>
  </si>
  <si>
    <t xml:space="preserve">69,777</t>
  </si>
  <si>
    <t xml:space="preserve">9,245,444</t>
  </si>
  <si>
    <t xml:space="preserve">9,420,014</t>
  </si>
  <si>
    <t xml:space="preserve">2,565,062</t>
  </si>
  <si>
    <t xml:space="preserve">4,490</t>
  </si>
  <si>
    <t xml:space="preserve">17,286</t>
  </si>
  <si>
    <t xml:space="preserve">772,846</t>
  </si>
  <si>
    <t xml:space="preserve">624,141</t>
  </si>
  <si>
    <t xml:space="preserve">119,881</t>
  </si>
  <si>
    <t xml:space="preserve">20,337,088</t>
  </si>
  <si>
    <t xml:space="preserve">21,819,231</t>
  </si>
  <si>
    <t xml:space="preserve">5,470,518</t>
  </si>
  <si>
    <t xml:space="preserve">10,673</t>
  </si>
  <si>
    <t xml:space="preserve">548,732</t>
  </si>
  <si>
    <t xml:space="preserve">427,072</t>
  </si>
  <si>
    <t xml:space="preserve">93,649</t>
  </si>
  <si>
    <t xml:space="preserve">16,824,035</t>
  </si>
  <si>
    <t xml:space="preserve">19,648,321</t>
  </si>
  <si>
    <t xml:space="preserve">4,522,930</t>
  </si>
  <si>
    <t xml:space="preserve">1,222</t>
  </si>
  <si>
    <t xml:space="preserve">7,048</t>
  </si>
  <si>
    <t xml:space="preserve">435,050</t>
  </si>
  <si>
    <t xml:space="preserve">367,870</t>
  </si>
  <si>
    <t xml:space="preserve">47,852</t>
  </si>
  <si>
    <t xml:space="preserve">15,384,833</t>
  </si>
  <si>
    <t xml:space="preserve">18,173,547</t>
  </si>
  <si>
    <t xml:space="preserve">4,274,006</t>
  </si>
  <si>
    <t xml:space="preserve">2,921</t>
  </si>
  <si>
    <t xml:space="preserve">160,106</t>
  </si>
  <si>
    <t xml:space="preserve">133,033</t>
  </si>
  <si>
    <t xml:space="preserve">21,228</t>
  </si>
  <si>
    <t xml:space="preserve">7,243,424</t>
  </si>
  <si>
    <t xml:space="preserve">7,843,304</t>
  </si>
  <si>
    <t xml:space="preserve">1,511,280</t>
  </si>
  <si>
    <t xml:space="preserve">10,701</t>
  </si>
  <si>
    <t xml:space="preserve">608,076</t>
  </si>
  <si>
    <t xml:space="preserve">514,631</t>
  </si>
  <si>
    <t xml:space="preserve">67,709</t>
  </si>
  <si>
    <t xml:space="preserve">28,045,941</t>
  </si>
  <si>
    <t xml:space="preserve">27,508,893</t>
  </si>
  <si>
    <t xml:space="preserve">6,464,009</t>
  </si>
  <si>
    <t xml:space="preserve">298</t>
  </si>
  <si>
    <t xml:space="preserve">5,327</t>
  </si>
  <si>
    <t xml:space="preserve">362,714</t>
  </si>
  <si>
    <t xml:space="preserve">301,207</t>
  </si>
  <si>
    <t xml:space="preserve">47,264</t>
  </si>
  <si>
    <t xml:space="preserve">20,393,774</t>
  </si>
  <si>
    <t xml:space="preserve">20,120,244</t>
  </si>
  <si>
    <t xml:space="preserve">4,037,308</t>
  </si>
  <si>
    <t xml:space="preserve">438</t>
  </si>
  <si>
    <t xml:space="preserve">11,782</t>
  </si>
  <si>
    <t xml:space="preserve">1,970,259</t>
  </si>
  <si>
    <t xml:space="preserve">1,820,559</t>
  </si>
  <si>
    <t xml:space="preserve">71,323</t>
  </si>
  <si>
    <t xml:space="preserve">210,569,027</t>
  </si>
  <si>
    <t xml:space="preserve">157,595,468</t>
  </si>
  <si>
    <t xml:space="preserve">30,746,339</t>
  </si>
  <si>
    <t xml:space="preserve">1,421</t>
  </si>
  <si>
    <t xml:space="preserve">1,293</t>
  </si>
  <si>
    <t xml:space="preserve">35,651</t>
  </si>
  <si>
    <t xml:space="preserve">28,719</t>
  </si>
  <si>
    <t xml:space="preserve">3,508</t>
  </si>
  <si>
    <t xml:space="preserve">2,979</t>
  </si>
  <si>
    <t xml:space="preserve">414</t>
  </si>
  <si>
    <t xml:space="preserve">118,299</t>
  </si>
  <si>
    <t xml:space="preserve">112,445</t>
  </si>
  <si>
    <t xml:space="preserve">34,269</t>
  </si>
  <si>
    <t xml:space="preserve">6,044</t>
  </si>
  <si>
    <t xml:space="preserve">5,595</t>
  </si>
  <si>
    <t xml:space="preserve">317</t>
  </si>
  <si>
    <t xml:space="preserve">256,594</t>
  </si>
  <si>
    <t xml:space="preserve">250,357</t>
  </si>
  <si>
    <t xml:space="preserve">73,271</t>
  </si>
  <si>
    <t xml:space="preserve">161</t>
  </si>
  <si>
    <t xml:space="preserve">4,197</t>
  </si>
  <si>
    <t xml:space="preserve">3,557</t>
  </si>
  <si>
    <t xml:space="preserve">324,437</t>
  </si>
  <si>
    <t xml:space="preserve">330,306</t>
  </si>
  <si>
    <t xml:space="preserve">80,682</t>
  </si>
  <si>
    <t xml:space="preserve">2,035</t>
  </si>
  <si>
    <t xml:space="preserve">2,030</t>
  </si>
  <si>
    <t xml:space="preserve">133,957</t>
  </si>
  <si>
    <t xml:space="preserve">115,307</t>
  </si>
  <si>
    <t xml:space="preserve">29,542</t>
  </si>
  <si>
    <t xml:space="preserve">4,469</t>
  </si>
  <si>
    <t xml:space="preserve">4,051</t>
  </si>
  <si>
    <t xml:space="preserve">540,207</t>
  </si>
  <si>
    <t xml:space="preserve">529,089</t>
  </si>
  <si>
    <t xml:space="preserve">113,294</t>
  </si>
  <si>
    <t xml:space="preserve">7,038</t>
  </si>
  <si>
    <t xml:space="preserve">6,431</t>
  </si>
  <si>
    <t xml:space="preserve">1,209,755</t>
  </si>
  <si>
    <t xml:space="preserve">904,631</t>
  </si>
  <si>
    <t xml:space="preserve">196,681</t>
  </si>
  <si>
    <t xml:space="preserve">150,732</t>
  </si>
  <si>
    <t xml:space="preserve">142,471</t>
  </si>
  <si>
    <t xml:space="preserve">47,445,801</t>
  </si>
  <si>
    <t xml:space="preserve">22,122,733</t>
  </si>
  <si>
    <t xml:space="preserve">6,497,564</t>
  </si>
  <si>
    <t xml:space="preserve">1,484</t>
  </si>
  <si>
    <t xml:space="preserve">80,632</t>
  </si>
  <si>
    <t xml:space="preserve">67,569</t>
  </si>
  <si>
    <t xml:space="preserve">9,370</t>
  </si>
  <si>
    <t xml:space="preserve">818,105</t>
  </si>
  <si>
    <t xml:space="preserve">1,146,957</t>
  </si>
  <si>
    <t xml:space="preserve">523,045</t>
  </si>
  <si>
    <t xml:space="preserve">825</t>
  </si>
  <si>
    <t xml:space="preserve">2,768</t>
  </si>
  <si>
    <t xml:space="preserve">138,993</t>
  </si>
  <si>
    <t xml:space="preserve">123,600</t>
  </si>
  <si>
    <t xml:space="preserve">9,723</t>
  </si>
  <si>
    <t xml:space="preserve">1,897,385</t>
  </si>
  <si>
    <t xml:space="preserve">2,349,068</t>
  </si>
  <si>
    <t xml:space="preserve">1,034,900</t>
  </si>
  <si>
    <t xml:space="preserve">187,158</t>
  </si>
  <si>
    <t xml:space="preserve">165,893</t>
  </si>
  <si>
    <t xml:space="preserve">11,349</t>
  </si>
  <si>
    <t xml:space="preserve">3,538,964</t>
  </si>
  <si>
    <t xml:space="preserve">3,894,838</t>
  </si>
  <si>
    <t xml:space="preserve">1,642,337</t>
  </si>
  <si>
    <t xml:space="preserve">253</t>
  </si>
  <si>
    <t xml:space="preserve">1,675</t>
  </si>
  <si>
    <t xml:space="preserve">135,227</t>
  </si>
  <si>
    <t xml:space="preserve">112,989</t>
  </si>
  <si>
    <t xml:space="preserve">19,216</t>
  </si>
  <si>
    <t xml:space="preserve">2,655,226</t>
  </si>
  <si>
    <t xml:space="preserve">3,059,862</t>
  </si>
  <si>
    <t xml:space="preserve">1,157,013</t>
  </si>
  <si>
    <t xml:space="preserve">1,097</t>
  </si>
  <si>
    <t xml:space="preserve">70,294</t>
  </si>
  <si>
    <t xml:space="preserve">61,509</t>
  </si>
  <si>
    <t xml:space="preserve">7,217</t>
  </si>
  <si>
    <t xml:space="preserve">2,035,527</t>
  </si>
  <si>
    <t xml:space="preserve">1,883,782</t>
  </si>
  <si>
    <t xml:space="preserve">750,715</t>
  </si>
  <si>
    <t xml:space="preserve">1,762</t>
  </si>
  <si>
    <t xml:space="preserve">138,525</t>
  </si>
  <si>
    <t xml:space="preserve">121,934</t>
  </si>
  <si>
    <t xml:space="preserve">10,798</t>
  </si>
  <si>
    <t xml:space="preserve">4,487,978</t>
  </si>
  <si>
    <t xml:space="preserve">4,139,875</t>
  </si>
  <si>
    <t xml:space="preserve">1,519,484</t>
  </si>
  <si>
    <t xml:space="preserve">506</t>
  </si>
  <si>
    <t xml:space="preserve">61,032</t>
  </si>
  <si>
    <t xml:space="preserve">57,974</t>
  </si>
  <si>
    <t xml:space="preserve">2,604,796</t>
  </si>
  <si>
    <t xml:space="preserve">2,263,417</t>
  </si>
  <si>
    <t xml:space="preserve">999,038</t>
  </si>
  <si>
    <t xml:space="preserve">1,230</t>
  </si>
  <si>
    <t xml:space="preserve">222,223</t>
  </si>
  <si>
    <t xml:space="preserve">187,014</t>
  </si>
  <si>
    <t xml:space="preserve">28,107</t>
  </si>
  <si>
    <t xml:space="preserve">12,647,160</t>
  </si>
  <si>
    <t xml:space="preserve">10,122,364</t>
  </si>
  <si>
    <t xml:space="preserve">2,945,376</t>
  </si>
  <si>
    <t xml:space="preserve">9,096</t>
  </si>
  <si>
    <t xml:space="preserve">151,750</t>
  </si>
  <si>
    <t xml:space="preserve">118,103</t>
  </si>
  <si>
    <t xml:space="preserve">30,997</t>
  </si>
  <si>
    <t xml:space="preserve">5,670,739</t>
  </si>
  <si>
    <t xml:space="preserve">9,602,093</t>
  </si>
  <si>
    <t xml:space="preserve">1,029,442</t>
  </si>
  <si>
    <t xml:space="preserve">18,184</t>
  </si>
  <si>
    <t xml:space="preserve">311,283</t>
  </si>
  <si>
    <t xml:space="preserve">250,086</t>
  </si>
  <si>
    <t xml:space="preserve">52,515</t>
  </si>
  <si>
    <t xml:space="preserve">12,144,479</t>
  </si>
  <si>
    <t xml:space="preserve">22,852,668</t>
  </si>
  <si>
    <t xml:space="preserve">2,392,831</t>
  </si>
  <si>
    <t xml:space="preserve">1,060</t>
  </si>
  <si>
    <t xml:space="preserve">12,491</t>
  </si>
  <si>
    <t xml:space="preserve">248,018</t>
  </si>
  <si>
    <t xml:space="preserve">193,121</t>
  </si>
  <si>
    <t xml:space="preserve">47,440</t>
  </si>
  <si>
    <t xml:space="preserve">10,953,935</t>
  </si>
  <si>
    <t xml:space="preserve">23,651,231</t>
  </si>
  <si>
    <t xml:space="preserve">2,029,142</t>
  </si>
  <si>
    <t xml:space="preserve">8,885</t>
  </si>
  <si>
    <t xml:space="preserve">181,187</t>
  </si>
  <si>
    <t xml:space="preserve">147,142</t>
  </si>
  <si>
    <t xml:space="preserve">30,071</t>
  </si>
  <si>
    <t xml:space="preserve">9,666,913</t>
  </si>
  <si>
    <t xml:space="preserve">21,655,173</t>
  </si>
  <si>
    <t xml:space="preserve">1,794,538</t>
  </si>
  <si>
    <t xml:space="preserve">4,128</t>
  </si>
  <si>
    <t xml:space="preserve">87,396</t>
  </si>
  <si>
    <t xml:space="preserve">70,620</t>
  </si>
  <si>
    <t xml:space="preserve">11,219</t>
  </si>
  <si>
    <t xml:space="preserve">6,353,537</t>
  </si>
  <si>
    <t xml:space="preserve">14,089,196</t>
  </si>
  <si>
    <t xml:space="preserve">895,265</t>
  </si>
  <si>
    <t xml:space="preserve">8,201</t>
  </si>
  <si>
    <t xml:space="preserve">241,146</t>
  </si>
  <si>
    <t xml:space="preserve">202,334</t>
  </si>
  <si>
    <t xml:space="preserve">30,318</t>
  </si>
  <si>
    <t xml:space="preserve">18,017,666</t>
  </si>
  <si>
    <t xml:space="preserve">40,023,346</t>
  </si>
  <si>
    <t xml:space="preserve">2,765,454</t>
  </si>
  <si>
    <t xml:space="preserve">3,070</t>
  </si>
  <si>
    <t xml:space="preserve">93,564</t>
  </si>
  <si>
    <t xml:space="preserve">74,691</t>
  </si>
  <si>
    <t xml:space="preserve">16,050</t>
  </si>
  <si>
    <t xml:space="preserve">7,159,060</t>
  </si>
  <si>
    <t xml:space="preserve">12,635,778</t>
  </si>
  <si>
    <t xml:space="preserve">1,037,179</t>
  </si>
  <si>
    <t xml:space="preserve">4,717</t>
  </si>
  <si>
    <t xml:space="preserve">223,388</t>
  </si>
  <si>
    <t xml:space="preserve">191,464</t>
  </si>
  <si>
    <t xml:space="preserve">28,475</t>
  </si>
  <si>
    <t xml:space="preserve">52,524,968</t>
  </si>
  <si>
    <t xml:space="preserve">69,656,480</t>
  </si>
  <si>
    <t xml:space="preserve">3,022,167</t>
  </si>
  <si>
    <t xml:space="preserve">950</t>
  </si>
  <si>
    <t xml:space="preserve">18,549</t>
  </si>
  <si>
    <t xml:space="preserve">277,338</t>
  </si>
  <si>
    <t xml:space="preserve">124,261</t>
  </si>
  <si>
    <t xml:space="preserve">148,425</t>
  </si>
  <si>
    <t xml:space="preserve">4,052,749</t>
  </si>
  <si>
    <t xml:space="preserve">6,890,887</t>
  </si>
  <si>
    <t xml:space="preserve">1,284,362</t>
  </si>
  <si>
    <t xml:space="preserve">1,330</t>
  </si>
  <si>
    <t xml:space="preserve">36,826</t>
  </si>
  <si>
    <t xml:space="preserve">577,453</t>
  </si>
  <si>
    <t xml:space="preserve">273,604</t>
  </si>
  <si>
    <t xml:space="preserve">294,088</t>
  </si>
  <si>
    <t xml:space="preserve">8,106,600</t>
  </si>
  <si>
    <t xml:space="preserve">15,812,134</t>
  </si>
  <si>
    <t xml:space="preserve">2,838,775</t>
  </si>
  <si>
    <t xml:space="preserve">634</t>
  </si>
  <si>
    <t xml:space="preserve">30,356</t>
  </si>
  <si>
    <t xml:space="preserve">588,863</t>
  </si>
  <si>
    <t xml:space="preserve">233,021</t>
  </si>
  <si>
    <t xml:space="preserve">334,781</t>
  </si>
  <si>
    <t xml:space="preserve">8,507,109</t>
  </si>
  <si>
    <t xml:space="preserve">15,629,010</t>
  </si>
  <si>
    <t xml:space="preserve">3,036,371</t>
  </si>
  <si>
    <t xml:space="preserve">10,661</t>
  </si>
  <si>
    <t xml:space="preserve">193,880</t>
  </si>
  <si>
    <t xml:space="preserve">82,800</t>
  </si>
  <si>
    <t xml:space="preserve">105,282</t>
  </si>
  <si>
    <t xml:space="preserve">2,693,998</t>
  </si>
  <si>
    <t xml:space="preserve">5,376,079</t>
  </si>
  <si>
    <t xml:space="preserve">1,031,404</t>
  </si>
  <si>
    <t xml:space="preserve">4,651</t>
  </si>
  <si>
    <t xml:space="preserve">104,279</t>
  </si>
  <si>
    <t xml:space="preserve">43,887</t>
  </si>
  <si>
    <t xml:space="preserve">59,924</t>
  </si>
  <si>
    <t xml:space="preserve">1,476,817</t>
  </si>
  <si>
    <t xml:space="preserve">2,709,102</t>
  </si>
  <si>
    <t xml:space="preserve">526,255</t>
  </si>
  <si>
    <t xml:space="preserve">33,297</t>
  </si>
  <si>
    <t xml:space="preserve">745,544</t>
  </si>
  <si>
    <t xml:space="preserve">186,673</t>
  </si>
  <si>
    <t xml:space="preserve">554,115</t>
  </si>
  <si>
    <t xml:space="preserve">8,394,161</t>
  </si>
  <si>
    <t xml:space="preserve">15,598,016</t>
  </si>
  <si>
    <t xml:space="preserve">3,382,943</t>
  </si>
  <si>
    <t xml:space="preserve">5,324</t>
  </si>
  <si>
    <t xml:space="preserve">159,331</t>
  </si>
  <si>
    <t xml:space="preserve">44,581</t>
  </si>
  <si>
    <t xml:space="preserve">104,081</t>
  </si>
  <si>
    <t xml:space="preserve">2,560,635</t>
  </si>
  <si>
    <t xml:space="preserve">4,041,092</t>
  </si>
  <si>
    <t xml:space="preserve">777,771</t>
  </si>
  <si>
    <t xml:space="preserve">13,630</t>
  </si>
  <si>
    <t xml:space="preserve">698,940</t>
  </si>
  <si>
    <t xml:space="preserve">175,513</t>
  </si>
  <si>
    <t xml:space="preserve">510,240</t>
  </si>
  <si>
    <t xml:space="preserve">13,592,171</t>
  </si>
  <si>
    <t xml:space="preserve">20,392,928</t>
  </si>
  <si>
    <t xml:space="preserve">3,681,074</t>
  </si>
  <si>
    <t xml:space="preserve">x</t>
  </si>
  <si>
    <t xml:space="preserve">788</t>
  </si>
  <si>
    <t xml:space="preserve">153,196</t>
  </si>
  <si>
    <t xml:space="preserve">29,776</t>
  </si>
  <si>
    <t xml:space="preserve">11,003</t>
  </si>
  <si>
    <t xml:space="preserve">6,306</t>
  </si>
  <si>
    <t xml:space="preserve">4,297</t>
  </si>
  <si>
    <t xml:space="preserve">1,866</t>
  </si>
  <si>
    <t xml:space="preserve">1,348,340</t>
  </si>
  <si>
    <t xml:space="preserve">231,135</t>
  </si>
  <si>
    <t xml:space="preserve">60,636</t>
  </si>
  <si>
    <t xml:space="preserve">1,628</t>
  </si>
  <si>
    <t xml:space="preserve">660,898</t>
  </si>
  <si>
    <t xml:space="preserve">62,866</t>
  </si>
  <si>
    <t xml:space="preserve">22,182</t>
  </si>
  <si>
    <t xml:space="preserve">1,014</t>
  </si>
  <si>
    <t xml:space="preserve">738,201</t>
  </si>
  <si>
    <t xml:space="preserve">105,398</t>
  </si>
  <si>
    <t xml:space="preserve">29,982</t>
  </si>
  <si>
    <t xml:space="preserve">537</t>
  </si>
  <si>
    <t xml:space="preserve">794</t>
  </si>
  <si>
    <t xml:space="preserve">21,711</t>
  </si>
  <si>
    <t xml:space="preserve">9,452</t>
  </si>
  <si>
    <t xml:space="preserve">7,728</t>
  </si>
  <si>
    <t xml:space="preserve">589,811</t>
  </si>
  <si>
    <t xml:space="preserve">442,240</t>
  </si>
  <si>
    <t xml:space="preserve">154,442</t>
  </si>
  <si>
    <t xml:space="preserve">1,746</t>
  </si>
  <si>
    <t xml:space="preserve">19,462</t>
  </si>
  <si>
    <t xml:space="preserve">14,984</t>
  </si>
  <si>
    <t xml:space="preserve">4,038</t>
  </si>
  <si>
    <t xml:space="preserve">1,199,523</t>
  </si>
  <si>
    <t xml:space="preserve">701,672</t>
  </si>
  <si>
    <t xml:space="preserve">236,152</t>
  </si>
  <si>
    <t xml:space="preserve">1,127</t>
  </si>
  <si>
    <t xml:space="preserve">14,071</t>
  </si>
  <si>
    <t xml:space="preserve">12,067</t>
  </si>
  <si>
    <t xml:space="preserve">1,605,433</t>
  </si>
  <si>
    <t xml:space="preserve">841,713</t>
  </si>
  <si>
    <t xml:space="preserve">244,034</t>
  </si>
  <si>
    <t xml:space="preserve">219</t>
  </si>
  <si>
    <t xml:space="preserve">4,948</t>
  </si>
  <si>
    <t xml:space="preserve">3,552</t>
  </si>
  <si>
    <t xml:space="preserve">1,324</t>
  </si>
  <si>
    <t xml:space="preserve">459,597</t>
  </si>
  <si>
    <t xml:space="preserve">328,331</t>
  </si>
  <si>
    <t xml:space="preserve">70,390</t>
  </si>
  <si>
    <t xml:space="preserve">836</t>
  </si>
  <si>
    <t xml:space="preserve">8,386</t>
  </si>
  <si>
    <t xml:space="preserve">7,833</t>
  </si>
  <si>
    <t xml:space="preserve">1,402,859</t>
  </si>
  <si>
    <t xml:space="preserve">765,557</t>
  </si>
  <si>
    <t xml:space="preserve">276,005</t>
  </si>
  <si>
    <t xml:space="preserve">994</t>
  </si>
  <si>
    <t xml:space="preserve">13,732</t>
  </si>
  <si>
    <t xml:space="preserve">11,209</t>
  </si>
  <si>
    <t xml:space="preserve">1,669</t>
  </si>
  <si>
    <t xml:space="preserve">4,528,036</t>
  </si>
  <si>
    <t xml:space="preserve">1,336,812</t>
  </si>
  <si>
    <t xml:space="preserve">262,252</t>
  </si>
  <si>
    <t xml:space="preserve">4,122</t>
  </si>
  <si>
    <t xml:space="preserve">3,964</t>
  </si>
  <si>
    <t xml:space="preserve">3,602,745</t>
  </si>
  <si>
    <t xml:space="preserve">686,398</t>
  </si>
  <si>
    <t xml:space="preserve">119,947</t>
  </si>
  <si>
    <t xml:space="preserve">403</t>
  </si>
  <si>
    <t xml:space="preserve">11,667</t>
  </si>
  <si>
    <t xml:space="preserve">10,942</t>
  </si>
  <si>
    <t xml:space="preserve">15,565,616</t>
  </si>
  <si>
    <t xml:space="preserve">3,430,856</t>
  </si>
  <si>
    <t xml:space="preserve">620,833</t>
  </si>
  <si>
    <t xml:space="preserve">622</t>
  </si>
  <si>
    <t xml:space="preserve">19,013</t>
  </si>
  <si>
    <t xml:space="preserve">16,913</t>
  </si>
  <si>
    <t xml:space="preserve">1,259</t>
  </si>
  <si>
    <t xml:space="preserve">233,034</t>
  </si>
  <si>
    <t xml:space="preserve">403,088</t>
  </si>
  <si>
    <t xml:space="preserve">132,069</t>
  </si>
  <si>
    <t xml:space="preserve">1,357</t>
  </si>
  <si>
    <t xml:space="preserve">49,911</t>
  </si>
  <si>
    <t xml:space="preserve">44,366</t>
  </si>
  <si>
    <t xml:space="preserve">3,661</t>
  </si>
  <si>
    <t xml:space="preserve">831,126</t>
  </si>
  <si>
    <t xml:space="preserve">1,506,560</t>
  </si>
  <si>
    <t xml:space="preserve">396,517</t>
  </si>
  <si>
    <t xml:space="preserve">55,689</t>
  </si>
  <si>
    <t xml:space="preserve">49,976</t>
  </si>
  <si>
    <t xml:space="preserve">4,215</t>
  </si>
  <si>
    <t xml:space="preserve">978,782</t>
  </si>
  <si>
    <t xml:space="preserve">1,666,121</t>
  </si>
  <si>
    <t xml:space="preserve">478,790</t>
  </si>
  <si>
    <t xml:space="preserve">653</t>
  </si>
  <si>
    <t xml:space="preserve">25,902</t>
  </si>
  <si>
    <t xml:space="preserve">24,338</t>
  </si>
  <si>
    <t xml:space="preserve">572,417</t>
  </si>
  <si>
    <t xml:space="preserve">880,691</t>
  </si>
  <si>
    <t xml:space="preserve">254,068</t>
  </si>
  <si>
    <t xml:space="preserve">126</t>
  </si>
  <si>
    <t xml:space="preserve">7,858</t>
  </si>
  <si>
    <t xml:space="preserve">6,591</t>
  </si>
  <si>
    <t xml:space="preserve">144,322</t>
  </si>
  <si>
    <t xml:space="preserve">254,928</t>
  </si>
  <si>
    <t xml:space="preserve">77,918</t>
  </si>
  <si>
    <t xml:space="preserve">807</t>
  </si>
  <si>
    <t xml:space="preserve">32,593</t>
  </si>
  <si>
    <t xml:space="preserve">28,155</t>
  </si>
  <si>
    <t xml:space="preserve">3,978</t>
  </si>
  <si>
    <t xml:space="preserve">1,061,171</t>
  </si>
  <si>
    <t xml:space="preserve">1,418,650</t>
  </si>
  <si>
    <t xml:space="preserve">351,542</t>
  </si>
  <si>
    <t xml:space="preserve">21,330</t>
  </si>
  <si>
    <t xml:space="preserve">20,300</t>
  </si>
  <si>
    <t xml:space="preserve">571</t>
  </si>
  <si>
    <t xml:space="preserve">707,260</t>
  </si>
  <si>
    <t xml:space="preserve">1,519,734</t>
  </si>
  <si>
    <t xml:space="preserve">240,422</t>
  </si>
  <si>
    <t xml:space="preserve">33,109</t>
  </si>
  <si>
    <t xml:space="preserve">28,333</t>
  </si>
  <si>
    <t xml:space="preserve">2,784</t>
  </si>
  <si>
    <t xml:space="preserve">3,954,972</t>
  </si>
  <si>
    <t xml:space="preserve">3,726,130</t>
  </si>
  <si>
    <t xml:space="preserve">485,107</t>
  </si>
  <si>
    <t xml:space="preserve">88,217</t>
  </si>
  <si>
    <t xml:space="preserve">18,817</t>
  </si>
  <si>
    <t xml:space="preserve">67,636</t>
  </si>
  <si>
    <t xml:space="preserve">304,248</t>
  </si>
  <si>
    <t xml:space="preserve">454,349</t>
  </si>
  <si>
    <t xml:space="preserve">207,087</t>
  </si>
  <si>
    <t xml:space="preserve">10,857</t>
  </si>
  <si>
    <t xml:space="preserve">166,689</t>
  </si>
  <si>
    <t xml:space="preserve">31,804</t>
  </si>
  <si>
    <t xml:space="preserve">132,858</t>
  </si>
  <si>
    <t xml:space="preserve">630,926</t>
  </si>
  <si>
    <t xml:space="preserve">882,063</t>
  </si>
  <si>
    <t xml:space="preserve">393,511</t>
  </si>
  <si>
    <t xml:space="preserve">17,462</t>
  </si>
  <si>
    <t xml:space="preserve">337,438</t>
  </si>
  <si>
    <t xml:space="preserve">56,786</t>
  </si>
  <si>
    <t xml:space="preserve">279,440</t>
  </si>
  <si>
    <t xml:space="preserve">836,936</t>
  </si>
  <si>
    <t xml:space="preserve">1,441,234</t>
  </si>
  <si>
    <t xml:space="preserve">656,825</t>
  </si>
  <si>
    <t xml:space="preserve">1,979</t>
  </si>
  <si>
    <t xml:space="preserve">55,658</t>
  </si>
  <si>
    <t xml:space="preserve">9,349</t>
  </si>
  <si>
    <t xml:space="preserve">46,237</t>
  </si>
  <si>
    <t xml:space="preserve">130,361</t>
  </si>
  <si>
    <t xml:space="preserve">258,997</t>
  </si>
  <si>
    <t xml:space="preserve">121,875</t>
  </si>
  <si>
    <t xml:space="preserve">1,419</t>
  </si>
  <si>
    <t xml:space="preserve">31,054</t>
  </si>
  <si>
    <t xml:space="preserve">6,116</t>
  </si>
  <si>
    <t xml:space="preserve">24,893</t>
  </si>
  <si>
    <t xml:space="preserve">116,408</t>
  </si>
  <si>
    <t xml:space="preserve">218,694</t>
  </si>
  <si>
    <t xml:space="preserve">83,316</t>
  </si>
  <si>
    <t xml:space="preserve">16,099</t>
  </si>
  <si>
    <t xml:space="preserve">325,473</t>
  </si>
  <si>
    <t xml:space="preserve">31,998</t>
  </si>
  <si>
    <t xml:space="preserve">287,551</t>
  </si>
  <si>
    <t xml:space="preserve">973,403</t>
  </si>
  <si>
    <t xml:space="preserve">1,564,948</t>
  </si>
  <si>
    <t xml:space="preserve">665,358</t>
  </si>
  <si>
    <t xml:space="preserve">4,083</t>
  </si>
  <si>
    <t xml:space="preserve">9,032</t>
  </si>
  <si>
    <t xml:space="preserve">65,667</t>
  </si>
  <si>
    <t xml:space="preserve">297,969</t>
  </si>
  <si>
    <t xml:space="preserve">427,912</t>
  </si>
  <si>
    <t xml:space="preserve">223,788</t>
  </si>
  <si>
    <t xml:space="preserve">1,253</t>
  </si>
  <si>
    <t xml:space="preserve">39,774</t>
  </si>
  <si>
    <t xml:space="preserve">5,296</t>
  </si>
  <si>
    <t xml:space="preserve">34,471</t>
  </si>
  <si>
    <t xml:space="preserve">170,078</t>
  </si>
  <si>
    <t xml:space="preserve">150,773</t>
  </si>
  <si>
    <t xml:space="preserve">79,515</t>
  </si>
  <si>
    <t xml:space="preserve">3,064</t>
  </si>
  <si>
    <t xml:space="preserve">48,200</t>
  </si>
  <si>
    <t xml:space="preserve">23,246</t>
  </si>
  <si>
    <t xml:space="preserve">23,576</t>
  </si>
  <si>
    <t xml:space="preserve">715,715</t>
  </si>
  <si>
    <t xml:space="preserve">412,891</t>
  </si>
  <si>
    <t xml:space="preserve">198,896</t>
  </si>
  <si>
    <t xml:space="preserve">3,821</t>
  </si>
  <si>
    <t xml:space="preserve">65,495</t>
  </si>
  <si>
    <t xml:space="preserve">31,876</t>
  </si>
  <si>
    <t xml:space="preserve">32,411</t>
  </si>
  <si>
    <t xml:space="preserve">1,719,580</t>
  </si>
  <si>
    <t xml:space="preserve">722,887</t>
  </si>
  <si>
    <t xml:space="preserve">302,685</t>
  </si>
  <si>
    <t xml:space="preserve">2,708</t>
  </si>
  <si>
    <t xml:space="preserve">65,411</t>
  </si>
  <si>
    <t xml:space="preserve">23,016</t>
  </si>
  <si>
    <t xml:space="preserve">41,692</t>
  </si>
  <si>
    <t xml:space="preserve">1,044,515</t>
  </si>
  <si>
    <t xml:space="preserve">628,293</t>
  </si>
  <si>
    <t xml:space="preserve">285,592</t>
  </si>
  <si>
    <t xml:space="preserve">9,625</t>
  </si>
  <si>
    <t xml:space="preserve">4,442</t>
  </si>
  <si>
    <t xml:space="preserve">5,044</t>
  </si>
  <si>
    <t xml:space="preserve">198,840</t>
  </si>
  <si>
    <t xml:space="preserve">104,553</t>
  </si>
  <si>
    <t xml:space="preserve">46,697</t>
  </si>
  <si>
    <t xml:space="preserve">10,483</t>
  </si>
  <si>
    <t xml:space="preserve">4,886</t>
  </si>
  <si>
    <t xml:space="preserve">5,597</t>
  </si>
  <si>
    <t xml:space="preserve">280,108</t>
  </si>
  <si>
    <t xml:space="preserve">120,366</t>
  </si>
  <si>
    <t xml:space="preserve">58,938</t>
  </si>
  <si>
    <t xml:space="preserve">890</t>
  </si>
  <si>
    <t xml:space="preserve">33,347</t>
  </si>
  <si>
    <t xml:space="preserve">10,508</t>
  </si>
  <si>
    <t xml:space="preserve">22,205</t>
  </si>
  <si>
    <t xml:space="preserve">493,692</t>
  </si>
  <si>
    <t xml:space="preserve">427,560</t>
  </si>
  <si>
    <t xml:space="preserve">212,934</t>
  </si>
  <si>
    <t xml:space="preserve">7,825</t>
  </si>
  <si>
    <t xml:space="preserve">3,192</t>
  </si>
  <si>
    <t xml:space="preserve">409,733</t>
  </si>
  <si>
    <t xml:space="preserve">178,095</t>
  </si>
  <si>
    <t xml:space="preserve">75,852</t>
  </si>
  <si>
    <t xml:space="preserve">182</t>
  </si>
  <si>
    <t xml:space="preserve">39,652</t>
  </si>
  <si>
    <t xml:space="preserve">7,811</t>
  </si>
  <si>
    <t xml:space="preserve">30,717</t>
  </si>
  <si>
    <t xml:space="preserve">1,360,963</t>
  </si>
  <si>
    <t xml:space="preserve">706,004</t>
  </si>
  <si>
    <t xml:space="preserve">327,957</t>
  </si>
  <si>
    <t xml:space="preserve">249</t>
  </si>
  <si>
    <t xml:space="preserve">170</t>
  </si>
  <si>
    <t xml:space="preserve">10,115</t>
  </si>
  <si>
    <t xml:space="preserve">15,780</t>
  </si>
  <si>
    <t xml:space="preserve">4,538</t>
  </si>
  <si>
    <t xml:space="preserve">2,930</t>
  </si>
  <si>
    <t xml:space="preserve">1,657</t>
  </si>
  <si>
    <t xml:space="preserve">15,875</t>
  </si>
  <si>
    <t xml:space="preserve">24,409</t>
  </si>
  <si>
    <t xml:space="preserve">9,768</t>
  </si>
  <si>
    <t xml:space="preserve">145,010</t>
  </si>
  <si>
    <t xml:space="preserve">74,267</t>
  </si>
  <si>
    <t xml:space="preserve">37,877</t>
  </si>
  <si>
    <t xml:space="preserve">1,003,479</t>
  </si>
  <si>
    <t xml:space="preserve">1,201,678</t>
  </si>
  <si>
    <t xml:space="preserve">598,452</t>
  </si>
  <si>
    <t xml:space="preserve">5,321</t>
  </si>
  <si>
    <t xml:space="preserve">331,796</t>
  </si>
  <si>
    <t xml:space="preserve">117,421</t>
  </si>
  <si>
    <t xml:space="preserve">53,958</t>
  </si>
  <si>
    <t xml:space="preserve">1,500,210</t>
  </si>
  <si>
    <t xml:space="preserve">2,373,302</t>
  </si>
  <si>
    <t xml:space="preserve">1,334,843</t>
  </si>
  <si>
    <t xml:space="preserve">4,258</t>
  </si>
  <si>
    <t xml:space="preserve">320,754</t>
  </si>
  <si>
    <t xml:space="preserve">109,811</t>
  </si>
  <si>
    <t xml:space="preserve">99,204</t>
  </si>
  <si>
    <t xml:space="preserve">1,378,755</t>
  </si>
  <si>
    <t xml:space="preserve">2,488,664</t>
  </si>
  <si>
    <t xml:space="preserve">1,348,352</t>
  </si>
  <si>
    <t xml:space="preserve">101</t>
  </si>
  <si>
    <t xml:space="preserve">1,850</t>
  </si>
  <si>
    <t xml:space="preserve">154,269</t>
  </si>
  <si>
    <t xml:space="preserve">48,972</t>
  </si>
  <si>
    <t xml:space="preserve">25,264</t>
  </si>
  <si>
    <t xml:space="preserve">893,874</t>
  </si>
  <si>
    <t xml:space="preserve">1,266,989</t>
  </si>
  <si>
    <t xml:space="preserve">611,714</t>
  </si>
  <si>
    <t xml:space="preserve">418</t>
  </si>
  <si>
    <t xml:space="preserve">1,111</t>
  </si>
  <si>
    <t xml:space="preserve">78,270</t>
  </si>
  <si>
    <t xml:space="preserve">38,269</t>
  </si>
  <si>
    <t xml:space="preserve">5,238</t>
  </si>
  <si>
    <t xml:space="preserve">793,171</t>
  </si>
  <si>
    <t xml:space="preserve">1,044,550</t>
  </si>
  <si>
    <t xml:space="preserve">424,956</t>
  </si>
  <si>
    <t xml:space="preserve">1,085</t>
  </si>
  <si>
    <t xml:space="preserve">56,195</t>
  </si>
  <si>
    <t xml:space="preserve">23,825</t>
  </si>
  <si>
    <t xml:space="preserve">926,440</t>
  </si>
  <si>
    <t xml:space="preserve">919,528</t>
  </si>
  <si>
    <t xml:space="preserve">380,209</t>
  </si>
  <si>
    <t xml:space="preserve">259</t>
  </si>
  <si>
    <t xml:space="preserve">37,408</t>
  </si>
  <si>
    <t xml:space="preserve">17,513</t>
  </si>
  <si>
    <t xml:space="preserve">17,111</t>
  </si>
  <si>
    <t xml:space="preserve">548,716</t>
  </si>
  <si>
    <t xml:space="preserve">778,857</t>
  </si>
  <si>
    <t xml:space="preserve">199,346</t>
  </si>
  <si>
    <t xml:space="preserve">1,828</t>
  </si>
  <si>
    <t xml:space="preserve">64,992</t>
  </si>
  <si>
    <t xml:space="preserve">26,919</t>
  </si>
  <si>
    <t xml:space="preserve">34,990</t>
  </si>
  <si>
    <t xml:space="preserve">895,039</t>
  </si>
  <si>
    <t xml:space="preserve">924,831</t>
  </si>
  <si>
    <t xml:space="preserve">284,141</t>
  </si>
  <si>
    <t xml:space="preserve">2,748</t>
  </si>
  <si>
    <t xml:space="preserve">75,823</t>
  </si>
  <si>
    <t xml:space="preserve">33,320</t>
  </si>
  <si>
    <t xml:space="preserve">34,725</t>
  </si>
  <si>
    <t xml:space="preserve">972,473</t>
  </si>
  <si>
    <t xml:space="preserve">1,006,473</t>
  </si>
  <si>
    <t xml:space="preserve">386,022</t>
  </si>
  <si>
    <t xml:space="preserve">19,581</t>
  </si>
  <si>
    <t xml:space="preserve">13,055</t>
  </si>
  <si>
    <t xml:space="preserve">5,204</t>
  </si>
  <si>
    <t xml:space="preserve">514,289</t>
  </si>
  <si>
    <t xml:space="preserve">412,313</t>
  </si>
  <si>
    <t xml:space="preserve">192,404</t>
  </si>
  <si>
    <t xml:space="preserve">12,170</t>
  </si>
  <si>
    <t xml:space="preserve">553,218</t>
  </si>
  <si>
    <t xml:space="preserve">355,904</t>
  </si>
  <si>
    <t xml:space="preserve">187,495</t>
  </si>
  <si>
    <t xml:space="preserve">1,105</t>
  </si>
  <si>
    <t xml:space="preserve">37,259</t>
  </si>
  <si>
    <t xml:space="preserve">20,193</t>
  </si>
  <si>
    <t xml:space="preserve">14,817</t>
  </si>
  <si>
    <t xml:space="preserve">1,873,286</t>
  </si>
  <si>
    <t xml:space="preserve">911,895</t>
  </si>
  <si>
    <t xml:space="preserve">373,481</t>
  </si>
  <si>
    <t xml:space="preserve">999</t>
  </si>
  <si>
    <t xml:space="preserve">16,375</t>
  </si>
  <si>
    <t xml:space="preserve">8,748</t>
  </si>
  <si>
    <t xml:space="preserve">644,198</t>
  </si>
  <si>
    <t xml:space="preserve">439,463</t>
  </si>
  <si>
    <t xml:space="preserve">236,190</t>
  </si>
  <si>
    <t xml:space="preserve">2,929</t>
  </si>
  <si>
    <t xml:space="preserve">87,889</t>
  </si>
  <si>
    <t xml:space="preserve">53,190</t>
  </si>
  <si>
    <t xml:space="preserve">34,319</t>
  </si>
  <si>
    <t xml:space="preserve">5,619,898</t>
  </si>
  <si>
    <t xml:space="preserve">4,690,136</t>
  </si>
  <si>
    <t xml:space="preserve">1,605,810</t>
  </si>
  <si>
    <t xml:space="preserve">36,307</t>
  </si>
  <si>
    <t xml:space="preserve">29,806</t>
  </si>
  <si>
    <t xml:space="preserve">591,622</t>
  </si>
  <si>
    <t xml:space="preserve">756,166</t>
  </si>
  <si>
    <t xml:space="preserve">242,817</t>
  </si>
  <si>
    <t xml:space="preserve">2,969</t>
  </si>
  <si>
    <t xml:space="preserve">82,098</t>
  </si>
  <si>
    <t xml:space="preserve">63,787</t>
  </si>
  <si>
    <t xml:space="preserve">13,778</t>
  </si>
  <si>
    <t xml:space="preserve">2,005,951</t>
  </si>
  <si>
    <t xml:space="preserve">1,804,987</t>
  </si>
  <si>
    <t xml:space="preserve">560,223</t>
  </si>
  <si>
    <t xml:space="preserve">70,241</t>
  </si>
  <si>
    <t xml:space="preserve">55,918</t>
  </si>
  <si>
    <t xml:space="preserve">12,504</t>
  </si>
  <si>
    <t xml:space="preserve">2,119,773</t>
  </si>
  <si>
    <t xml:space="preserve">2,086,844</t>
  </si>
  <si>
    <t xml:space="preserve">565,577</t>
  </si>
  <si>
    <t xml:space="preserve">1,578</t>
  </si>
  <si>
    <t xml:space="preserve">40,364</t>
  </si>
  <si>
    <t xml:space="preserve">29,028</t>
  </si>
  <si>
    <t xml:space="preserve">8,610</t>
  </si>
  <si>
    <t xml:space="preserve">1,056,653</t>
  </si>
  <si>
    <t xml:space="preserve">1,282,420</t>
  </si>
  <si>
    <t xml:space="preserve">314,632</t>
  </si>
  <si>
    <t xml:space="preserve">369</t>
  </si>
  <si>
    <t xml:space="preserve">8,992</t>
  </si>
  <si>
    <t xml:space="preserve">8,045</t>
  </si>
  <si>
    <t xml:space="preserve">429,361</t>
  </si>
  <si>
    <t xml:space="preserve">378,184</t>
  </si>
  <si>
    <t xml:space="preserve">97,849</t>
  </si>
  <si>
    <t xml:space="preserve">1,646</t>
  </si>
  <si>
    <t xml:space="preserve">48,083</t>
  </si>
  <si>
    <t xml:space="preserve">37,159</t>
  </si>
  <si>
    <t xml:space="preserve">2,157,893</t>
  </si>
  <si>
    <t xml:space="preserve">2,257,862</t>
  </si>
  <si>
    <t xml:space="preserve">530,527</t>
  </si>
  <si>
    <t xml:space="preserve">28,327</t>
  </si>
  <si>
    <t xml:space="preserve">26,732</t>
  </si>
  <si>
    <t xml:space="preserve">1,091</t>
  </si>
  <si>
    <t xml:space="preserve">1,732,613</t>
  </si>
  <si>
    <t xml:space="preserve">1,538,255</t>
  </si>
  <si>
    <t xml:space="preserve">418,550</t>
  </si>
  <si>
    <t xml:space="preserve">1,842</t>
  </si>
  <si>
    <t xml:space="preserve">77,399</t>
  </si>
  <si>
    <t xml:space="preserve">63,740</t>
  </si>
  <si>
    <t xml:space="preserve">13,207</t>
  </si>
  <si>
    <t xml:space="preserve">17,059,620</t>
  </si>
  <si>
    <t xml:space="preserve">6,395,363</t>
  </si>
  <si>
    <t xml:space="preserve">2,570,388</t>
  </si>
  <si>
    <t xml:space="preserve">第８表　産業別、従業者規模別総括表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t xml:space="preserve">9,580</t>
  </si>
  <si>
    <t xml:space="preserve">33,881</t>
  </si>
  <si>
    <t xml:space="preserve">703,089</t>
  </si>
  <si>
    <t xml:space="preserve">605,753</t>
  </si>
  <si>
    <t xml:space="preserve">80,013</t>
  </si>
  <si>
    <t xml:space="preserve">28,169,767</t>
  </si>
  <si>
    <t xml:space="preserve">34,762,015</t>
  </si>
  <si>
    <t xml:space="preserve">5,543,478</t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t xml:space="preserve">8,639</t>
  </si>
  <si>
    <t xml:space="preserve">50,740</t>
  </si>
  <si>
    <t xml:space="preserve">1,223,363</t>
  </si>
  <si>
    <t xml:space="preserve">1,006,171</t>
  </si>
  <si>
    <t xml:space="preserve">176,056</t>
  </si>
  <si>
    <t xml:space="preserve">46,033,402</t>
  </si>
  <si>
    <t xml:space="preserve">56,899,596</t>
  </si>
  <si>
    <t xml:space="preserve">9,931,800</t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t xml:space="preserve">3,630</t>
  </si>
  <si>
    <t xml:space="preserve">33,741</t>
  </si>
  <si>
    <t xml:space="preserve">884,936</t>
  </si>
  <si>
    <t xml:space="preserve">700,061</t>
  </si>
  <si>
    <t xml:space="preserve">149,866</t>
  </si>
  <si>
    <t xml:space="preserve">33,211,566</t>
  </si>
  <si>
    <t xml:space="preserve">41,881,311</t>
  </si>
  <si>
    <t xml:space="preserve">7,309,980</t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t xml:space="preserve">3,127</t>
  </si>
  <si>
    <t xml:space="preserve">44,351</t>
  </si>
  <si>
    <t xml:space="preserve">1,199,897</t>
  </si>
  <si>
    <t xml:space="preserve">919,481</t>
  </si>
  <si>
    <t xml:space="preserve">230,122</t>
  </si>
  <si>
    <t xml:space="preserve">46,389,292</t>
  </si>
  <si>
    <t xml:space="preserve">57,529,837</t>
  </si>
  <si>
    <t xml:space="preserve">10,320,563</t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t xml:space="preserve">2,559</t>
  </si>
  <si>
    <t xml:space="preserve">60,002</t>
  </si>
  <si>
    <t xml:space="preserve">1,791,350</t>
  </si>
  <si>
    <t xml:space="preserve">1,286,109</t>
  </si>
  <si>
    <t xml:space="preserve">413,760</t>
  </si>
  <si>
    <t xml:space="preserve">75,716,533</t>
  </si>
  <si>
    <t xml:space="preserve">87,317,039</t>
  </si>
  <si>
    <t xml:space="preserve">15,829,889</t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2,481</t>
  </si>
  <si>
    <t xml:space="preserve">218,363</t>
  </si>
  <si>
    <t xml:space="preserve">9,255,988</t>
  </si>
  <si>
    <t xml:space="preserve">5,017,618</t>
  </si>
  <si>
    <t xml:space="preserve">3,562,859</t>
  </si>
  <si>
    <t xml:space="preserve">479,156,142</t>
  </si>
  <si>
    <t xml:space="preserve">425,851,432</t>
  </si>
  <si>
    <t xml:space="preserve">83,098,087</t>
  </si>
  <si>
    <t xml:space="preserve">9,165</t>
  </si>
  <si>
    <t xml:space="preserve">32,208</t>
  </si>
  <si>
    <t xml:space="preserve">672,705</t>
  </si>
  <si>
    <t xml:space="preserve">579,529</t>
  </si>
  <si>
    <t xml:space="preserve">76,922</t>
  </si>
  <si>
    <t xml:space="preserve">26,524,345</t>
  </si>
  <si>
    <t xml:space="preserve">33,608,383</t>
  </si>
  <si>
    <t xml:space="preserve">5,221,718</t>
  </si>
  <si>
    <t xml:space="preserve">8,192</t>
  </si>
  <si>
    <t xml:space="preserve">47,699</t>
  </si>
  <si>
    <t xml:space="preserve">1,159,715</t>
  </si>
  <si>
    <t xml:space="preserve">954,851</t>
  </si>
  <si>
    <t xml:space="preserve">167,137</t>
  </si>
  <si>
    <t xml:space="preserve">43,095,152</t>
  </si>
  <si>
    <t xml:space="preserve">54,643,932</t>
  </si>
  <si>
    <t xml:space="preserve">9,329,267</t>
  </si>
  <si>
    <t xml:space="preserve">3,459</t>
  </si>
  <si>
    <t xml:space="preserve">31,642</t>
  </si>
  <si>
    <t xml:space="preserve">843,471</t>
  </si>
  <si>
    <t xml:space="preserve">669,872</t>
  </si>
  <si>
    <t xml:space="preserve">140,999</t>
  </si>
  <si>
    <t xml:space="preserve">31,244,476</t>
  </si>
  <si>
    <t xml:space="preserve">40,413,151</t>
  </si>
  <si>
    <t xml:space="preserve">6,932,146</t>
  </si>
  <si>
    <t xml:space="preserve">41,415</t>
  </si>
  <si>
    <t xml:space="preserve">1,138,304</t>
  </si>
  <si>
    <t xml:space="preserve">874,217</t>
  </si>
  <si>
    <t xml:space="preserve">216,134</t>
  </si>
  <si>
    <t xml:space="preserve">44,204,962</t>
  </si>
  <si>
    <t xml:space="preserve">55,652,858</t>
  </si>
  <si>
    <t xml:space="preserve">9,766,440</t>
  </si>
  <si>
    <t xml:space="preserve">2,431</t>
  </si>
  <si>
    <t xml:space="preserve">56,937</t>
  </si>
  <si>
    <t xml:space="preserve">1,701,864</t>
  </si>
  <si>
    <t xml:space="preserve">1,228,174</t>
  </si>
  <si>
    <t xml:space="preserve">388,203</t>
  </si>
  <si>
    <t xml:space="preserve">71,617,477</t>
  </si>
  <si>
    <t xml:space="preserve">84,284,412</t>
  </si>
  <si>
    <t xml:space="preserve">14,905,314</t>
  </si>
  <si>
    <t xml:space="preserve">205,968</t>
  </si>
  <si>
    <t xml:space="preserve">8,799,256</t>
  </si>
  <si>
    <t xml:space="preserve">4,734,944</t>
  </si>
  <si>
    <t xml:space="preserve">3,407,425</t>
  </si>
  <si>
    <t xml:space="preserve">453,215,687</t>
  </si>
  <si>
    <t xml:space="preserve">409,618,541</t>
  </si>
  <si>
    <t xml:space="preserve">77,113,460</t>
  </si>
  <si>
    <t xml:space="preserve">1,110</t>
  </si>
  <si>
    <t xml:space="preserve">956</t>
  </si>
  <si>
    <t xml:space="preserve">504,708</t>
  </si>
  <si>
    <t xml:space="preserve">176,438</t>
  </si>
  <si>
    <t xml:space="preserve">107,942</t>
  </si>
  <si>
    <t xml:space="preserve">1,519</t>
  </si>
  <si>
    <t xml:space="preserve">474,797</t>
  </si>
  <si>
    <t xml:space="preserve">57,920</t>
  </si>
  <si>
    <t xml:space="preserve">21,728</t>
  </si>
  <si>
    <t xml:space="preserve">4,244</t>
  </si>
  <si>
    <t xml:space="preserve">10,376</t>
  </si>
  <si>
    <t xml:space="preserve">311,712</t>
  </si>
  <si>
    <t xml:space="preserve">270,649</t>
  </si>
  <si>
    <t xml:space="preserve">34,242</t>
  </si>
  <si>
    <t xml:space="preserve">9,378,167</t>
  </si>
  <si>
    <t xml:space="preserve">9,133,011</t>
  </si>
  <si>
    <t xml:space="preserve">2,194,678</t>
  </si>
  <si>
    <t xml:space="preserve">3,910</t>
  </si>
  <si>
    <t xml:space="preserve">14,135</t>
  </si>
  <si>
    <t xml:space="preserve">554,085</t>
  </si>
  <si>
    <t xml:space="preserve">468,894</t>
  </si>
  <si>
    <t xml:space="preserve">68,237</t>
  </si>
  <si>
    <t xml:space="preserve">17,551,310</t>
  </si>
  <si>
    <t xml:space="preserve">18,278,907</t>
  </si>
  <si>
    <t xml:space="preserve">4,322,798</t>
  </si>
  <si>
    <t xml:space="preserve">8,244</t>
  </si>
  <si>
    <t xml:space="preserve">387,398</t>
  </si>
  <si>
    <t xml:space="preserve">321,309</t>
  </si>
  <si>
    <t xml:space="preserve">50,842</t>
  </si>
  <si>
    <t xml:space="preserve">13,411,284</t>
  </si>
  <si>
    <t xml:space="preserve">13,864,536</t>
  </si>
  <si>
    <t xml:space="preserve">3,213,400</t>
  </si>
  <si>
    <t xml:space="preserve">1,263</t>
  </si>
  <si>
    <t xml:space="preserve">9,192</t>
  </si>
  <si>
    <t xml:space="preserve">483,269</t>
  </si>
  <si>
    <t xml:space="preserve">406,149</t>
  </si>
  <si>
    <t xml:space="preserve">57,305</t>
  </si>
  <si>
    <t xml:space="preserve">18,876,707</t>
  </si>
  <si>
    <t xml:space="preserve">19,760,734</t>
  </si>
  <si>
    <t xml:space="preserve">4,492,489</t>
  </si>
  <si>
    <t xml:space="preserve">965</t>
  </si>
  <si>
    <t xml:space="preserve">11,064</t>
  </si>
  <si>
    <t xml:space="preserve">669,607</t>
  </si>
  <si>
    <t xml:space="preserve">557,764</t>
  </si>
  <si>
    <t xml:space="preserve">79,687</t>
  </si>
  <si>
    <t xml:space="preserve">30,818,330</t>
  </si>
  <si>
    <t xml:space="preserve">30,289,043</t>
  </si>
  <si>
    <t xml:space="preserve">6,779,595</t>
  </si>
  <si>
    <t xml:space="preserve">22,468</t>
  </si>
  <si>
    <t xml:space="preserve">2,850,852</t>
  </si>
  <si>
    <t xml:space="preserve">2,472,826</t>
  </si>
  <si>
    <t xml:space="preserve">248,370</t>
  </si>
  <si>
    <t xml:space="preserve">238,007,768</t>
  </si>
  <si>
    <t xml:space="preserve">190,802,791</t>
  </si>
  <si>
    <t xml:space="preserve">38,588,492</t>
  </si>
  <si>
    <t xml:space="preserve">3,598</t>
  </si>
  <si>
    <t xml:space="preserve">387,216</t>
  </si>
  <si>
    <t xml:space="preserve">292,884</t>
  </si>
  <si>
    <t xml:space="preserve">67,943</t>
  </si>
  <si>
    <t xml:space="preserve">5,178</t>
  </si>
  <si>
    <t xml:space="preserve">4,691</t>
  </si>
  <si>
    <t xml:space="preserve">951,271</t>
  </si>
  <si>
    <t xml:space="preserve">710,968</t>
  </si>
  <si>
    <t xml:space="preserve">127,194</t>
  </si>
  <si>
    <t xml:space="preserve">3,220</t>
  </si>
  <si>
    <t xml:space="preserve">2,959</t>
  </si>
  <si>
    <t xml:space="preserve">296,979</t>
  </si>
  <si>
    <t xml:space="preserve">321,829</t>
  </si>
  <si>
    <t xml:space="preserve">63,750</t>
  </si>
  <si>
    <t xml:space="preserve">260,873</t>
  </si>
  <si>
    <t xml:space="preserve">218,580</t>
  </si>
  <si>
    <t xml:space="preserve">61,773</t>
  </si>
  <si>
    <t xml:space="preserve">164</t>
  </si>
  <si>
    <t xml:space="preserve">7,896</t>
  </si>
  <si>
    <t xml:space="preserve">6,822</t>
  </si>
  <si>
    <t xml:space="preserve">495,749</t>
  </si>
  <si>
    <t xml:space="preserve">489,038</t>
  </si>
  <si>
    <t xml:space="preserve">119,288</t>
  </si>
  <si>
    <t xml:space="preserve">1,334</t>
  </si>
  <si>
    <t xml:space="preserve">156,382</t>
  </si>
  <si>
    <t xml:space="preserve">147,999</t>
  </si>
  <si>
    <t xml:space="preserve">4,239</t>
  </si>
  <si>
    <t xml:space="preserve">47,672,613</t>
  </si>
  <si>
    <t xml:space="preserve">22,360,288</t>
  </si>
  <si>
    <t xml:space="preserve">6,595,903</t>
  </si>
  <si>
    <t xml:space="preserve">858</t>
  </si>
  <si>
    <t xml:space="preserve">1,768</t>
  </si>
  <si>
    <t xml:space="preserve">62,869</t>
  </si>
  <si>
    <t xml:space="preserve">58,051</t>
  </si>
  <si>
    <t xml:space="preserve">3,078</t>
  </si>
  <si>
    <t xml:space="preserve">1,063,959</t>
  </si>
  <si>
    <t xml:space="preserve">1,141,429</t>
  </si>
  <si>
    <t xml:space="preserve">476,451</t>
  </si>
  <si>
    <t xml:space="preserve">2,039</t>
  </si>
  <si>
    <t xml:space="preserve">100,628</t>
  </si>
  <si>
    <t xml:space="preserve">92,317</t>
  </si>
  <si>
    <t xml:space="preserve">5,160</t>
  </si>
  <si>
    <t xml:space="preserve">1,721,379</t>
  </si>
  <si>
    <t xml:space="preserve">1,933,382</t>
  </si>
  <si>
    <t xml:space="preserve">796,894</t>
  </si>
  <si>
    <t xml:space="preserve">1,340</t>
  </si>
  <si>
    <t xml:space="preserve">80,823</t>
  </si>
  <si>
    <t xml:space="preserve">73,817</t>
  </si>
  <si>
    <t xml:space="preserve">2,363,794</t>
  </si>
  <si>
    <t xml:space="preserve">1,658,162</t>
  </si>
  <si>
    <t xml:space="preserve">728,398</t>
  </si>
  <si>
    <t xml:space="preserve">247</t>
  </si>
  <si>
    <t xml:space="preserve">1,433</t>
  </si>
  <si>
    <t xml:space="preserve">95,143</t>
  </si>
  <si>
    <t xml:space="preserve">84,384</t>
  </si>
  <si>
    <t xml:space="preserve">7,458</t>
  </si>
  <si>
    <t xml:space="preserve">1,819,111</t>
  </si>
  <si>
    <t xml:space="preserve">2,310,120</t>
  </si>
  <si>
    <t xml:space="preserve">936,664</t>
  </si>
  <si>
    <t xml:space="preserve">141,900</t>
  </si>
  <si>
    <t xml:space="preserve">126,773</t>
  </si>
  <si>
    <t xml:space="preserve">9,695</t>
  </si>
  <si>
    <t xml:space="preserve">4,269,307</t>
  </si>
  <si>
    <t xml:space="preserve">4,042,510</t>
  </si>
  <si>
    <t xml:space="preserve">1,588,806</t>
  </si>
  <si>
    <t xml:space="preserve">185</t>
  </si>
  <si>
    <t xml:space="preserve">4,881</t>
  </si>
  <si>
    <t xml:space="preserve">552,721</t>
  </si>
  <si>
    <t xml:space="preserve">463,140</t>
  </si>
  <si>
    <t xml:space="preserve">67,878</t>
  </si>
  <si>
    <t xml:space="preserve">19,447,591</t>
  </si>
  <si>
    <t xml:space="preserve">17,774,560</t>
  </si>
  <si>
    <t xml:space="preserve">6,044,695</t>
  </si>
  <si>
    <t xml:space="preserve">2,331</t>
  </si>
  <si>
    <t xml:space="preserve">11,194</t>
  </si>
  <si>
    <t xml:space="preserve">169,661</t>
  </si>
  <si>
    <t xml:space="preserve">150,593</t>
  </si>
  <si>
    <t xml:space="preserve">15,894</t>
  </si>
  <si>
    <t xml:space="preserve">9,695,809</t>
  </si>
  <si>
    <t xml:space="preserve">18,723,051</t>
  </si>
  <si>
    <t xml:space="preserve">1,506,331</t>
  </si>
  <si>
    <t xml:space="preserve">1,720</t>
  </si>
  <si>
    <t xml:space="preserve">14,634</t>
  </si>
  <si>
    <t xml:space="preserve">240,670</t>
  </si>
  <si>
    <t xml:space="preserve">204,829</t>
  </si>
  <si>
    <t xml:space="preserve">29,552</t>
  </si>
  <si>
    <t xml:space="preserve">13,380,860</t>
  </si>
  <si>
    <t xml:space="preserve">25,667,467</t>
  </si>
  <si>
    <t xml:space="preserve">2,136,376</t>
  </si>
  <si>
    <t xml:space="preserve">8,410</t>
  </si>
  <si>
    <t xml:space="preserve">152,469</t>
  </si>
  <si>
    <t xml:space="preserve">127,778</t>
  </si>
  <si>
    <t xml:space="preserve">20,992</t>
  </si>
  <si>
    <t xml:space="preserve">8,422,355</t>
  </si>
  <si>
    <t xml:space="preserve">18,135,394</t>
  </si>
  <si>
    <t xml:space="preserve">1,422,574</t>
  </si>
  <si>
    <t xml:space="preserve">8,980</t>
  </si>
  <si>
    <t xml:space="preserve">153,850</t>
  </si>
  <si>
    <t xml:space="preserve">27,837</t>
  </si>
  <si>
    <t xml:space="preserve">12,000,315</t>
  </si>
  <si>
    <t xml:space="preserve">22,895,213</t>
  </si>
  <si>
    <t xml:space="preserve">1,794,161</t>
  </si>
  <si>
    <t xml:space="preserve">366</t>
  </si>
  <si>
    <t xml:space="preserve">9,710</t>
  </si>
  <si>
    <t xml:space="preserve">254,726</t>
  </si>
  <si>
    <t xml:space="preserve">200,813</t>
  </si>
  <si>
    <t xml:space="preserve">45,382</t>
  </si>
  <si>
    <t xml:space="preserve">16,326,572</t>
  </si>
  <si>
    <t xml:space="preserve">33,087,205</t>
  </si>
  <si>
    <t xml:space="preserve">2,475,813</t>
  </si>
  <si>
    <t xml:space="preserve">15,844</t>
  </si>
  <si>
    <t xml:space="preserve">532,916</t>
  </si>
  <si>
    <t xml:space="preserve">409,698</t>
  </si>
  <si>
    <t xml:space="preserve">107,428</t>
  </si>
  <si>
    <t xml:space="preserve">62,665,386</t>
  </si>
  <si>
    <t xml:space="preserve">95,657,635</t>
  </si>
  <si>
    <t xml:space="preserve">5,630,763</t>
  </si>
  <si>
    <t xml:space="preserve">49,342</t>
  </si>
  <si>
    <t xml:space="preserve">37,341</t>
  </si>
  <si>
    <t xml:space="preserve">10,591</t>
  </si>
  <si>
    <t xml:space="preserve">1,090,931</t>
  </si>
  <si>
    <t xml:space="preserve">1,775,970</t>
  </si>
  <si>
    <t xml:space="preserve">307,973</t>
  </si>
  <si>
    <t xml:space="preserve">10,473</t>
  </si>
  <si>
    <t xml:space="preserve">123,697</t>
  </si>
  <si>
    <t xml:space="preserve">87,958</t>
  </si>
  <si>
    <t xml:space="preserve">31,694</t>
  </si>
  <si>
    <t xml:space="preserve">2,923,774</t>
  </si>
  <si>
    <t xml:space="preserve">4,637,956</t>
  </si>
  <si>
    <t xml:space="preserve">830,398</t>
  </si>
  <si>
    <t xml:space="preserve">477</t>
  </si>
  <si>
    <t xml:space="preserve">9,133</t>
  </si>
  <si>
    <t xml:space="preserve">117,419</t>
  </si>
  <si>
    <t xml:space="preserve">77,129</t>
  </si>
  <si>
    <t xml:space="preserve">36,412</t>
  </si>
  <si>
    <t xml:space="preserve">2,696,088</t>
  </si>
  <si>
    <t xml:space="preserve">4,176,956</t>
  </si>
  <si>
    <t xml:space="preserve">742,045</t>
  </si>
  <si>
    <t xml:space="preserve">14,424</t>
  </si>
  <si>
    <t xml:space="preserve">195,417</t>
  </si>
  <si>
    <t xml:space="preserve">121,886</t>
  </si>
  <si>
    <t xml:space="preserve">66,956</t>
  </si>
  <si>
    <t xml:space="preserve">4,161,610</t>
  </si>
  <si>
    <t xml:space="preserve">6,386,456</t>
  </si>
  <si>
    <t xml:space="preserve">1,191,409</t>
  </si>
  <si>
    <t xml:space="preserve">444</t>
  </si>
  <si>
    <t xml:space="preserve">21,288</t>
  </si>
  <si>
    <t xml:space="preserve">316,590</t>
  </si>
  <si>
    <t xml:space="preserve">166,387</t>
  </si>
  <si>
    <t xml:space="preserve">142,376</t>
  </si>
  <si>
    <t xml:space="preserve">5,791,193</t>
  </si>
  <si>
    <t xml:space="preserve">9,617,871</t>
  </si>
  <si>
    <t xml:space="preserve">1,794,077</t>
  </si>
  <si>
    <t xml:space="preserve">581</t>
  </si>
  <si>
    <t xml:space="preserve">93,227</t>
  </si>
  <si>
    <t xml:space="preserve">2,543,163</t>
  </si>
  <si>
    <t xml:space="preserve">673,639</t>
  </si>
  <si>
    <t xml:space="preserve">1,822,907</t>
  </si>
  <si>
    <t xml:space="preserve">32,720,644</t>
  </si>
  <si>
    <t xml:space="preserve">59,854,039</t>
  </si>
  <si>
    <t xml:space="preserve">11,693,053</t>
  </si>
  <si>
    <t xml:space="preserve">69</t>
  </si>
  <si>
    <t xml:space="preserve">1,703</t>
  </si>
  <si>
    <t xml:space="preserve">399,085</t>
  </si>
  <si>
    <t xml:space="preserve">67,730</t>
  </si>
  <si>
    <t xml:space="preserve">17,388</t>
  </si>
  <si>
    <t xml:space="preserve">4,345</t>
  </si>
  <si>
    <t xml:space="preserve">3,298</t>
  </si>
  <si>
    <t xml:space="preserve">1,009</t>
  </si>
  <si>
    <t xml:space="preserve">2,222,792</t>
  </si>
  <si>
    <t xml:space="preserve">216,350</t>
  </si>
  <si>
    <t xml:space="preserve">75,052</t>
  </si>
  <si>
    <t xml:space="preserve">2,239</t>
  </si>
  <si>
    <t xml:space="preserve">1,782</t>
  </si>
  <si>
    <t xml:space="preserve">1,304,757</t>
  </si>
  <si>
    <t xml:space="preserve">123,445</t>
  </si>
  <si>
    <t xml:space="preserve">55,483</t>
  </si>
  <si>
    <t xml:space="preserve">562</t>
  </si>
  <si>
    <t xml:space="preserve">42,843</t>
  </si>
  <si>
    <t xml:space="preserve">28,642</t>
  </si>
  <si>
    <t xml:space="preserve">12,477</t>
  </si>
  <si>
    <t xml:space="preserve">23,740,084</t>
  </si>
  <si>
    <t xml:space="preserve">1,955,807</t>
  </si>
  <si>
    <t xml:space="preserve">604,398</t>
  </si>
  <si>
    <t xml:space="preserve">7,602</t>
  </si>
  <si>
    <t xml:space="preserve">453</t>
  </si>
  <si>
    <t xml:space="preserve">2,154,342</t>
  </si>
  <si>
    <t xml:space="preserve">824,109</t>
  </si>
  <si>
    <t xml:space="preserve">158,605</t>
  </si>
  <si>
    <t xml:space="preserve">1,023</t>
  </si>
  <si>
    <t xml:space="preserve">12,439</t>
  </si>
  <si>
    <t xml:space="preserve">10,674</t>
  </si>
  <si>
    <t xml:space="preserve">2,496,431</t>
  </si>
  <si>
    <t xml:space="preserve">891,959</t>
  </si>
  <si>
    <t xml:space="preserve">216,335</t>
  </si>
  <si>
    <t xml:space="preserve">7,257</t>
  </si>
  <si>
    <t xml:space="preserve">6,047</t>
  </si>
  <si>
    <t xml:space="preserve">949,333</t>
  </si>
  <si>
    <t xml:space="preserve">381,518</t>
  </si>
  <si>
    <t xml:space="preserve">110,835</t>
  </si>
  <si>
    <t xml:space="preserve">1,142</t>
  </si>
  <si>
    <t xml:space="preserve">13,412</t>
  </si>
  <si>
    <t xml:space="preserve">10,409</t>
  </si>
  <si>
    <t xml:space="preserve">2,602</t>
  </si>
  <si>
    <t xml:space="preserve">2,166,573</t>
  </si>
  <si>
    <t xml:space="preserve">993,206</t>
  </si>
  <si>
    <t xml:space="preserve">288,875</t>
  </si>
  <si>
    <t xml:space="preserve">1,037</t>
  </si>
  <si>
    <t xml:space="preserve">14,387</t>
  </si>
  <si>
    <t xml:space="preserve">2,285</t>
  </si>
  <si>
    <t xml:space="preserve">8,801,716</t>
  </si>
  <si>
    <t xml:space="preserve">2,288,493</t>
  </si>
  <si>
    <t xml:space="preserve">395,355</t>
  </si>
  <si>
    <t xml:space="preserve">1,683</t>
  </si>
  <si>
    <t xml:space="preserve">39,307</t>
  </si>
  <si>
    <t xml:space="preserve">24,884</t>
  </si>
  <si>
    <t xml:space="preserve">9,365</t>
  </si>
  <si>
    <t xml:space="preserve">12,385,225</t>
  </si>
  <si>
    <t xml:space="preserve">3,154,294</t>
  </si>
  <si>
    <t xml:space="preserve">814,050</t>
  </si>
  <si>
    <t xml:space="preserve">646</t>
  </si>
  <si>
    <t xml:space="preserve">13,926</t>
  </si>
  <si>
    <t xml:space="preserve">12,603</t>
  </si>
  <si>
    <t xml:space="preserve">857</t>
  </si>
  <si>
    <t xml:space="preserve">379,496</t>
  </si>
  <si>
    <t xml:space="preserve">566,331</t>
  </si>
  <si>
    <t xml:space="preserve">109,833</t>
  </si>
  <si>
    <t xml:space="preserve">172</t>
  </si>
  <si>
    <t xml:space="preserve">24,294</t>
  </si>
  <si>
    <t xml:space="preserve">21,159</t>
  </si>
  <si>
    <t xml:space="preserve">579,344</t>
  </si>
  <si>
    <t xml:space="preserve">891,465</t>
  </si>
  <si>
    <t xml:space="preserve">208,417</t>
  </si>
  <si>
    <t xml:space="preserve">401</t>
  </si>
  <si>
    <t xml:space="preserve">15,199</t>
  </si>
  <si>
    <t xml:space="preserve">13,326</t>
  </si>
  <si>
    <t xml:space="preserve">1,096</t>
  </si>
  <si>
    <t xml:space="preserve">593,003</t>
  </si>
  <si>
    <t xml:space="preserve">656,940</t>
  </si>
  <si>
    <t xml:space="preserve">132,422</t>
  </si>
  <si>
    <t xml:space="preserve">753</t>
  </si>
  <si>
    <t xml:space="preserve">32,458</t>
  </si>
  <si>
    <t xml:space="preserve">28,163</t>
  </si>
  <si>
    <t xml:space="preserve">841,221</t>
  </si>
  <si>
    <t xml:space="preserve">1,318,093</t>
  </si>
  <si>
    <t xml:space="preserve">284,629</t>
  </si>
  <si>
    <t xml:space="preserve">45,336</t>
  </si>
  <si>
    <t xml:space="preserve">40,640</t>
  </si>
  <si>
    <t xml:space="preserve">3,732</t>
  </si>
  <si>
    <t xml:space="preserve">1,001,985</t>
  </si>
  <si>
    <t xml:space="preserve">1,448,259</t>
  </si>
  <si>
    <t xml:space="preserve">412,887</t>
  </si>
  <si>
    <t xml:space="preserve">1,962</t>
  </si>
  <si>
    <t xml:space="preserve">114,192</t>
  </si>
  <si>
    <t xml:space="preserve">103,081</t>
  </si>
  <si>
    <t xml:space="preserve">7,481</t>
  </si>
  <si>
    <t xml:space="preserve">5,088,035</t>
  </si>
  <si>
    <t xml:space="preserve">6,494,814</t>
  </si>
  <si>
    <t xml:space="preserve">1,268,245</t>
  </si>
  <si>
    <t xml:space="preserve">3,951</t>
  </si>
  <si>
    <t xml:space="preserve">1,739</t>
  </si>
  <si>
    <t xml:space="preserve">2,158</t>
  </si>
  <si>
    <t xml:space="preserve">39,561</t>
  </si>
  <si>
    <t xml:space="preserve">38,155</t>
  </si>
  <si>
    <t xml:space="preserve">16,518</t>
  </si>
  <si>
    <t xml:space="preserve">1,139</t>
  </si>
  <si>
    <t xml:space="preserve">16,562</t>
  </si>
  <si>
    <t xml:space="preserve">6,475</t>
  </si>
  <si>
    <t xml:space="preserve">9,730</t>
  </si>
  <si>
    <t xml:space="preserve">112,975</t>
  </si>
  <si>
    <t xml:space="preserve">139,529</t>
  </si>
  <si>
    <t xml:space="preserve">57,835</t>
  </si>
  <si>
    <t xml:space="preserve">16,170</t>
  </si>
  <si>
    <t xml:space="preserve">5,074</t>
  </si>
  <si>
    <t xml:space="preserve">10,833</t>
  </si>
  <si>
    <t xml:space="preserve">111,358</t>
  </si>
  <si>
    <t xml:space="preserve">125,325</t>
  </si>
  <si>
    <t xml:space="preserve">55,441</t>
  </si>
  <si>
    <t xml:space="preserve">1,862</t>
  </si>
  <si>
    <t xml:space="preserve">32,538</t>
  </si>
  <si>
    <t xml:space="preserve">8,838</t>
  </si>
  <si>
    <t xml:space="preserve">23,568</t>
  </si>
  <si>
    <t xml:space="preserve">143,852</t>
  </si>
  <si>
    <t xml:space="preserve">207,636</t>
  </si>
  <si>
    <t xml:space="preserve">86,324</t>
  </si>
  <si>
    <t xml:space="preserve">4,821</t>
  </si>
  <si>
    <t xml:space="preserve">71,656</t>
  </si>
  <si>
    <t xml:space="preserve">15,636</t>
  </si>
  <si>
    <t xml:space="preserve">54,196</t>
  </si>
  <si>
    <t xml:space="preserve">304,736</t>
  </si>
  <si>
    <t xml:space="preserve">444,258</t>
  </si>
  <si>
    <t xml:space="preserve">195,206</t>
  </si>
  <si>
    <t xml:space="preserve">49,086</t>
  </si>
  <si>
    <t xml:space="preserve">978,125</t>
  </si>
  <si>
    <t xml:space="preserve">131,436</t>
  </si>
  <si>
    <t xml:space="preserve">838,268</t>
  </si>
  <si>
    <t xml:space="preserve">2,747,847</t>
  </si>
  <si>
    <t xml:space="preserve">4,444,067</t>
  </si>
  <si>
    <t xml:space="preserve">2,019,951</t>
  </si>
  <si>
    <t xml:space="preserve">17,660</t>
  </si>
  <si>
    <t xml:space="preserve">10,480</t>
  </si>
  <si>
    <t xml:space="preserve">6,611</t>
  </si>
  <si>
    <t xml:space="preserve">780,325</t>
  </si>
  <si>
    <t xml:space="preserve">200,875</t>
  </si>
  <si>
    <t xml:space="preserve">89,833</t>
  </si>
  <si>
    <t xml:space="preserve">1,180</t>
  </si>
  <si>
    <t xml:space="preserve">25,696</t>
  </si>
  <si>
    <t xml:space="preserve">13,730</t>
  </si>
  <si>
    <t xml:space="preserve">11,580</t>
  </si>
  <si>
    <t xml:space="preserve">878,249</t>
  </si>
  <si>
    <t xml:space="preserve">291,342</t>
  </si>
  <si>
    <t xml:space="preserve">125,190</t>
  </si>
  <si>
    <t xml:space="preserve">19,925</t>
  </si>
  <si>
    <t xml:space="preserve">11,150</t>
  </si>
  <si>
    <t xml:space="preserve">454,460</t>
  </si>
  <si>
    <t xml:space="preserve">218,223</t>
  </si>
  <si>
    <t xml:space="preserve">100,391</t>
  </si>
  <si>
    <t xml:space="preserve">1,670</t>
  </si>
  <si>
    <t xml:space="preserve">29,316</t>
  </si>
  <si>
    <t xml:space="preserve">12,919</t>
  </si>
  <si>
    <t xml:space="preserve">15,954</t>
  </si>
  <si>
    <t xml:space="preserve">563,707</t>
  </si>
  <si>
    <t xml:space="preserve">305,334</t>
  </si>
  <si>
    <t xml:space="preserve">134,379</t>
  </si>
  <si>
    <t xml:space="preserve">2,796</t>
  </si>
  <si>
    <t xml:space="preserve">43,015</t>
  </si>
  <si>
    <t xml:space="preserve">18,329</t>
  </si>
  <si>
    <t xml:space="preserve">22,751</t>
  </si>
  <si>
    <t xml:space="preserve">963,525</t>
  </si>
  <si>
    <t xml:space="preserve">613,681</t>
  </si>
  <si>
    <t xml:space="preserve">264,507</t>
  </si>
  <si>
    <t xml:space="preserve">4,402</t>
  </si>
  <si>
    <t xml:space="preserve">144,426</t>
  </si>
  <si>
    <t xml:space="preserve">42,369</t>
  </si>
  <si>
    <t xml:space="preserve">100,511</t>
  </si>
  <si>
    <t xml:space="preserve">2,582,880</t>
  </si>
  <si>
    <t xml:space="preserve">1,671,194</t>
  </si>
  <si>
    <t xml:space="preserve">795,251</t>
  </si>
  <si>
    <t xml:space="preserve">918</t>
  </si>
  <si>
    <t xml:space="preserve">334</t>
  </si>
  <si>
    <t xml:space="preserve">575</t>
  </si>
  <si>
    <t xml:space="preserve">13,198</t>
  </si>
  <si>
    <t xml:space="preserve">4,017</t>
  </si>
  <si>
    <t xml:space="preserve">286</t>
  </si>
  <si>
    <t xml:space="preserve">2,808</t>
  </si>
  <si>
    <t xml:space="preserve">1,042</t>
  </si>
  <si>
    <t xml:space="preserve">1,766</t>
  </si>
  <si>
    <t xml:space="preserve">28,828</t>
  </si>
  <si>
    <t xml:space="preserve">32,722</t>
  </si>
  <si>
    <t xml:space="preserve">13,538</t>
  </si>
  <si>
    <t xml:space="preserve">1,359</t>
  </si>
  <si>
    <t xml:space="preserve">28,312</t>
  </si>
  <si>
    <t xml:space="preserve">24,508</t>
  </si>
  <si>
    <t xml:space="preserve">2,518</t>
  </si>
  <si>
    <t xml:space="preserve">1,039,177</t>
  </si>
  <si>
    <t xml:space="preserve">785,214</t>
  </si>
  <si>
    <t xml:space="preserve">255,015</t>
  </si>
  <si>
    <t xml:space="preserve">52,404</t>
  </si>
  <si>
    <t xml:space="preserve">40,746</t>
  </si>
  <si>
    <t xml:space="preserve">7,195</t>
  </si>
  <si>
    <t xml:space="preserve">758,334</t>
  </si>
  <si>
    <t xml:space="preserve">893,387</t>
  </si>
  <si>
    <t xml:space="preserve">345,803</t>
  </si>
  <si>
    <t xml:space="preserve">1,247</t>
  </si>
  <si>
    <t xml:space="preserve">40,389</t>
  </si>
  <si>
    <t xml:space="preserve">29,110</t>
  </si>
  <si>
    <t xml:space="preserve">6,721</t>
  </si>
  <si>
    <t xml:space="preserve">574,246</t>
  </si>
  <si>
    <t xml:space="preserve">654,905</t>
  </si>
  <si>
    <t xml:space="preserve">281,847</t>
  </si>
  <si>
    <t xml:space="preserve">1,620</t>
  </si>
  <si>
    <t xml:space="preserve">59,509</t>
  </si>
  <si>
    <t xml:space="preserve">39,884</t>
  </si>
  <si>
    <t xml:space="preserve">9,755</t>
  </si>
  <si>
    <t xml:space="preserve">667,807</t>
  </si>
  <si>
    <t xml:space="preserve">970,018</t>
  </si>
  <si>
    <t xml:space="preserve">394,940</t>
  </si>
  <si>
    <t xml:space="preserve">3,267</t>
  </si>
  <si>
    <t xml:space="preserve">128,824</t>
  </si>
  <si>
    <t xml:space="preserve">77,799</t>
  </si>
  <si>
    <t xml:space="preserve">25,416</t>
  </si>
  <si>
    <t xml:space="preserve">1,510,779</t>
  </si>
  <si>
    <t xml:space="preserve">1,807,887</t>
  </si>
  <si>
    <t xml:space="preserve">810,759</t>
  </si>
  <si>
    <t xml:space="preserve">10,190</t>
  </si>
  <si>
    <t xml:space="preserve">835,188</t>
  </si>
  <si>
    <t xml:space="preserve">233,249</t>
  </si>
  <si>
    <t xml:space="preserve">187,768</t>
  </si>
  <si>
    <t xml:space="preserve">2,798,840</t>
  </si>
  <si>
    <t xml:space="preserve">5,071,419</t>
  </si>
  <si>
    <t xml:space="preserve">2,891,535</t>
  </si>
  <si>
    <t xml:space="preserve">8,411</t>
  </si>
  <si>
    <t xml:space="preserve">6,534</t>
  </si>
  <si>
    <t xml:space="preserve">565,202</t>
  </si>
  <si>
    <t xml:space="preserve">273,369</t>
  </si>
  <si>
    <t xml:space="preserve">110,518</t>
  </si>
  <si>
    <t xml:space="preserve">19,113</t>
  </si>
  <si>
    <t xml:space="preserve">13,241</t>
  </si>
  <si>
    <t xml:space="preserve">4,710</t>
  </si>
  <si>
    <t xml:space="preserve">761,759</t>
  </si>
  <si>
    <t xml:space="preserve">462,022</t>
  </si>
  <si>
    <t xml:space="preserve">177,482</t>
  </si>
  <si>
    <t xml:space="preserve">11,944</t>
  </si>
  <si>
    <t xml:space="preserve">6,910</t>
  </si>
  <si>
    <t xml:space="preserve">4,298</t>
  </si>
  <si>
    <t xml:space="preserve">359,793</t>
  </si>
  <si>
    <t xml:space="preserve">323,233</t>
  </si>
  <si>
    <t xml:space="preserve">110,541</t>
  </si>
  <si>
    <t xml:space="preserve">23,027</t>
  </si>
  <si>
    <t xml:space="preserve">13,842</t>
  </si>
  <si>
    <t xml:space="preserve">8,118</t>
  </si>
  <si>
    <t xml:space="preserve">738,928</t>
  </si>
  <si>
    <t xml:space="preserve">510,776</t>
  </si>
  <si>
    <t xml:space="preserve">205,670</t>
  </si>
  <si>
    <t xml:space="preserve">1,399</t>
  </si>
  <si>
    <t xml:space="preserve">41,236</t>
  </si>
  <si>
    <t xml:space="preserve">20,769</t>
  </si>
  <si>
    <t xml:space="preserve">17,180</t>
  </si>
  <si>
    <t xml:space="preserve">1,887,612</t>
  </si>
  <si>
    <t xml:space="preserve">1,201,343</t>
  </si>
  <si>
    <t xml:space="preserve">403,780</t>
  </si>
  <si>
    <t xml:space="preserve">7,622</t>
  </si>
  <si>
    <t xml:space="preserve">247,766</t>
  </si>
  <si>
    <t xml:space="preserve">118,095</t>
  </si>
  <si>
    <t xml:space="preserve">117,504</t>
  </si>
  <si>
    <t xml:space="preserve">7,307,823</t>
  </si>
  <si>
    <t xml:space="preserve">6,749,129</t>
  </si>
  <si>
    <t xml:space="preserve">2,456,898</t>
  </si>
  <si>
    <t xml:space="preserve">1,181</t>
  </si>
  <si>
    <t xml:space="preserve">21,973</t>
  </si>
  <si>
    <t xml:space="preserve">19,690</t>
  </si>
  <si>
    <t xml:space="preserve">1,080,220</t>
  </si>
  <si>
    <t xml:space="preserve">880,263</t>
  </si>
  <si>
    <t xml:space="preserve">211,242</t>
  </si>
  <si>
    <t xml:space="preserve">316</t>
  </si>
  <si>
    <t xml:space="preserve">2,247</t>
  </si>
  <si>
    <t xml:space="preserve">44,535</t>
  </si>
  <si>
    <t xml:space="preserve">38,079</t>
  </si>
  <si>
    <t xml:space="preserve">4,209</t>
  </si>
  <si>
    <t xml:space="preserve">2,176,491</t>
  </si>
  <si>
    <t xml:space="preserve">1,793,642</t>
  </si>
  <si>
    <t xml:space="preserve">425,051</t>
  </si>
  <si>
    <t xml:space="preserve">121</t>
  </si>
  <si>
    <t xml:space="preserve">1,339</t>
  </si>
  <si>
    <t xml:space="preserve">29,521</t>
  </si>
  <si>
    <t xml:space="preserve">23,279</t>
  </si>
  <si>
    <t xml:space="preserve">4,569</t>
  </si>
  <si>
    <t xml:space="preserve">1,607,297</t>
  </si>
  <si>
    <t xml:space="preserve">1,144,927</t>
  </si>
  <si>
    <t xml:space="preserve">267,293</t>
  </si>
  <si>
    <t xml:space="preserve">1,879</t>
  </si>
  <si>
    <t xml:space="preserve">38,566</t>
  </si>
  <si>
    <t xml:space="preserve">31,422</t>
  </si>
  <si>
    <t xml:space="preserve">5,870</t>
  </si>
  <si>
    <t xml:space="preserve">1,445,402</t>
  </si>
  <si>
    <t xml:space="preserve">1,366,203</t>
  </si>
  <si>
    <t xml:space="preserve">348,453</t>
  </si>
  <si>
    <t xml:space="preserve">48,250</t>
  </si>
  <si>
    <t xml:space="preserve">37,166</t>
  </si>
  <si>
    <t xml:space="preserve">8,377</t>
  </si>
  <si>
    <t xml:space="preserve">2,211,444</t>
  </si>
  <si>
    <t xml:space="preserve">1,831,284</t>
  </si>
  <si>
    <t xml:space="preserve">520,795</t>
  </si>
  <si>
    <t xml:space="preserve">4,773</t>
  </si>
  <si>
    <t xml:space="preserve">208,966</t>
  </si>
  <si>
    <t xml:space="preserve">164,579</t>
  </si>
  <si>
    <t xml:space="preserve">37,930</t>
  </si>
  <si>
    <t xml:space="preserve">18,632,632</t>
  </si>
  <si>
    <t xml:space="preserve">9,483,762</t>
  </si>
  <si>
    <t xml:space="preserve">3,527,729</t>
  </si>
  <si>
    <t xml:space="preserve">第９表　産業別、売上高経常利益率別企業数</t>
  </si>
  <si>
    <r>
      <rPr>
        <sz val="12"/>
        <rFont val="ＭＳ Ｐゴシック"/>
        <family val="3"/>
        <charset val="128"/>
      </rPr>
      <t xml:space="preserve">-1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8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6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4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2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％＜</t>
    </r>
  </si>
  <si>
    <t xml:space="preserve">経常利益率</t>
  </si>
  <si>
    <r>
      <rPr>
        <sz val="12"/>
        <rFont val="ＭＳ Ｐゴシック"/>
        <family val="3"/>
        <charset val="128"/>
      </rPr>
      <t xml:space="preserve">&lt;-1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10</t>
    </r>
    <r>
      <rPr>
        <sz val="12"/>
        <rFont val="Noto Sans"/>
        <family val="2"/>
      </rPr>
      <t xml:space="preserve">％</t>
    </r>
  </si>
  <si>
    <t xml:space="preserve">263</t>
  </si>
  <si>
    <t xml:space="preserve">821</t>
  </si>
  <si>
    <t xml:space="preserve">1,623</t>
  </si>
  <si>
    <t xml:space="preserve">10,106</t>
  </si>
  <si>
    <t xml:space="preserve">6,575</t>
  </si>
  <si>
    <t xml:space="preserve">3,827</t>
  </si>
  <si>
    <t xml:space="preserve">1,387</t>
  </si>
  <si>
    <t xml:space="preserve">2,639</t>
  </si>
  <si>
    <t xml:space="preserve">511</t>
  </si>
  <si>
    <t xml:space="preserve">725</t>
  </si>
  <si>
    <t xml:space="preserve">1,565</t>
  </si>
  <si>
    <t xml:space="preserve">9,833</t>
  </si>
  <si>
    <t xml:space="preserve">6,681</t>
  </si>
  <si>
    <t xml:space="preserve">3,901</t>
  </si>
  <si>
    <t xml:space="preserve">2,269</t>
  </si>
  <si>
    <t xml:space="preserve">1,458</t>
  </si>
  <si>
    <t xml:space="preserve">2,838</t>
  </si>
  <si>
    <t xml:space="preserve">423</t>
  </si>
  <si>
    <t xml:space="preserve">1,378</t>
  </si>
  <si>
    <t xml:space="preserve">9,260</t>
  </si>
  <si>
    <t xml:space="preserve">6,669</t>
  </si>
  <si>
    <t xml:space="preserve">2,437</t>
  </si>
  <si>
    <t xml:space="preserve">1,583</t>
  </si>
  <si>
    <t xml:space="preserve">638</t>
  </si>
  <si>
    <t xml:space="preserve">1,404</t>
  </si>
  <si>
    <t xml:space="preserve">9,376</t>
  </si>
  <si>
    <t xml:space="preserve">6,387</t>
  </si>
  <si>
    <t xml:space="preserve">4,022</t>
  </si>
  <si>
    <t xml:space="preserve">2,415</t>
  </si>
  <si>
    <t xml:space="preserve">1,515</t>
  </si>
  <si>
    <t xml:space="preserve">3,366</t>
  </si>
  <si>
    <t xml:space="preserve">384</t>
  </si>
  <si>
    <t xml:space="preserve">348</t>
  </si>
  <si>
    <t xml:space="preserve">1,313</t>
  </si>
  <si>
    <t xml:space="preserve">8,948</t>
  </si>
  <si>
    <t xml:space="preserve">6,371</t>
  </si>
  <si>
    <t xml:space="preserve">4,158</t>
  </si>
  <si>
    <t xml:space="preserve">2,540</t>
  </si>
  <si>
    <t xml:space="preserve">3,411</t>
  </si>
  <si>
    <t xml:space="preserve">331</t>
  </si>
  <si>
    <t xml:space="preserve">1,276</t>
  </si>
  <si>
    <t xml:space="preserve">8,649</t>
  </si>
  <si>
    <t xml:space="preserve">6,073</t>
  </si>
  <si>
    <t xml:space="preserve">3,893</t>
  </si>
  <si>
    <t xml:space="preserve">1,521</t>
  </si>
  <si>
    <t xml:space="preserve">3,175</t>
  </si>
  <si>
    <t xml:space="preserve">611</t>
  </si>
  <si>
    <t xml:space="preserve">3,319</t>
  </si>
  <si>
    <t xml:space="preserve">2,382</t>
  </si>
  <si>
    <t xml:space="preserve">1,197</t>
  </si>
  <si>
    <t xml:space="preserve">1,741</t>
  </si>
  <si>
    <t xml:space="preserve">138</t>
  </si>
  <si>
    <t xml:space="preserve">181</t>
  </si>
  <si>
    <t xml:space="preserve">264</t>
  </si>
  <si>
    <t xml:space="preserve">209</t>
  </si>
  <si>
    <t xml:space="preserve">250</t>
  </si>
  <si>
    <t xml:space="preserve">169</t>
  </si>
  <si>
    <t xml:space="preserve">173</t>
  </si>
  <si>
    <t xml:space="preserve">191</t>
  </si>
  <si>
    <t xml:space="preserve">484</t>
  </si>
  <si>
    <t xml:space="preserve">541</t>
  </si>
  <si>
    <t xml:space="preserve">319</t>
  </si>
  <si>
    <t xml:space="preserve">293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</t>
    </r>
  </si>
  <si>
    <t xml:space="preserve">229</t>
  </si>
  <si>
    <t xml:space="preserve">2,593</t>
  </si>
  <si>
    <t xml:space="preserve">659</t>
  </si>
  <si>
    <t xml:space="preserve">271</t>
  </si>
  <si>
    <t xml:space="preserve">339</t>
  </si>
  <si>
    <t xml:space="preserve">242</t>
  </si>
  <si>
    <t xml:space="preserve">1,392</t>
  </si>
  <si>
    <t xml:space="preserve">392</t>
  </si>
  <si>
    <t xml:space="preserve">88</t>
  </si>
  <si>
    <t xml:space="preserve">310</t>
  </si>
  <si>
    <t xml:space="preserve">104</t>
  </si>
  <si>
    <t xml:space="preserve">第１０表　産業別、子会社・関連会社数（議決権所有割合別）</t>
  </si>
  <si>
    <t xml:space="preserve">子会社関連会社保有企業数</t>
  </si>
  <si>
    <t xml:space="preserve">子会社・関連会社社数</t>
  </si>
  <si>
    <t xml:space="preserve">子会社・関連会社社数（つづき）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以上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下</t>
    </r>
  </si>
  <si>
    <t xml:space="preserve">国内</t>
  </si>
  <si>
    <t xml:space="preserve">13,265</t>
  </si>
  <si>
    <t xml:space="preserve">11,397</t>
  </si>
  <si>
    <t xml:space="preserve">5,435</t>
  </si>
  <si>
    <t xml:space="preserve">91,051</t>
  </si>
  <si>
    <t xml:space="preserve">53,466</t>
  </si>
  <si>
    <t xml:space="preserve">37,585</t>
  </si>
  <si>
    <t xml:space="preserve">53,406</t>
  </si>
  <si>
    <t xml:space="preserve">29,534</t>
  </si>
  <si>
    <t xml:space="preserve">23,872</t>
  </si>
  <si>
    <t xml:space="preserve">19,556</t>
  </si>
  <si>
    <t xml:space="preserve">11,739</t>
  </si>
  <si>
    <t xml:space="preserve">7,817</t>
  </si>
  <si>
    <t xml:space="preserve">18,089</t>
  </si>
  <si>
    <t xml:space="preserve">12,193</t>
  </si>
  <si>
    <t xml:space="preserve">5,896</t>
  </si>
  <si>
    <t xml:space="preserve">13,385</t>
  </si>
  <si>
    <t xml:space="preserve">11,428</t>
  </si>
  <si>
    <t xml:space="preserve">5,685</t>
  </si>
  <si>
    <t xml:space="preserve">94,705</t>
  </si>
  <si>
    <t xml:space="preserve">54,532</t>
  </si>
  <si>
    <t xml:space="preserve">40,173</t>
  </si>
  <si>
    <t xml:space="preserve">55,847</t>
  </si>
  <si>
    <t xml:space="preserve">30,305</t>
  </si>
  <si>
    <t xml:space="preserve">25,542</t>
  </si>
  <si>
    <t xml:space="preserve">20,581</t>
  </si>
  <si>
    <t xml:space="preserve">12,056</t>
  </si>
  <si>
    <t xml:space="preserve">8,525</t>
  </si>
  <si>
    <t xml:space="preserve">18,277</t>
  </si>
  <si>
    <t xml:space="preserve">12,171</t>
  </si>
  <si>
    <t xml:space="preserve">6,106</t>
  </si>
  <si>
    <t xml:space="preserve">13,402</t>
  </si>
  <si>
    <t xml:space="preserve">11,385</t>
  </si>
  <si>
    <t xml:space="preserve">97,640</t>
  </si>
  <si>
    <t xml:space="preserve">54,494</t>
  </si>
  <si>
    <t xml:space="preserve">58,081</t>
  </si>
  <si>
    <t xml:space="preserve">30,681</t>
  </si>
  <si>
    <t xml:space="preserve">27,400</t>
  </si>
  <si>
    <t xml:space="preserve">20,911</t>
  </si>
  <si>
    <t xml:space="preserve">11,704</t>
  </si>
  <si>
    <t xml:space="preserve">9,207</t>
  </si>
  <si>
    <t xml:space="preserve">18,648</t>
  </si>
  <si>
    <t xml:space="preserve">12,109</t>
  </si>
  <si>
    <t xml:space="preserve">6,539</t>
  </si>
  <si>
    <t xml:space="preserve">13,330</t>
  </si>
  <si>
    <t xml:space="preserve">11,271</t>
  </si>
  <si>
    <t xml:space="preserve">5,813</t>
  </si>
  <si>
    <t xml:space="preserve">97,472</t>
  </si>
  <si>
    <t xml:space="preserve">53,399</t>
  </si>
  <si>
    <t xml:space="preserve">44,073</t>
  </si>
  <si>
    <t xml:space="preserve">57,545</t>
  </si>
  <si>
    <t xml:space="preserve">29,922</t>
  </si>
  <si>
    <t xml:space="preserve">27,623</t>
  </si>
  <si>
    <t xml:space="preserve">21,264</t>
  </si>
  <si>
    <t xml:space="preserve">11,590</t>
  </si>
  <si>
    <t xml:space="preserve">9,674</t>
  </si>
  <si>
    <t xml:space="preserve">18,663</t>
  </si>
  <si>
    <t xml:space="preserve">6,776</t>
  </si>
  <si>
    <t xml:space="preserve">13,332</t>
  </si>
  <si>
    <t xml:space="preserve">11,280</t>
  </si>
  <si>
    <t xml:space="preserve">5,833</t>
  </si>
  <si>
    <t xml:space="preserve">99,504</t>
  </si>
  <si>
    <t xml:space="preserve">53,640</t>
  </si>
  <si>
    <t xml:space="preserve">45,864</t>
  </si>
  <si>
    <t xml:space="preserve">58,900</t>
  </si>
  <si>
    <t xml:space="preserve">30,248</t>
  </si>
  <si>
    <t xml:space="preserve">28,652</t>
  </si>
  <si>
    <t xml:space="preserve">21,714</t>
  </si>
  <si>
    <t xml:space="preserve">11,535</t>
  </si>
  <si>
    <t xml:space="preserve">10,179</t>
  </si>
  <si>
    <t xml:space="preserve">18,890</t>
  </si>
  <si>
    <t xml:space="preserve">11,857</t>
  </si>
  <si>
    <t xml:space="preserve">12,656</t>
  </si>
  <si>
    <t xml:space="preserve">10,638</t>
  </si>
  <si>
    <t xml:space="preserve">5,689</t>
  </si>
  <si>
    <t xml:space="preserve">94,446</t>
  </si>
  <si>
    <t xml:space="preserve">49,994</t>
  </si>
  <si>
    <t xml:space="preserve">44,452</t>
  </si>
  <si>
    <t xml:space="preserve">55,874</t>
  </si>
  <si>
    <t xml:space="preserve">28,127</t>
  </si>
  <si>
    <t xml:space="preserve">27,747</t>
  </si>
  <si>
    <t xml:space="preserve">20,659</t>
  </si>
  <si>
    <t xml:space="preserve">10,728</t>
  </si>
  <si>
    <t xml:space="preserve">17,913</t>
  </si>
  <si>
    <t xml:space="preserve">11,139</t>
  </si>
  <si>
    <t xml:space="preserve">6,774</t>
  </si>
  <si>
    <t xml:space="preserve">5,938</t>
  </si>
  <si>
    <t xml:space="preserve">4,584</t>
  </si>
  <si>
    <t xml:space="preserve">3,566</t>
  </si>
  <si>
    <t xml:space="preserve">52,003</t>
  </si>
  <si>
    <t xml:space="preserve">23,121</t>
  </si>
  <si>
    <t xml:space="preserve">28,882</t>
  </si>
  <si>
    <t xml:space="preserve">30,852</t>
  </si>
  <si>
    <t xml:space="preserve">12,945</t>
  </si>
  <si>
    <t xml:space="preserve">17,907</t>
  </si>
  <si>
    <t xml:space="preserve">12,248</t>
  </si>
  <si>
    <t xml:space="preserve">5,033</t>
  </si>
  <si>
    <t xml:space="preserve">7,215</t>
  </si>
  <si>
    <t xml:space="preserve">5,143</t>
  </si>
  <si>
    <t xml:space="preserve">3,760</t>
  </si>
  <si>
    <t xml:space="preserve">559</t>
  </si>
  <si>
    <t xml:space="preserve">2,688</t>
  </si>
  <si>
    <t xml:space="preserve">627</t>
  </si>
  <si>
    <t xml:space="preserve">586</t>
  </si>
  <si>
    <t xml:space="preserve">455</t>
  </si>
  <si>
    <t xml:space="preserve">517</t>
  </si>
  <si>
    <t xml:space="preserve">1,296</t>
  </si>
  <si>
    <t xml:space="preserve">722</t>
  </si>
  <si>
    <t xml:space="preserve">416</t>
  </si>
  <si>
    <t xml:space="preserve">306</t>
  </si>
  <si>
    <t xml:space="preserve">176</t>
  </si>
  <si>
    <t xml:space="preserve">1,080</t>
  </si>
  <si>
    <t xml:space="preserve">840</t>
  </si>
  <si>
    <t xml:space="preserve">1,041</t>
  </si>
  <si>
    <t xml:space="preserve">224</t>
  </si>
  <si>
    <t xml:space="preserve">277</t>
  </si>
  <si>
    <t xml:space="preserve">426</t>
  </si>
  <si>
    <t xml:space="preserve">5,956</t>
  </si>
  <si>
    <t xml:space="preserve">2,865</t>
  </si>
  <si>
    <t xml:space="preserve">3,091</t>
  </si>
  <si>
    <t xml:space="preserve">3,314</t>
  </si>
  <si>
    <t xml:space="preserve">1,872</t>
  </si>
  <si>
    <t xml:space="preserve">780</t>
  </si>
  <si>
    <t xml:space="preserve">783</t>
  </si>
  <si>
    <t xml:space="preserve">439</t>
  </si>
  <si>
    <t xml:space="preserve">284</t>
  </si>
  <si>
    <t xml:space="preserve">157</t>
  </si>
  <si>
    <t xml:space="preserve">2,069</t>
  </si>
  <si>
    <t xml:space="preserve">971</t>
  </si>
  <si>
    <t xml:space="preserve">1,098</t>
  </si>
  <si>
    <t xml:space="preserve">1,346</t>
  </si>
  <si>
    <t xml:space="preserve">623</t>
  </si>
  <si>
    <t xml:space="preserve">723</t>
  </si>
  <si>
    <t xml:space="preserve">241</t>
  </si>
  <si>
    <t xml:space="preserve">177</t>
  </si>
  <si>
    <t xml:space="preserve">579</t>
  </si>
  <si>
    <t xml:space="preserve">1,081</t>
  </si>
  <si>
    <t xml:space="preserve">875</t>
  </si>
  <si>
    <t xml:space="preserve">531</t>
  </si>
  <si>
    <t xml:space="preserve">380</t>
  </si>
  <si>
    <t xml:space="preserve">279</t>
  </si>
  <si>
    <t xml:space="preserve">353</t>
  </si>
  <si>
    <t xml:space="preserve">1,607</t>
  </si>
  <si>
    <t xml:space="preserve">1,011</t>
  </si>
  <si>
    <t xml:space="preserve">523</t>
  </si>
  <si>
    <t xml:space="preserve">278</t>
  </si>
  <si>
    <t xml:space="preserve">2,020</t>
  </si>
  <si>
    <t xml:space="preserve">854</t>
  </si>
  <si>
    <t xml:space="preserve">1,166</t>
  </si>
  <si>
    <t xml:space="preserve">2,016</t>
  </si>
  <si>
    <t xml:space="preserve">1,088</t>
  </si>
  <si>
    <t xml:space="preserve">928</t>
  </si>
  <si>
    <t xml:space="preserve">451</t>
  </si>
  <si>
    <t xml:space="preserve">1,855</t>
  </si>
  <si>
    <t xml:space="preserve">647</t>
  </si>
  <si>
    <t xml:space="preserve">1,208</t>
  </si>
  <si>
    <t xml:space="preserve">799</t>
  </si>
  <si>
    <t xml:space="preserve">400</t>
  </si>
  <si>
    <t xml:space="preserve">520</t>
  </si>
  <si>
    <t xml:space="preserve">3,359</t>
  </si>
  <si>
    <t xml:space="preserve">2,103</t>
  </si>
  <si>
    <t xml:space="preserve">741</t>
  </si>
  <si>
    <t xml:space="preserve">2,883</t>
  </si>
  <si>
    <t xml:space="preserve">822</t>
  </si>
  <si>
    <t xml:space="preserve">2,061</t>
  </si>
  <si>
    <t xml:space="preserve">2,270</t>
  </si>
  <si>
    <t xml:space="preserve">560</t>
  </si>
  <si>
    <t xml:space="preserve">1,710</t>
  </si>
  <si>
    <t xml:space="preserve">356</t>
  </si>
  <si>
    <t xml:space="preserve">274</t>
  </si>
  <si>
    <t xml:space="preserve">3,399</t>
  </si>
  <si>
    <t xml:space="preserve">929</t>
  </si>
  <si>
    <t xml:space="preserve">2,470</t>
  </si>
  <si>
    <t xml:space="preserve">1,674</t>
  </si>
  <si>
    <t xml:space="preserve">574</t>
  </si>
  <si>
    <t xml:space="preserve">252</t>
  </si>
  <si>
    <t xml:space="preserve">3,517</t>
  </si>
  <si>
    <t xml:space="preserve">1,391</t>
  </si>
  <si>
    <t xml:space="preserve">2,126</t>
  </si>
  <si>
    <t xml:space="preserve">2,169</t>
  </si>
  <si>
    <t xml:space="preserve">734</t>
  </si>
  <si>
    <t xml:space="preserve">614</t>
  </si>
  <si>
    <t xml:space="preserve">3,774</t>
  </si>
  <si>
    <t xml:space="preserve">2,940</t>
  </si>
  <si>
    <t xml:space="preserve">1,678</t>
  </si>
  <si>
    <t xml:space="preserve">946</t>
  </si>
  <si>
    <t xml:space="preserve">684</t>
  </si>
  <si>
    <t xml:space="preserve">534</t>
  </si>
  <si>
    <t xml:space="preserve">8,353</t>
  </si>
  <si>
    <t xml:space="preserve">5,104</t>
  </si>
  <si>
    <t xml:space="preserve">1,817</t>
  </si>
  <si>
    <t xml:space="preserve">2,782</t>
  </si>
  <si>
    <t xml:space="preserve">2,277</t>
  </si>
  <si>
    <t xml:space="preserve">1,524</t>
  </si>
  <si>
    <t xml:space="preserve">949</t>
  </si>
  <si>
    <t xml:space="preserve">435</t>
  </si>
  <si>
    <t xml:space="preserve">1,643</t>
  </si>
  <si>
    <t xml:space="preserve">1,201</t>
  </si>
  <si>
    <t xml:space="preserve">442</t>
  </si>
  <si>
    <t xml:space="preserve">621</t>
  </si>
  <si>
    <t xml:space="preserve">681</t>
  </si>
  <si>
    <t xml:space="preserve">580</t>
  </si>
  <si>
    <t xml:space="preserve">988</t>
  </si>
  <si>
    <t xml:space="preserve">863</t>
  </si>
  <si>
    <t xml:space="preserve">360</t>
  </si>
  <si>
    <t xml:space="preserve">5,303</t>
  </si>
  <si>
    <t xml:space="preserve">3,536</t>
  </si>
  <si>
    <t xml:space="preserve">1,767</t>
  </si>
  <si>
    <t xml:space="preserve">1,794</t>
  </si>
  <si>
    <t xml:space="preserve">925</t>
  </si>
  <si>
    <t xml:space="preserve">307</t>
  </si>
  <si>
    <t xml:space="preserve">2,644</t>
  </si>
  <si>
    <t xml:space="preserve">1,516</t>
  </si>
  <si>
    <t xml:space="preserve">1,701</t>
  </si>
  <si>
    <t xml:space="preserve">843</t>
  </si>
  <si>
    <t xml:space="preserve">163</t>
  </si>
  <si>
    <t xml:space="preserve">510</t>
  </si>
  <si>
    <t xml:space="preserve">302</t>
  </si>
  <si>
    <t xml:space="preserve">903</t>
  </si>
  <si>
    <t xml:space="preserve">3,079</t>
  </si>
  <si>
    <t xml:space="preserve">2,702</t>
  </si>
  <si>
    <t xml:space="preserve">1,226</t>
  </si>
  <si>
    <t xml:space="preserve">23,405</t>
  </si>
  <si>
    <t xml:space="preserve">12,989</t>
  </si>
  <si>
    <t xml:space="preserve">10,416</t>
  </si>
  <si>
    <t xml:space="preserve">13,430</t>
  </si>
  <si>
    <t xml:space="preserve">7,196</t>
  </si>
  <si>
    <t xml:space="preserve">6,234</t>
  </si>
  <si>
    <t xml:space="preserve">4,554</t>
  </si>
  <si>
    <t xml:space="preserve">2,674</t>
  </si>
  <si>
    <t xml:space="preserve">1,880</t>
  </si>
  <si>
    <t xml:space="preserve">5,421</t>
  </si>
  <si>
    <t xml:space="preserve">3,119</t>
  </si>
  <si>
    <t xml:space="preserve">2,302</t>
  </si>
  <si>
    <t xml:space="preserve">1,613</t>
  </si>
  <si>
    <t xml:space="preserve">1,078</t>
  </si>
  <si>
    <t xml:space="preserve">261</t>
  </si>
  <si>
    <t xml:space="preserve">236</t>
  </si>
  <si>
    <t xml:space="preserve">282</t>
  </si>
  <si>
    <t xml:space="preserve">280</t>
  </si>
  <si>
    <t xml:space="preserve">922</t>
  </si>
  <si>
    <t xml:space="preserve">978</t>
  </si>
  <si>
    <t xml:space="preserve">628</t>
  </si>
  <si>
    <t xml:space="preserve">755</t>
  </si>
  <si>
    <t xml:space="preserve">696</t>
  </si>
  <si>
    <t xml:space="preserve">774</t>
  </si>
  <si>
    <t xml:space="preserve">421</t>
  </si>
  <si>
    <t xml:space="preserve">4,499</t>
  </si>
  <si>
    <t xml:space="preserve">2,153</t>
  </si>
  <si>
    <t xml:space="preserve">2,346</t>
  </si>
  <si>
    <t xml:space="preserve">2,341</t>
  </si>
  <si>
    <t xml:space="preserve">986</t>
  </si>
  <si>
    <t xml:space="preserve">1,355</t>
  </si>
  <si>
    <t xml:space="preserve">685</t>
  </si>
  <si>
    <t xml:space="preserve">238</t>
  </si>
  <si>
    <t xml:space="preserve">1,473</t>
  </si>
  <si>
    <t xml:space="preserve">720</t>
  </si>
  <si>
    <t xml:space="preserve">2,125</t>
  </si>
  <si>
    <t xml:space="preserve">830</t>
  </si>
  <si>
    <t xml:space="preserve">1,295</t>
  </si>
  <si>
    <t xml:space="preserve">717</t>
  </si>
  <si>
    <t xml:space="preserve">1,258</t>
  </si>
  <si>
    <t xml:space="preserve">1,003</t>
  </si>
  <si>
    <t xml:space="preserve">272</t>
  </si>
  <si>
    <t xml:space="preserve">793</t>
  </si>
  <si>
    <t xml:space="preserve">677</t>
  </si>
  <si>
    <t xml:space="preserve">200</t>
  </si>
  <si>
    <t xml:space="preserve">2,175</t>
  </si>
  <si>
    <t xml:space="preserve">1,074</t>
  </si>
  <si>
    <t xml:space="preserve">1,536</t>
  </si>
  <si>
    <t xml:space="preserve">683</t>
  </si>
  <si>
    <t xml:space="preserve">853</t>
  </si>
  <si>
    <t xml:space="preserve">776</t>
  </si>
  <si>
    <t xml:space="preserve">481</t>
  </si>
  <si>
    <t xml:space="preserve">567</t>
  </si>
  <si>
    <t xml:space="preserve">1,955</t>
  </si>
  <si>
    <t xml:space="preserve">1,108</t>
  </si>
  <si>
    <t xml:space="preserve">847</t>
  </si>
  <si>
    <t xml:space="preserve">706</t>
  </si>
  <si>
    <t xml:space="preserve">550</t>
  </si>
  <si>
    <t xml:space="preserve">1,320</t>
  </si>
  <si>
    <t xml:space="preserve">1,257</t>
  </si>
  <si>
    <t xml:space="preserve">4,548</t>
  </si>
  <si>
    <t xml:space="preserve">3,990</t>
  </si>
  <si>
    <t xml:space="preserve">2,771</t>
  </si>
  <si>
    <t xml:space="preserve">2,368</t>
  </si>
  <si>
    <t xml:space="preserve">1,082</t>
  </si>
  <si>
    <t xml:space="preserve">1,016</t>
  </si>
  <si>
    <t xml:space="preserve">671</t>
  </si>
  <si>
    <t xml:space="preserve">642</t>
  </si>
  <si>
    <t xml:space="preserve">772</t>
  </si>
  <si>
    <t xml:space="preserve">262</t>
  </si>
  <si>
    <t xml:space="preserve">672</t>
  </si>
  <si>
    <t xml:space="preserve">1,454</t>
  </si>
  <si>
    <t xml:space="preserve">1,073</t>
  </si>
  <si>
    <t xml:space="preserve">2,552</t>
  </si>
  <si>
    <t xml:space="preserve">1,248</t>
  </si>
  <si>
    <t xml:space="preserve">1,304</t>
  </si>
  <si>
    <t xml:space="preserve">411</t>
  </si>
  <si>
    <t xml:space="preserve">547</t>
  </si>
  <si>
    <t xml:space="preserve">1,726</t>
  </si>
  <si>
    <t xml:space="preserve">1,426</t>
  </si>
  <si>
    <t xml:space="preserve">223</t>
  </si>
  <si>
    <t xml:space="preserve">913</t>
  </si>
  <si>
    <t xml:space="preserve">336</t>
  </si>
  <si>
    <t xml:space="preserve">464</t>
  </si>
  <si>
    <t xml:space="preserve">3,525</t>
  </si>
  <si>
    <t xml:space="preserve">2,504</t>
  </si>
  <si>
    <t xml:space="preserve">2,113</t>
  </si>
  <si>
    <t xml:space="preserve">1,415</t>
  </si>
  <si>
    <t xml:space="preserve">462</t>
  </si>
  <si>
    <t xml:space="preserve">第１１表　産業別、子会社・関連会社数（地域別）</t>
  </si>
  <si>
    <t xml:space="preserve">子会社・関連会社数</t>
  </si>
  <si>
    <t xml:space="preserve">アジア</t>
  </si>
  <si>
    <t xml:space="preserve">ヨーロッパ</t>
  </si>
  <si>
    <t xml:space="preserve">北米</t>
  </si>
  <si>
    <t xml:space="preserve">中国</t>
  </si>
  <si>
    <t xml:space="preserve">21,609</t>
  </si>
  <si>
    <t xml:space="preserve">6,336</t>
  </si>
  <si>
    <t xml:space="preserve">6,205</t>
  </si>
  <si>
    <t xml:space="preserve">23,292</t>
  </si>
  <si>
    <t xml:space="preserve">11,019</t>
  </si>
  <si>
    <t xml:space="preserve">6,470</t>
  </si>
  <si>
    <t xml:space="preserve">6,624</t>
  </si>
  <si>
    <t xml:space="preserve">3,787</t>
  </si>
  <si>
    <t xml:space="preserve">24,890</t>
  </si>
  <si>
    <t xml:space="preserve">11,403</t>
  </si>
  <si>
    <t xml:space="preserve">6,985</t>
  </si>
  <si>
    <t xml:space="preserve">6,974</t>
  </si>
  <si>
    <t xml:space="preserve">25,289</t>
  </si>
  <si>
    <t xml:space="preserve">11,262</t>
  </si>
  <si>
    <t xml:space="preserve">7,023</t>
  </si>
  <si>
    <t xml:space="preserve">7,327</t>
  </si>
  <si>
    <t xml:space="preserve">4,434</t>
  </si>
  <si>
    <t xml:space="preserve">26,066</t>
  </si>
  <si>
    <t xml:space="preserve">11,203</t>
  </si>
  <si>
    <t xml:space="preserve">7,539</t>
  </si>
  <si>
    <t xml:space="preserve">7,655</t>
  </si>
  <si>
    <t xml:space="preserve">4,604</t>
  </si>
  <si>
    <t xml:space="preserve">25,161</t>
  </si>
  <si>
    <t xml:space="preserve">7,451</t>
  </si>
  <si>
    <t xml:space="preserve">7,428</t>
  </si>
  <si>
    <t xml:space="preserve">4,412</t>
  </si>
  <si>
    <t xml:space="preserve">16,602</t>
  </si>
  <si>
    <t xml:space="preserve">7,407</t>
  </si>
  <si>
    <t xml:space="preserve">5,201</t>
  </si>
  <si>
    <t xml:space="preserve">4,719</t>
  </si>
  <si>
    <t xml:space="preserve">2,360</t>
  </si>
  <si>
    <t xml:space="preserve">25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t xml:space="preserve">1,919</t>
  </si>
  <si>
    <t xml:space="preserve">83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t xml:space="preserve">803</t>
  </si>
  <si>
    <t xml:space="preserve">28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t xml:space="preserve">370</t>
  </si>
  <si>
    <t xml:space="preserve">69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t xml:space="preserve">1,28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t xml:space="preserve">70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t xml:space="preserve">1,481</t>
  </si>
  <si>
    <t xml:space="preserve">525</t>
  </si>
  <si>
    <t xml:space="preserve">1,369</t>
  </si>
  <si>
    <t xml:space="preserve">35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t xml:space="preserve">94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t xml:space="preserve">791</t>
  </si>
  <si>
    <t xml:space="preserve">959</t>
  </si>
  <si>
    <t xml:space="preserve">57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5,904</t>
  </si>
  <si>
    <t xml:space="preserve">2,620</t>
  </si>
  <si>
    <t xml:space="preserve">1,300</t>
  </si>
  <si>
    <t xml:space="preserve">1,68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t xml:space="preserve">592</t>
  </si>
  <si>
    <t xml:space="preserve">269</t>
  </si>
  <si>
    <t xml:space="preserve">691</t>
  </si>
  <si>
    <t xml:space="preserve">845</t>
  </si>
  <si>
    <t xml:space="preserve">42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t xml:space="preserve">38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t xml:space="preserve">第１２表　都道府県別、企業数、事業所数、従業者数、総資本、売上高、付加価値額</t>
  </si>
  <si>
    <t xml:space="preserve">うち正社員・
正職員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t xml:space="preserve">10,850</t>
  </si>
  <si>
    <t xml:space="preserve">285,245</t>
  </si>
  <si>
    <t xml:space="preserve">141,955</t>
  </si>
  <si>
    <t xml:space="preserve">128,467</t>
  </si>
  <si>
    <t xml:space="preserve">7,658,660</t>
  </si>
  <si>
    <t xml:space="preserve">9,417,184</t>
  </si>
  <si>
    <t xml:space="preserve">1,800,82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t xml:space="preserve">1,479</t>
  </si>
  <si>
    <t xml:space="preserve">57,554</t>
  </si>
  <si>
    <t xml:space="preserve">33,406</t>
  </si>
  <si>
    <t xml:space="preserve">20,786</t>
  </si>
  <si>
    <t xml:space="preserve">3,476,725</t>
  </si>
  <si>
    <t xml:space="preserve">2,045,052</t>
  </si>
  <si>
    <t xml:space="preserve">508,89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t xml:space="preserve">56,805</t>
  </si>
  <si>
    <t xml:space="preserve">37,102</t>
  </si>
  <si>
    <t xml:space="preserve">17,303</t>
  </si>
  <si>
    <t xml:space="preserve">1,081,851</t>
  </si>
  <si>
    <t xml:space="preserve">1,688,025</t>
  </si>
  <si>
    <t xml:space="preserve">331,48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t xml:space="preserve">5,106</t>
  </si>
  <si>
    <t xml:space="preserve">133,574</t>
  </si>
  <si>
    <t xml:space="preserve">89,238</t>
  </si>
  <si>
    <t xml:space="preserve">37,001</t>
  </si>
  <si>
    <t xml:space="preserve">6,705,914</t>
  </si>
  <si>
    <t xml:space="preserve">6,812,149</t>
  </si>
  <si>
    <t xml:space="preserve">1,377,45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t xml:space="preserve">38,484</t>
  </si>
  <si>
    <t xml:space="preserve">24,008</t>
  </si>
  <si>
    <t xml:space="preserve">13,656</t>
  </si>
  <si>
    <t xml:space="preserve">642,672</t>
  </si>
  <si>
    <t xml:space="preserve">967,031</t>
  </si>
  <si>
    <t xml:space="preserve">219,85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t xml:space="preserve">2,250</t>
  </si>
  <si>
    <t xml:space="preserve">64,993</t>
  </si>
  <si>
    <t xml:space="preserve">46,075</t>
  </si>
  <si>
    <t xml:space="preserve">16,919</t>
  </si>
  <si>
    <t xml:space="preserve">1,248,664</t>
  </si>
  <si>
    <t xml:space="preserve">1,779,847</t>
  </si>
  <si>
    <t xml:space="preserve">387,86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t xml:space="preserve">318</t>
  </si>
  <si>
    <t xml:space="preserve">3,832</t>
  </si>
  <si>
    <t xml:space="preserve">108,267</t>
  </si>
  <si>
    <t xml:space="preserve">59,182</t>
  </si>
  <si>
    <t xml:space="preserve">45,934</t>
  </si>
  <si>
    <t xml:space="preserve">2,059,077</t>
  </si>
  <si>
    <t xml:space="preserve">3,331,095</t>
  </si>
  <si>
    <t xml:space="preserve">589,23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t xml:space="preserve">4,023</t>
  </si>
  <si>
    <t xml:space="preserve">150,417</t>
  </si>
  <si>
    <t xml:space="preserve">88,343</t>
  </si>
  <si>
    <t xml:space="preserve">58,510</t>
  </si>
  <si>
    <t xml:space="preserve">3,349,574</t>
  </si>
  <si>
    <t xml:space="preserve">4,765,255</t>
  </si>
  <si>
    <t xml:space="preserve">971,36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t xml:space="preserve">2,974</t>
  </si>
  <si>
    <t xml:space="preserve">117,103</t>
  </si>
  <si>
    <t xml:space="preserve">81,636</t>
  </si>
  <si>
    <t xml:space="preserve">31,404</t>
  </si>
  <si>
    <t xml:space="preserve">2,578,972</t>
  </si>
  <si>
    <t xml:space="preserve">4,128,074</t>
  </si>
  <si>
    <t xml:space="preserve">862,14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t xml:space="preserve">3,799</t>
  </si>
  <si>
    <t xml:space="preserve">144,887</t>
  </si>
  <si>
    <t xml:space="preserve">83,968</t>
  </si>
  <si>
    <t xml:space="preserve">51,185</t>
  </si>
  <si>
    <t xml:space="preserve">4,188,046</t>
  </si>
  <si>
    <t xml:space="preserve">5,349,145</t>
  </si>
  <si>
    <t xml:space="preserve">1,025,56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t xml:space="preserve">13,490</t>
  </si>
  <si>
    <t xml:space="preserve">379,700</t>
  </si>
  <si>
    <t xml:space="preserve">194,390</t>
  </si>
  <si>
    <t xml:space="preserve">178,728</t>
  </si>
  <si>
    <t xml:space="preserve">8,776,839</t>
  </si>
  <si>
    <t xml:space="preserve">11,044,879</t>
  </si>
  <si>
    <t xml:space="preserve">2,383,85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t xml:space="preserve">8,174</t>
  </si>
  <si>
    <t xml:space="preserve">367,511</t>
  </si>
  <si>
    <t xml:space="preserve">120,266</t>
  </si>
  <si>
    <t xml:space="preserve">240,821</t>
  </si>
  <si>
    <t xml:space="preserve">7,078,555</t>
  </si>
  <si>
    <t xml:space="preserve">8,725,193</t>
  </si>
  <si>
    <t xml:space="preserve">1,932,94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t xml:space="preserve">7,974</t>
  </si>
  <si>
    <t xml:space="preserve">163,215</t>
  </si>
  <si>
    <t xml:space="preserve">5,866,402</t>
  </si>
  <si>
    <t xml:space="preserve">3,793,266</t>
  </si>
  <si>
    <t xml:space="preserve">1,564,674</t>
  </si>
  <si>
    <t xml:space="preserve">353,176,839</t>
  </si>
  <si>
    <t xml:space="preserve">343,439,684</t>
  </si>
  <si>
    <t xml:space="preserve">55,932,59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t xml:space="preserve">1,336</t>
  </si>
  <si>
    <t xml:space="preserve">19,272</t>
  </si>
  <si>
    <t xml:space="preserve">641,723</t>
  </si>
  <si>
    <t xml:space="preserve">428,033</t>
  </si>
  <si>
    <t xml:space="preserve">178,630</t>
  </si>
  <si>
    <t xml:space="preserve">21,478,721</t>
  </si>
  <si>
    <t xml:space="preserve">24,477,652</t>
  </si>
  <si>
    <t xml:space="preserve">5,149,8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t xml:space="preserve">5,600</t>
  </si>
  <si>
    <t xml:space="preserve">160,117</t>
  </si>
  <si>
    <t xml:space="preserve">91,344</t>
  </si>
  <si>
    <t xml:space="preserve">60,555</t>
  </si>
  <si>
    <t xml:space="preserve">3,562,988</t>
  </si>
  <si>
    <t xml:space="preserve">4,302,343</t>
  </si>
  <si>
    <t xml:space="preserve">884,07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t xml:space="preserve">2,176</t>
  </si>
  <si>
    <t xml:space="preserve">99,241</t>
  </si>
  <si>
    <t xml:space="preserve">82,819</t>
  </si>
  <si>
    <t xml:space="preserve">11,831</t>
  </si>
  <si>
    <t xml:space="preserve">4,360,537</t>
  </si>
  <si>
    <t xml:space="preserve">3,647,646</t>
  </si>
  <si>
    <t xml:space="preserve">968,24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t xml:space="preserve">83,171</t>
  </si>
  <si>
    <t xml:space="preserve">61,997</t>
  </si>
  <si>
    <t xml:space="preserve">19,540</t>
  </si>
  <si>
    <t xml:space="preserve">2,260,716</t>
  </si>
  <si>
    <t xml:space="preserve">3,016,874</t>
  </si>
  <si>
    <t xml:space="preserve">676,5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t xml:space="preserve">49,117</t>
  </si>
  <si>
    <t xml:space="preserve">37,590</t>
  </si>
  <si>
    <t xml:space="preserve">9,291</t>
  </si>
  <si>
    <t xml:space="preserve">1,610,119</t>
  </si>
  <si>
    <t xml:space="preserve">1,953,390</t>
  </si>
  <si>
    <t xml:space="preserve">443,27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t xml:space="preserve">690</t>
  </si>
  <si>
    <t xml:space="preserve">34,988</t>
  </si>
  <si>
    <t xml:space="preserve">23,965</t>
  </si>
  <si>
    <t xml:space="preserve">8,241</t>
  </si>
  <si>
    <t xml:space="preserve">2,121,696</t>
  </si>
  <si>
    <t xml:space="preserve">1,376,004</t>
  </si>
  <si>
    <t xml:space="preserve">466,47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t xml:space="preserve">3,655</t>
  </si>
  <si>
    <t xml:space="preserve">143,048</t>
  </si>
  <si>
    <t xml:space="preserve">111,489</t>
  </si>
  <si>
    <t xml:space="preserve">27,520</t>
  </si>
  <si>
    <t xml:space="preserve">4,553,049</t>
  </si>
  <si>
    <t xml:space="preserve">5,363,281</t>
  </si>
  <si>
    <t xml:space="preserve">1,166,36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t xml:space="preserve">5,220</t>
  </si>
  <si>
    <t xml:space="preserve">141,964</t>
  </si>
  <si>
    <t xml:space="preserve">90,243</t>
  </si>
  <si>
    <t xml:space="preserve">48,264</t>
  </si>
  <si>
    <t xml:space="preserve">3,744,523</t>
  </si>
  <si>
    <t xml:space="preserve">3,954,199</t>
  </si>
  <si>
    <t xml:space="preserve">985,8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t xml:space="preserve">6,922</t>
  </si>
  <si>
    <t xml:space="preserve">273,575</t>
  </si>
  <si>
    <t xml:space="preserve">197,876</t>
  </si>
  <si>
    <t xml:space="preserve">62,058</t>
  </si>
  <si>
    <t xml:space="preserve">9,522,486</t>
  </si>
  <si>
    <t xml:space="preserve">11,810,785</t>
  </si>
  <si>
    <t xml:space="preserve">2,292,63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t xml:space="preserve">1,890</t>
  </si>
  <si>
    <t xml:space="preserve">28,634</t>
  </si>
  <si>
    <t xml:space="preserve">1,089,175</t>
  </si>
  <si>
    <t xml:space="preserve">751,015</t>
  </si>
  <si>
    <t xml:space="preserve">291,634</t>
  </si>
  <si>
    <t xml:space="preserve">64,401,392</t>
  </si>
  <si>
    <t xml:space="preserve">60,426,149</t>
  </si>
  <si>
    <t xml:space="preserve">11,681,14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t xml:space="preserve">2,743</t>
  </si>
  <si>
    <t xml:space="preserve">89,856</t>
  </si>
  <si>
    <t xml:space="preserve">60,268</t>
  </si>
  <si>
    <t xml:space="preserve">23,792</t>
  </si>
  <si>
    <t xml:space="preserve">2,284,412</t>
  </si>
  <si>
    <t xml:space="preserve">2,892,985</t>
  </si>
  <si>
    <t xml:space="preserve">619,61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t xml:space="preserve">2,057</t>
  </si>
  <si>
    <t xml:space="preserve">86,124</t>
  </si>
  <si>
    <t xml:space="preserve">49,583</t>
  </si>
  <si>
    <t xml:space="preserve">35,373</t>
  </si>
  <si>
    <t xml:space="preserve">2,528,276</t>
  </si>
  <si>
    <t xml:space="preserve">2,371,687</t>
  </si>
  <si>
    <t xml:space="preserve">529,83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t xml:space="preserve">230,586</t>
  </si>
  <si>
    <t xml:space="preserve">160,483</t>
  </si>
  <si>
    <t xml:space="preserve">60,260</t>
  </si>
  <si>
    <t xml:space="preserve">11,903,572</t>
  </si>
  <si>
    <t xml:space="preserve">8,938,106</t>
  </si>
  <si>
    <t xml:space="preserve">1,871,74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t xml:space="preserve">2,909</t>
  </si>
  <si>
    <t xml:space="preserve">41,757</t>
  </si>
  <si>
    <t xml:space="preserve">1,419,122</t>
  </si>
  <si>
    <t xml:space="preserve">917,154</t>
  </si>
  <si>
    <t xml:space="preserve">415,799</t>
  </si>
  <si>
    <t xml:space="preserve">69,790,598</t>
  </si>
  <si>
    <t xml:space="preserve">67,022,079</t>
  </si>
  <si>
    <t xml:space="preserve">12,690,18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t xml:space="preserve">974</t>
  </si>
  <si>
    <t xml:space="preserve">11,963</t>
  </si>
  <si>
    <t xml:space="preserve">396,127</t>
  </si>
  <si>
    <t xml:space="preserve">258,221</t>
  </si>
  <si>
    <t xml:space="preserve">122,936</t>
  </si>
  <si>
    <t xml:space="preserve">14,149,563</t>
  </si>
  <si>
    <t xml:space="preserve">16,246,229</t>
  </si>
  <si>
    <t xml:space="preserve">3,213,71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t xml:space="preserve">1,025</t>
  </si>
  <si>
    <t xml:space="preserve">24,904</t>
  </si>
  <si>
    <t xml:space="preserve">17,344</t>
  </si>
  <si>
    <t xml:space="preserve">6,873</t>
  </si>
  <si>
    <t xml:space="preserve">780,835</t>
  </si>
  <si>
    <t xml:space="preserve">767,971</t>
  </si>
  <si>
    <t xml:space="preserve">176,43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 歌 山 県 </t>
    </r>
  </si>
  <si>
    <t xml:space="preserve">900</t>
  </si>
  <si>
    <t xml:space="preserve">42,689</t>
  </si>
  <si>
    <t xml:space="preserve">17,389</t>
  </si>
  <si>
    <t xml:space="preserve">24,657</t>
  </si>
  <si>
    <t xml:space="preserve">1,071,345</t>
  </si>
  <si>
    <t xml:space="preserve">1,277,564</t>
  </si>
  <si>
    <t xml:space="preserve">233,38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t xml:space="preserve">20,003</t>
  </si>
  <si>
    <t xml:space="preserve">15,450</t>
  </si>
  <si>
    <t xml:space="preserve">489,407</t>
  </si>
  <si>
    <t xml:space="preserve">579,933</t>
  </si>
  <si>
    <t xml:space="preserve">118,30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t xml:space="preserve">25,408</t>
  </si>
  <si>
    <t xml:space="preserve">19,410</t>
  </si>
  <si>
    <t xml:space="preserve">5,307</t>
  </si>
  <si>
    <t xml:space="preserve">557,390</t>
  </si>
  <si>
    <t xml:space="preserve">704,793</t>
  </si>
  <si>
    <t xml:space="preserve">184,13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t xml:space="preserve">5,162</t>
  </si>
  <si>
    <t xml:space="preserve">136,134</t>
  </si>
  <si>
    <t xml:space="preserve">72,939</t>
  </si>
  <si>
    <t xml:space="preserve">55,545</t>
  </si>
  <si>
    <t xml:space="preserve">2,925,251</t>
  </si>
  <si>
    <t xml:space="preserve">3,761,828</t>
  </si>
  <si>
    <t xml:space="preserve">823,92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t xml:space="preserve">10,572</t>
  </si>
  <si>
    <t xml:space="preserve">280,146</t>
  </si>
  <si>
    <t xml:space="preserve">159,366</t>
  </si>
  <si>
    <t xml:space="preserve">113,158</t>
  </si>
  <si>
    <t xml:space="preserve">11,433,297</t>
  </si>
  <si>
    <t xml:space="preserve">12,032,420</t>
  </si>
  <si>
    <t xml:space="preserve">2,386,78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t xml:space="preserve">2,584</t>
  </si>
  <si>
    <t xml:space="preserve">93,319</t>
  </si>
  <si>
    <t xml:space="preserve">50,080</t>
  </si>
  <si>
    <t xml:space="preserve">41,828</t>
  </si>
  <si>
    <t xml:space="preserve">2,534,666</t>
  </si>
  <si>
    <t xml:space="preserve">3,098,314</t>
  </si>
  <si>
    <t xml:space="preserve">685,28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t xml:space="preserve">34,605</t>
  </si>
  <si>
    <t xml:space="preserve">24,125</t>
  </si>
  <si>
    <t xml:space="preserve">1,348,497</t>
  </si>
  <si>
    <t xml:space="preserve">1,045,579</t>
  </si>
  <si>
    <t xml:space="preserve">335,58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t xml:space="preserve">72,064</t>
  </si>
  <si>
    <t xml:space="preserve">48,033</t>
  </si>
  <si>
    <t xml:space="preserve">20,257</t>
  </si>
  <si>
    <t xml:space="preserve">3,225,495</t>
  </si>
  <si>
    <t xml:space="preserve">2,885,934</t>
  </si>
  <si>
    <t xml:space="preserve">615,57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t xml:space="preserve">2,792</t>
  </si>
  <si>
    <t xml:space="preserve">74,655</t>
  </si>
  <si>
    <t xml:space="preserve">46,444</t>
  </si>
  <si>
    <t xml:space="preserve">24,313</t>
  </si>
  <si>
    <t xml:space="preserve">3,096,152</t>
  </si>
  <si>
    <t xml:space="preserve">3,200,131</t>
  </si>
  <si>
    <t xml:space="preserve">539,65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t xml:space="preserve">2,146</t>
  </si>
  <si>
    <t xml:space="preserve">35,071</t>
  </si>
  <si>
    <t xml:space="preserve">17,150</t>
  </si>
  <si>
    <t xml:space="preserve">17,561</t>
  </si>
  <si>
    <t xml:space="preserve">724,174</t>
  </si>
  <si>
    <t xml:space="preserve">1,165,696</t>
  </si>
  <si>
    <t xml:space="preserve">176,27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t xml:space="preserve">871</t>
  </si>
  <si>
    <t xml:space="preserve">14,105</t>
  </si>
  <si>
    <t xml:space="preserve">428,024</t>
  </si>
  <si>
    <t xml:space="preserve">234,629</t>
  </si>
  <si>
    <t xml:space="preserve">177,860</t>
  </si>
  <si>
    <t xml:space="preserve">12,949,278</t>
  </si>
  <si>
    <t xml:space="preserve">15,002,969</t>
  </si>
  <si>
    <t xml:space="preserve">2,927,31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t xml:space="preserve">1,109</t>
  </si>
  <si>
    <t xml:space="preserve">38,792</t>
  </si>
  <si>
    <t xml:space="preserve">12,951</t>
  </si>
  <si>
    <t xml:space="preserve">907,222</t>
  </si>
  <si>
    <t xml:space="preserve">1,223,651</t>
  </si>
  <si>
    <t xml:space="preserve">260,80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t xml:space="preserve">35,073</t>
  </si>
  <si>
    <t xml:space="preserve">23,890</t>
  </si>
  <si>
    <t xml:space="preserve">9,943</t>
  </si>
  <si>
    <t xml:space="preserve">997,759</t>
  </si>
  <si>
    <t xml:space="preserve">1,318,331</t>
  </si>
  <si>
    <t xml:space="preserve">253,38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t xml:space="preserve">1,696</t>
  </si>
  <si>
    <t xml:space="preserve">45,192</t>
  </si>
  <si>
    <t xml:space="preserve">12,502</t>
  </si>
  <si>
    <t xml:space="preserve">1,950,271</t>
  </si>
  <si>
    <t xml:space="preserve">2,220,161</t>
  </si>
  <si>
    <t xml:space="preserve">461,61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t xml:space="preserve">1,918</t>
  </si>
  <si>
    <t xml:space="preserve">65,134</t>
  </si>
  <si>
    <t xml:space="preserve">36,406</t>
  </si>
  <si>
    <t xml:space="preserve">27,034</t>
  </si>
  <si>
    <t xml:space="preserve">1,495,686</t>
  </si>
  <si>
    <t xml:space="preserve">2,229,631</t>
  </si>
  <si>
    <t xml:space="preserve">374,08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t xml:space="preserve">31,368</t>
  </si>
  <si>
    <t xml:space="preserve">22,286</t>
  </si>
  <si>
    <t xml:space="preserve">7,444</t>
  </si>
  <si>
    <t xml:space="preserve">603,079</t>
  </si>
  <si>
    <t xml:space="preserve">954,963</t>
  </si>
  <si>
    <t xml:space="preserve">174,54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t xml:space="preserve">1,993</t>
  </si>
  <si>
    <t xml:space="preserve">58,695</t>
  </si>
  <si>
    <t xml:space="preserve">31,123</t>
  </si>
  <si>
    <t xml:space="preserve">24,828</t>
  </si>
  <si>
    <t xml:space="preserve">1,188,631</t>
  </si>
  <si>
    <t xml:space="preserve">1,923,355</t>
  </si>
  <si>
    <t xml:space="preserve">300,80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  <si>
    <t xml:space="preserve">1,179</t>
  </si>
  <si>
    <t xml:space="preserve">21,109</t>
  </si>
  <si>
    <t xml:space="preserve">25,825</t>
  </si>
  <si>
    <t xml:space="preserve">1,328,628</t>
  </si>
  <si>
    <t xml:space="preserve">1,536,031</t>
  </si>
  <si>
    <t xml:space="preserve">276,918</t>
  </si>
  <si>
    <t xml:space="preserve">第１３表　産業別、専業・兼業別、売上高、営業費用及び利益</t>
  </si>
  <si>
    <t xml:space="preserve">（単位：百万円）</t>
  </si>
  <si>
    <t xml:space="preserve">売上高</t>
  </si>
  <si>
    <t xml:space="preserve">付加価値額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t xml:space="preserve">12,033</t>
  </si>
  <si>
    <t xml:space="preserve">222,891,109</t>
  </si>
  <si>
    <t xml:space="preserve">213,996,924</t>
  </si>
  <si>
    <t xml:space="preserve">179,438,066</t>
  </si>
  <si>
    <t xml:space="preserve">34,558,858</t>
  </si>
  <si>
    <t xml:space="preserve">8,894,185</t>
  </si>
  <si>
    <t xml:space="preserve">11,587,713</t>
  </si>
  <si>
    <t xml:space="preserve">7,127,715</t>
  </si>
  <si>
    <t xml:space="preserve">41,860,426</t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t xml:space="preserve">9,729</t>
  </si>
  <si>
    <t xml:space="preserve">265,070,167</t>
  </si>
  <si>
    <t xml:space="preserve">253,911,819</t>
  </si>
  <si>
    <t xml:space="preserve">212,401,426</t>
  </si>
  <si>
    <t xml:space="preserve">41,510,393</t>
  </si>
  <si>
    <t xml:space="preserve">11,158,348</t>
  </si>
  <si>
    <t xml:space="preserve">13,099,939</t>
  </si>
  <si>
    <t xml:space="preserve">7,906,158</t>
  </si>
  <si>
    <t xml:space="preserve">51,037,779</t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t xml:space="preserve">6,133</t>
  </si>
  <si>
    <t xml:space="preserve">132,610,211</t>
  </si>
  <si>
    <t xml:space="preserve">128,034,000</t>
  </si>
  <si>
    <t xml:space="preserve">104,932,355</t>
  </si>
  <si>
    <t xml:space="preserve">23,101,645</t>
  </si>
  <si>
    <t xml:space="preserve">4,576,211</t>
  </si>
  <si>
    <t xml:space="preserve">6,005,674</t>
  </si>
  <si>
    <t xml:space="preserve">3,605,103</t>
  </si>
  <si>
    <t xml:space="preserve">26,369,911</t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2,121</t>
  </si>
  <si>
    <t xml:space="preserve">83,669,743</t>
  </si>
  <si>
    <t xml:space="preserve">81,122,867</t>
  </si>
  <si>
    <t xml:space="preserve">69,742,155</t>
  </si>
  <si>
    <t xml:space="preserve">11,380,712</t>
  </si>
  <si>
    <t xml:space="preserve">2,546,876</t>
  </si>
  <si>
    <t xml:space="preserve">4,053,586</t>
  </si>
  <si>
    <t xml:space="preserve">2,612,302</t>
  </si>
  <si>
    <t xml:space="preserve">12,765,681</t>
  </si>
  <si>
    <t xml:space="preserve">12,027</t>
  </si>
  <si>
    <t xml:space="preserve">222,872,095</t>
  </si>
  <si>
    <t xml:space="preserve">213,978,919</t>
  </si>
  <si>
    <t xml:space="preserve">179,425,811</t>
  </si>
  <si>
    <t xml:space="preserve">34,553,108</t>
  </si>
  <si>
    <t xml:space="preserve">8,893,176</t>
  </si>
  <si>
    <t xml:space="preserve">11,586,768</t>
  </si>
  <si>
    <t xml:space="preserve">7,127,046</t>
  </si>
  <si>
    <t xml:space="preserve">41,853,755</t>
  </si>
  <si>
    <t xml:space="preserve">9,135</t>
  </si>
  <si>
    <t xml:space="preserve">247,918,563</t>
  </si>
  <si>
    <t xml:space="preserve">238,396,576</t>
  </si>
  <si>
    <t xml:space="preserve">200,690,164</t>
  </si>
  <si>
    <t xml:space="preserve">37,706,412</t>
  </si>
  <si>
    <t xml:space="preserve">9,521,987</t>
  </si>
  <si>
    <t xml:space="preserve">11,450,230</t>
  </si>
  <si>
    <t xml:space="preserve">6,846,691</t>
  </si>
  <si>
    <t xml:space="preserve">45,404,864</t>
  </si>
  <si>
    <t xml:space="preserve">5,540</t>
  </si>
  <si>
    <t xml:space="preserve">126,835,052</t>
  </si>
  <si>
    <t xml:space="preserve">122,670,146</t>
  </si>
  <si>
    <t xml:space="preserve">100,809,250</t>
  </si>
  <si>
    <t xml:space="preserve">21,860,896</t>
  </si>
  <si>
    <t xml:space="preserve">4,164,906</t>
  </si>
  <si>
    <t xml:space="preserve">5,591,118</t>
  </si>
  <si>
    <t xml:space="preserve">3,369,710</t>
  </si>
  <si>
    <t xml:space="preserve">24,312,477</t>
  </si>
  <si>
    <t xml:space="preserve">1,851</t>
  </si>
  <si>
    <t xml:space="preserve">80,595,567</t>
  </si>
  <si>
    <t xml:space="preserve">78,409,157</t>
  </si>
  <si>
    <t xml:space="preserve">67,581,027</t>
  </si>
  <si>
    <t xml:space="preserve">10,828,130</t>
  </si>
  <si>
    <t xml:space="preserve">2,186,410</t>
  </si>
  <si>
    <t xml:space="preserve">3,649,698</t>
  </si>
  <si>
    <t xml:space="preserve">2,261,650</t>
  </si>
  <si>
    <t xml:space="preserve">11,697,249</t>
  </si>
  <si>
    <t xml:space="preserve">245,333</t>
  </si>
  <si>
    <t xml:space="preserve">173,460</t>
  </si>
  <si>
    <t xml:space="preserve">144,552</t>
  </si>
  <si>
    <t xml:space="preserve">28,908</t>
  </si>
  <si>
    <t xml:space="preserve">71,873</t>
  </si>
  <si>
    <t xml:space="preserve">90,691</t>
  </si>
  <si>
    <t xml:space="preserve">-93,602</t>
  </si>
  <si>
    <t xml:space="preserve">146,248</t>
  </si>
  <si>
    <t xml:space="preserve">388,117</t>
  </si>
  <si>
    <t xml:space="preserve">303,455</t>
  </si>
  <si>
    <t xml:space="preserve">242,790</t>
  </si>
  <si>
    <t xml:space="preserve">60,665</t>
  </si>
  <si>
    <t xml:space="preserve">84,662</t>
  </si>
  <si>
    <t xml:space="preserve">56,765</t>
  </si>
  <si>
    <t xml:space="preserve">5,175</t>
  </si>
  <si>
    <t xml:space="preserve">165,989</t>
  </si>
  <si>
    <t xml:space="preserve">31,488</t>
  </si>
  <si>
    <t xml:space="preserve">30,321</t>
  </si>
  <si>
    <t xml:space="preserve">25,159</t>
  </si>
  <si>
    <t xml:space="preserve">8,956</t>
  </si>
  <si>
    <t xml:space="preserve">6,131</t>
  </si>
  <si>
    <t xml:space="preserve">108,679,000</t>
  </si>
  <si>
    <t xml:space="preserve">103,736,106</t>
  </si>
  <si>
    <t xml:space="preserve">89,256,323</t>
  </si>
  <si>
    <t xml:space="preserve">14,479,783</t>
  </si>
  <si>
    <t xml:space="preserve">4,942,894</t>
  </si>
  <si>
    <t xml:space="preserve">7,028,957</t>
  </si>
  <si>
    <t xml:space="preserve">4,650,915</t>
  </si>
  <si>
    <t xml:space="preserve">22,239,529</t>
  </si>
  <si>
    <t xml:space="preserve">3,992</t>
  </si>
  <si>
    <t xml:space="preserve">89,469,514</t>
  </si>
  <si>
    <t xml:space="preserve">84,909,357</t>
  </si>
  <si>
    <t xml:space="preserve">71,189,063</t>
  </si>
  <si>
    <t xml:space="preserve">13,720,294</t>
  </si>
  <si>
    <t xml:space="preserve">4,560,157</t>
  </si>
  <si>
    <t xml:space="preserve">6,051,811</t>
  </si>
  <si>
    <t xml:space="preserve">3,796,633</t>
  </si>
  <si>
    <t xml:space="preserve">19,313,527</t>
  </si>
  <si>
    <t xml:space="preserve">58,480,918</t>
  </si>
  <si>
    <t xml:space="preserve">56,378,084</t>
  </si>
  <si>
    <t xml:space="preserve">46,941,149</t>
  </si>
  <si>
    <t xml:space="preserve">9,436,935</t>
  </si>
  <si>
    <t xml:space="preserve">2,102,834</t>
  </si>
  <si>
    <t xml:space="preserve">3,264,680</t>
  </si>
  <si>
    <t xml:space="preserve">1,866,890</t>
  </si>
  <si>
    <t xml:space="preserve">12,105,926</t>
  </si>
  <si>
    <t xml:space="preserve">25,499,590</t>
  </si>
  <si>
    <t xml:space="preserve">24,142,562</t>
  </si>
  <si>
    <t xml:space="preserve">19,718,569</t>
  </si>
  <si>
    <t xml:space="preserve">4,423,993</t>
  </si>
  <si>
    <t xml:space="preserve">1,357,028</t>
  </si>
  <si>
    <t xml:space="preserve">2,118,435</t>
  </si>
  <si>
    <t xml:space="preserve">1,177,078</t>
  </si>
  <si>
    <t xml:space="preserve">5,932,470</t>
  </si>
  <si>
    <t xml:space="preserve">914,866</t>
  </si>
  <si>
    <t xml:space="preserve">863,942</t>
  </si>
  <si>
    <t xml:space="preserve">765,874</t>
  </si>
  <si>
    <t xml:space="preserve">98,068</t>
  </si>
  <si>
    <t xml:space="preserve">50,924</t>
  </si>
  <si>
    <t xml:space="preserve">46,623</t>
  </si>
  <si>
    <t xml:space="preserve">28,558</t>
  </si>
  <si>
    <t xml:space="preserve">228,557</t>
  </si>
  <si>
    <t xml:space="preserve">23,090,790</t>
  </si>
  <si>
    <t xml:space="preserve">21,487,187</t>
  </si>
  <si>
    <t xml:space="preserve">18,844,719</t>
  </si>
  <si>
    <t xml:space="preserve">2,642,468</t>
  </si>
  <si>
    <t xml:space="preserve">1,603,603</t>
  </si>
  <si>
    <t xml:space="preserve">1,479,883</t>
  </si>
  <si>
    <t xml:space="preserve">907,347</t>
  </si>
  <si>
    <t xml:space="preserve">6,706,816</t>
  </si>
  <si>
    <t xml:space="preserve">333,352</t>
  </si>
  <si>
    <t xml:space="preserve">319,460</t>
  </si>
  <si>
    <t xml:space="preserve">259,334</t>
  </si>
  <si>
    <t xml:space="preserve">60,126</t>
  </si>
  <si>
    <t xml:space="preserve">13,892</t>
  </si>
  <si>
    <t xml:space="preserve">13,554</t>
  </si>
  <si>
    <t xml:space="preserve">88,733</t>
  </si>
  <si>
    <t xml:space="preserve">54,579</t>
  </si>
  <si>
    <t xml:space="preserve">53,462</t>
  </si>
  <si>
    <t xml:space="preserve">46,007</t>
  </si>
  <si>
    <t xml:space="preserve">7,455</t>
  </si>
  <si>
    <t xml:space="preserve">1,117</t>
  </si>
  <si>
    <t xml:space="preserve">1,245</t>
  </si>
  <si>
    <t xml:space="preserve">11,745</t>
  </si>
  <si>
    <t xml:space="preserve">1,301</t>
  </si>
  <si>
    <t xml:space="preserve">11,058,638</t>
  </si>
  <si>
    <t xml:space="preserve">9,896,639</t>
  </si>
  <si>
    <t xml:space="preserve">7,169,809</t>
  </si>
  <si>
    <t xml:space="preserve">2,726,830</t>
  </si>
  <si>
    <t xml:space="preserve">1,161,999</t>
  </si>
  <si>
    <t xml:space="preserve">1,225,160</t>
  </si>
  <si>
    <t xml:space="preserve">656,028</t>
  </si>
  <si>
    <t xml:space="preserve">4,593,718</t>
  </si>
  <si>
    <t xml:space="preserve">6,545,947</t>
  </si>
  <si>
    <t xml:space="preserve">6,193,825</t>
  </si>
  <si>
    <t xml:space="preserve">4,721,841</t>
  </si>
  <si>
    <t xml:space="preserve">1,471,984</t>
  </si>
  <si>
    <t xml:space="preserve">352,122</t>
  </si>
  <si>
    <t xml:space="preserve">384,934</t>
  </si>
  <si>
    <t xml:space="preserve">220,955</t>
  </si>
  <si>
    <t xml:space="preserve">2,506,685</t>
  </si>
  <si>
    <t xml:space="preserve">486</t>
  </si>
  <si>
    <t xml:space="preserve">7,568,345</t>
  </si>
  <si>
    <t xml:space="preserve">7,105,027</t>
  </si>
  <si>
    <t xml:space="preserve">5,720,692</t>
  </si>
  <si>
    <t xml:space="preserve">1,384,335</t>
  </si>
  <si>
    <t xml:space="preserve">463,318</t>
  </si>
  <si>
    <t xml:space="preserve">517,209</t>
  </si>
  <si>
    <t xml:space="preserve">329,273</t>
  </si>
  <si>
    <t xml:space="preserve">2,561,818</t>
  </si>
  <si>
    <t xml:space="preserve">3,687,233</t>
  </si>
  <si>
    <t xml:space="preserve">3,611,525</t>
  </si>
  <si>
    <t xml:space="preserve">2,812,067</t>
  </si>
  <si>
    <t xml:space="preserve">799,458</t>
  </si>
  <si>
    <t xml:space="preserve">75,708</t>
  </si>
  <si>
    <t xml:space="preserve">149,328</t>
  </si>
  <si>
    <t xml:space="preserve">118,265</t>
  </si>
  <si>
    <t xml:space="preserve">909,687</t>
  </si>
  <si>
    <t xml:space="preserve">69,004,109</t>
  </si>
  <si>
    <t xml:space="preserve">67,774,315</t>
  </si>
  <si>
    <t xml:space="preserve">59,664,881</t>
  </si>
  <si>
    <t xml:space="preserve">8,109,434</t>
  </si>
  <si>
    <t xml:space="preserve">1,229,794</t>
  </si>
  <si>
    <t xml:space="preserve">1,644,452</t>
  </si>
  <si>
    <t xml:space="preserve">1,027,939</t>
  </si>
  <si>
    <t xml:space="preserve">5,508,721</t>
  </si>
  <si>
    <t xml:space="preserve">76,635,717</t>
  </si>
  <si>
    <t xml:space="preserve">75,688,932</t>
  </si>
  <si>
    <t xml:space="preserve">68,792,401</t>
  </si>
  <si>
    <t xml:space="preserve">6,896,531</t>
  </si>
  <si>
    <t xml:space="preserve">946,785</t>
  </si>
  <si>
    <t xml:space="preserve">1,334,731</t>
  </si>
  <si>
    <t xml:space="preserve">692,379</t>
  </si>
  <si>
    <t xml:space="preserve">4,574,027</t>
  </si>
  <si>
    <t xml:space="preserve">1,298</t>
  </si>
  <si>
    <t xml:space="preserve">33,097,363</t>
  </si>
  <si>
    <t xml:space="preserve">32,340,494</t>
  </si>
  <si>
    <t xml:space="preserve">28,365,209</t>
  </si>
  <si>
    <t xml:space="preserve">3,975,285</t>
  </si>
  <si>
    <t xml:space="preserve">756,869</t>
  </si>
  <si>
    <t xml:space="preserve">882,144</t>
  </si>
  <si>
    <t xml:space="preserve">572,485</t>
  </si>
  <si>
    <t xml:space="preserve">3,328,613</t>
  </si>
  <si>
    <t xml:space="preserve">490</t>
  </si>
  <si>
    <t xml:space="preserve">35,428,776</t>
  </si>
  <si>
    <t xml:space="preserve">35,290,427</t>
  </si>
  <si>
    <t xml:space="preserve">33,177,947</t>
  </si>
  <si>
    <t xml:space="preserve">2,112,480</t>
  </si>
  <si>
    <t xml:space="preserve">138,349</t>
  </si>
  <si>
    <t xml:space="preserve">718,458</t>
  </si>
  <si>
    <t xml:space="preserve">451,868</t>
  </si>
  <si>
    <t xml:space="preserve">1,554,657</t>
  </si>
  <si>
    <t xml:space="preserve">15,337,100</t>
  </si>
  <si>
    <t xml:space="preserve">14,843,704</t>
  </si>
  <si>
    <t xml:space="preserve">10,340,331</t>
  </si>
  <si>
    <t xml:space="preserve">4,503,373</t>
  </si>
  <si>
    <t xml:space="preserve">493,396</t>
  </si>
  <si>
    <t xml:space="preserve">531,831</t>
  </si>
  <si>
    <t xml:space="preserve">300,283</t>
  </si>
  <si>
    <t xml:space="preserve">3,205,432</t>
  </si>
  <si>
    <t xml:space="preserve">1,535</t>
  </si>
  <si>
    <t xml:space="preserve">38,176,087</t>
  </si>
  <si>
    <t xml:space="preserve">36,984,747</t>
  </si>
  <si>
    <t xml:space="preserve">27,333,407</t>
  </si>
  <si>
    <t xml:space="preserve">9,651,340</t>
  </si>
  <si>
    <t xml:space="preserve">1,191,340</t>
  </si>
  <si>
    <t xml:space="preserve">1,282,851</t>
  </si>
  <si>
    <t xml:space="preserve">680,053</t>
  </si>
  <si>
    <t xml:space="preserve">7,275,659</t>
  </si>
  <si>
    <t xml:space="preserve">878</t>
  </si>
  <si>
    <t xml:space="preserve">20,747,741</t>
  </si>
  <si>
    <t xml:space="preserve">20,277,801</t>
  </si>
  <si>
    <t xml:space="preserve">15,077,256</t>
  </si>
  <si>
    <t xml:space="preserve">5,200,545</t>
  </si>
  <si>
    <t xml:space="preserve">469,940</t>
  </si>
  <si>
    <t xml:space="preserve">304,011</t>
  </si>
  <si>
    <t xml:space="preserve">3,895,229</t>
  </si>
  <si>
    <t xml:space="preserve">12,188,320</t>
  </si>
  <si>
    <t xml:space="preserve">11,853,616</t>
  </si>
  <si>
    <t xml:space="preserve">8,892,808</t>
  </si>
  <si>
    <t xml:space="preserve">2,960,808</t>
  </si>
  <si>
    <t xml:space="preserve">334,704</t>
  </si>
  <si>
    <t xml:space="preserve">361,062</t>
  </si>
  <si>
    <t xml:space="preserve">308,354</t>
  </si>
  <si>
    <t xml:space="preserve">2,182,635</t>
  </si>
  <si>
    <t xml:space="preserve">1,052,846</t>
  </si>
  <si>
    <t xml:space="preserve">942,349</t>
  </si>
  <si>
    <t xml:space="preserve">62,467</t>
  </si>
  <si>
    <t xml:space="preserve">879,882</t>
  </si>
  <si>
    <t xml:space="preserve">110,497</t>
  </si>
  <si>
    <t xml:space="preserve">113,544</t>
  </si>
  <si>
    <t xml:space="preserve">70,749</t>
  </si>
  <si>
    <t xml:space="preserve">353,182</t>
  </si>
  <si>
    <t xml:space="preserve">1,134,890</t>
  </si>
  <si>
    <t xml:space="preserve">1,065,481</t>
  </si>
  <si>
    <t xml:space="preserve">869,301</t>
  </si>
  <si>
    <t xml:space="preserve">196,180</t>
  </si>
  <si>
    <t xml:space="preserve">69,409</t>
  </si>
  <si>
    <t xml:space="preserve">79,625</t>
  </si>
  <si>
    <t xml:space="preserve">50,754</t>
  </si>
  <si>
    <t xml:space="preserve">325,312</t>
  </si>
  <si>
    <t xml:space="preserve">3,860,964</t>
  </si>
  <si>
    <t xml:space="preserve">3,668,449</t>
  </si>
  <si>
    <t xml:space="preserve">3,334,011</t>
  </si>
  <si>
    <t xml:space="preserve">334,438</t>
  </si>
  <si>
    <t xml:space="preserve">192,515</t>
  </si>
  <si>
    <t xml:space="preserve">203,256</t>
  </si>
  <si>
    <t xml:space="preserve">132,944</t>
  </si>
  <si>
    <t xml:space="preserve">853,386</t>
  </si>
  <si>
    <t xml:space="preserve">1,729,779</t>
  </si>
  <si>
    <t xml:space="preserve">1,630,606</t>
  </si>
  <si>
    <t xml:space="preserve">1,405,089</t>
  </si>
  <si>
    <t xml:space="preserve">225,517</t>
  </si>
  <si>
    <t xml:space="preserve">99,173</t>
  </si>
  <si>
    <t xml:space="preserve">110,042</t>
  </si>
  <si>
    <t xml:space="preserve">63,548</t>
  </si>
  <si>
    <t xml:space="preserve">529,437</t>
  </si>
  <si>
    <t xml:space="preserve">1,807,946</t>
  </si>
  <si>
    <t xml:space="preserve">1,703,649</t>
  </si>
  <si>
    <t xml:space="preserve">1,596,829</t>
  </si>
  <si>
    <t xml:space="preserve">106,820</t>
  </si>
  <si>
    <t xml:space="preserve">104,297</t>
  </si>
  <si>
    <t xml:space="preserve">117,941</t>
  </si>
  <si>
    <t xml:space="preserve">90,012</t>
  </si>
  <si>
    <t xml:space="preserve">275,920</t>
  </si>
  <si>
    <t xml:space="preserve">7,431,890</t>
  </si>
  <si>
    <t xml:space="preserve">7,188,322</t>
  </si>
  <si>
    <t xml:space="preserve">6,439,732</t>
  </si>
  <si>
    <t xml:space="preserve">748,590</t>
  </si>
  <si>
    <t xml:space="preserve">243,568</t>
  </si>
  <si>
    <t xml:space="preserve">287,550</t>
  </si>
  <si>
    <t xml:space="preserve">171,841</t>
  </si>
  <si>
    <t xml:space="preserve">1,458,159</t>
  </si>
  <si>
    <t xml:space="preserve">3,042,027</t>
  </si>
  <si>
    <t xml:space="preserve">2,903,667</t>
  </si>
  <si>
    <t xml:space="preserve">2,506,609</t>
  </si>
  <si>
    <t xml:space="preserve">397,058</t>
  </si>
  <si>
    <t xml:space="preserve">138,360</t>
  </si>
  <si>
    <t xml:space="preserve">169,852</t>
  </si>
  <si>
    <t xml:space="preserve">127,890</t>
  </si>
  <si>
    <t xml:space="preserve">679,295</t>
  </si>
  <si>
    <t xml:space="preserve">721,089</t>
  </si>
  <si>
    <t xml:space="preserve">673,684</t>
  </si>
  <si>
    <t xml:space="preserve">531,981</t>
  </si>
  <si>
    <t xml:space="preserve">141,703</t>
  </si>
  <si>
    <t xml:space="preserve">47,405</t>
  </si>
  <si>
    <t xml:space="preserve">36,042</t>
  </si>
  <si>
    <t xml:space="preserve">214,488</t>
  </si>
  <si>
    <t xml:space="preserve">180,896</t>
  </si>
  <si>
    <t xml:space="preserve">172,350</t>
  </si>
  <si>
    <t xml:space="preserve">141,390</t>
  </si>
  <si>
    <t xml:space="preserve">30,960</t>
  </si>
  <si>
    <t xml:space="preserve">8,546</t>
  </si>
  <si>
    <t xml:space="preserve">8,571</t>
  </si>
  <si>
    <t xml:space="preserve">5,852</t>
  </si>
  <si>
    <t xml:space="preserve">64,491</t>
  </si>
  <si>
    <t xml:space="preserve">3,131,230</t>
  </si>
  <si>
    <t xml:space="preserve">2,993,348</t>
  </si>
  <si>
    <t xml:space="preserve">1,425,033</t>
  </si>
  <si>
    <t xml:space="preserve">1,568,315</t>
  </si>
  <si>
    <t xml:space="preserve">137,882</t>
  </si>
  <si>
    <t xml:space="preserve">139,230</t>
  </si>
  <si>
    <t xml:space="preserve">64,921</t>
  </si>
  <si>
    <t xml:space="preserve">1,470,829</t>
  </si>
  <si>
    <t xml:space="preserve">1,412,810</t>
  </si>
  <si>
    <t xml:space="preserve">1,365,205</t>
  </si>
  <si>
    <t xml:space="preserve">699,744</t>
  </si>
  <si>
    <t xml:space="preserve">665,461</t>
  </si>
  <si>
    <t xml:space="preserve">47,605</t>
  </si>
  <si>
    <t xml:space="preserve">52,408</t>
  </si>
  <si>
    <t xml:space="preserve">28,561</t>
  </si>
  <si>
    <t xml:space="preserve">629,034</t>
  </si>
  <si>
    <t xml:space="preserve">643,681</t>
  </si>
  <si>
    <t xml:space="preserve">620,066</t>
  </si>
  <si>
    <t xml:space="preserve">380,597</t>
  </si>
  <si>
    <t xml:space="preserve">239,469</t>
  </si>
  <si>
    <t xml:space="preserve">23,615</t>
  </si>
  <si>
    <t xml:space="preserve">25,459</t>
  </si>
  <si>
    <t xml:space="preserve">15,230</t>
  </si>
  <si>
    <t xml:space="preserve">250,962</t>
  </si>
  <si>
    <t xml:space="preserve">211,249</t>
  </si>
  <si>
    <t xml:space="preserve">203,632</t>
  </si>
  <si>
    <t xml:space="preserve">94,634</t>
  </si>
  <si>
    <t xml:space="preserve">108,998</t>
  </si>
  <si>
    <t xml:space="preserve">7,617</t>
  </si>
  <si>
    <t xml:space="preserve">7,857</t>
  </si>
  <si>
    <t xml:space="preserve">3,943</t>
  </si>
  <si>
    <t xml:space="preserve">80,450</t>
  </si>
  <si>
    <t xml:space="preserve">1,040,387</t>
  </si>
  <si>
    <t xml:space="preserve">939,781</t>
  </si>
  <si>
    <t xml:space="preserve">575,813</t>
  </si>
  <si>
    <t xml:space="preserve">363,968</t>
  </si>
  <si>
    <t xml:space="preserve">100,606</t>
  </si>
  <si>
    <t xml:space="preserve">111,421</t>
  </si>
  <si>
    <t xml:space="preserve">5,754</t>
  </si>
  <si>
    <t xml:space="preserve">483,758</t>
  </si>
  <si>
    <t xml:space="preserve">1,157,381</t>
  </si>
  <si>
    <t xml:space="preserve">1,085,738</t>
  </si>
  <si>
    <t xml:space="preserve">593,348</t>
  </si>
  <si>
    <t xml:space="preserve">492,390</t>
  </si>
  <si>
    <t xml:space="preserve">71,643</t>
  </si>
  <si>
    <t xml:space="preserve">82,917</t>
  </si>
  <si>
    <t xml:space="preserve">39,759</t>
  </si>
  <si>
    <t xml:space="preserve">540,692</t>
  </si>
  <si>
    <t xml:space="preserve">540,503</t>
  </si>
  <si>
    <t xml:space="preserve">519,870</t>
  </si>
  <si>
    <t xml:space="preserve">285,469</t>
  </si>
  <si>
    <t xml:space="preserve">234,401</t>
  </si>
  <si>
    <t xml:space="preserve">20,633</t>
  </si>
  <si>
    <t xml:space="preserve">26,300</t>
  </si>
  <si>
    <t xml:space="preserve">11,489</t>
  </si>
  <si>
    <t xml:space="preserve">204,314</t>
  </si>
  <si>
    <t xml:space="preserve">562,378</t>
  </si>
  <si>
    <t xml:space="preserve">450,606</t>
  </si>
  <si>
    <t xml:space="preserve">375,517</t>
  </si>
  <si>
    <t xml:space="preserve">75,089</t>
  </si>
  <si>
    <t xml:space="preserve">111,772</t>
  </si>
  <si>
    <t xml:space="preserve">117,110</t>
  </si>
  <si>
    <t xml:space="preserve">77,668</t>
  </si>
  <si>
    <t xml:space="preserve">280,787</t>
  </si>
  <si>
    <t xml:space="preserve">80,639</t>
  </si>
  <si>
    <t xml:space="preserve">75,738</t>
  </si>
  <si>
    <t xml:space="preserve">44,607</t>
  </si>
  <si>
    <t xml:space="preserve">31,131</t>
  </si>
  <si>
    <t xml:space="preserve">4,901</t>
  </si>
  <si>
    <t xml:space="preserve">5,312</t>
  </si>
  <si>
    <t xml:space="preserve">3,379</t>
  </si>
  <si>
    <t xml:space="preserve">34,521</t>
  </si>
  <si>
    <t xml:space="preserve">3,761,167</t>
  </si>
  <si>
    <t xml:space="preserve">3,485,734</t>
  </si>
  <si>
    <t xml:space="preserve">2,667,088</t>
  </si>
  <si>
    <t xml:space="preserve">818,646</t>
  </si>
  <si>
    <t xml:space="preserve">275,433</t>
  </si>
  <si>
    <t xml:space="preserve">282,372</t>
  </si>
  <si>
    <t xml:space="preserve">189,527</t>
  </si>
  <si>
    <t xml:space="preserve">1,805,789</t>
  </si>
  <si>
    <t xml:space="preserve">3,151,739</t>
  </si>
  <si>
    <t xml:space="preserve">2,972,243</t>
  </si>
  <si>
    <t xml:space="preserve">2,373,104</t>
  </si>
  <si>
    <t xml:space="preserve">599,139</t>
  </si>
  <si>
    <t xml:space="preserve">179,496</t>
  </si>
  <si>
    <t xml:space="preserve">191,471</t>
  </si>
  <si>
    <t xml:space="preserve">111,619</t>
  </si>
  <si>
    <t xml:space="preserve">1,824,306</t>
  </si>
  <si>
    <t xml:space="preserve">2,310,280</t>
  </si>
  <si>
    <t xml:space="preserve">2,188,089</t>
  </si>
  <si>
    <t xml:space="preserve">1,765,501</t>
  </si>
  <si>
    <t xml:space="preserve">422,588</t>
  </si>
  <si>
    <t xml:space="preserve">122,191</t>
  </si>
  <si>
    <t xml:space="preserve">130,168</t>
  </si>
  <si>
    <t xml:space="preserve">160,230</t>
  </si>
  <si>
    <t xml:space="preserve">950,542</t>
  </si>
  <si>
    <t xml:space="preserve">959,644</t>
  </si>
  <si>
    <t xml:space="preserve">912,954</t>
  </si>
  <si>
    <t xml:space="preserve">719,618</t>
  </si>
  <si>
    <t xml:space="preserve">193,336</t>
  </si>
  <si>
    <t xml:space="preserve">46,690</t>
  </si>
  <si>
    <t xml:space="preserve">49,068</t>
  </si>
  <si>
    <t xml:space="preserve">399,262</t>
  </si>
  <si>
    <t xml:space="preserve">6,835,338</t>
  </si>
  <si>
    <t xml:space="preserve">6,182,133</t>
  </si>
  <si>
    <t xml:space="preserve">4,467,098</t>
  </si>
  <si>
    <t xml:space="preserve">1,715,035</t>
  </si>
  <si>
    <t xml:space="preserve">653,205</t>
  </si>
  <si>
    <t xml:space="preserve">683,284</t>
  </si>
  <si>
    <t xml:space="preserve">438,171</t>
  </si>
  <si>
    <t xml:space="preserve">2,359,738</t>
  </si>
  <si>
    <t xml:space="preserve">1,535,335</t>
  </si>
  <si>
    <t xml:space="preserve">1,431,739</t>
  </si>
  <si>
    <t xml:space="preserve">935,596</t>
  </si>
  <si>
    <t xml:space="preserve">496,143</t>
  </si>
  <si>
    <t xml:space="preserve">103,596</t>
  </si>
  <si>
    <t xml:space="preserve">111,692</t>
  </si>
  <si>
    <t xml:space="preserve">58,038</t>
  </si>
  <si>
    <t xml:space="preserve">693,650</t>
  </si>
  <si>
    <t xml:space="preserve">10,316,266</t>
  </si>
  <si>
    <t xml:space="preserve">9,333,110</t>
  </si>
  <si>
    <t xml:space="preserve">7,244,164</t>
  </si>
  <si>
    <t xml:space="preserve">2,088,946</t>
  </si>
  <si>
    <t xml:space="preserve">983,156</t>
  </si>
  <si>
    <t xml:space="preserve">966,425</t>
  </si>
  <si>
    <t xml:space="preserve">621,296</t>
  </si>
  <si>
    <t xml:space="preserve">3,273,177</t>
  </si>
  <si>
    <t xml:space="preserve">4,239,824</t>
  </si>
  <si>
    <t xml:space="preserve">3,932,115</t>
  </si>
  <si>
    <t xml:space="preserve">3,187,509</t>
  </si>
  <si>
    <t xml:space="preserve">744,606</t>
  </si>
  <si>
    <t xml:space="preserve">307,709</t>
  </si>
  <si>
    <t xml:space="preserve">302,864</t>
  </si>
  <si>
    <t xml:space="preserve">177,355</t>
  </si>
  <si>
    <t xml:space="preserve">1,363,78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_ "/>
    <numFmt numFmtId="168" formatCode="0_);[RED]\(0\)"/>
    <numFmt numFmtId="169" formatCode="@"/>
    <numFmt numFmtId="170" formatCode="[$-409]@"/>
    <numFmt numFmtId="171" formatCode="#,##0;&quot;▲ &quot;#,##0"/>
    <numFmt numFmtId="172" formatCode="#,##0_);[RED]\(#,##0\)"/>
    <numFmt numFmtId="173" formatCode="#,##0;[RED]#,##0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 4" xfId="24"/>
    <cellStyle name="標準 5" xfId="25"/>
    <cellStyle name="題名" xfId="26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1" activeCellId="0" sqref="B1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25.87"/>
    <col collapsed="false" customWidth="true" hidden="false" outlineLevel="0" max="3" min="3" style="1" width="11.12"/>
    <col collapsed="false" customWidth="true" hidden="false" outlineLevel="0" max="4" min="4" style="2" width="8.49"/>
    <col collapsed="false" customWidth="true" hidden="false" outlineLevel="0" max="5" min="5" style="3" width="8.99"/>
    <col collapsed="false" customWidth="true" hidden="false" outlineLevel="0" max="8" min="6" style="3" width="11.62"/>
    <col collapsed="false" customWidth="true" hidden="false" outlineLevel="0" max="11" min="9" style="3" width="12.62"/>
  </cols>
  <sheetData>
    <row r="1" customFormat="false" ht="24.75" hidden="false" customHeight="true" outlineLevel="0" collapsed="false">
      <c r="A1" s="4"/>
      <c r="B1" s="5" t="s">
        <v>0</v>
      </c>
      <c r="C1" s="6"/>
      <c r="D1" s="7"/>
      <c r="E1" s="7"/>
      <c r="F1" s="7"/>
      <c r="G1" s="8"/>
    </row>
    <row r="2" customFormat="false" ht="9" hidden="false" customHeight="true" outlineLevel="0" collapsed="false">
      <c r="B2" s="9"/>
      <c r="C2" s="10"/>
      <c r="D2" s="11" t="s">
        <v>1</v>
      </c>
      <c r="E2" s="11" t="s">
        <v>2</v>
      </c>
      <c r="F2" s="12" t="s">
        <v>3</v>
      </c>
      <c r="G2" s="12"/>
      <c r="H2" s="12"/>
      <c r="I2" s="13" t="s">
        <v>4</v>
      </c>
      <c r="J2" s="13" t="s">
        <v>5</v>
      </c>
      <c r="K2" s="13" t="s">
        <v>6</v>
      </c>
    </row>
    <row r="3" customFormat="false" ht="9" hidden="false" customHeight="true" outlineLevel="0" collapsed="false">
      <c r="B3" s="14"/>
      <c r="C3" s="15"/>
      <c r="D3" s="11"/>
      <c r="E3" s="11"/>
      <c r="F3" s="12"/>
      <c r="G3" s="12"/>
      <c r="H3" s="12"/>
      <c r="I3" s="13"/>
      <c r="J3" s="13"/>
      <c r="K3" s="13"/>
    </row>
    <row r="4" customFormat="false" ht="11.25" hidden="false" customHeight="true" outlineLevel="0" collapsed="false">
      <c r="B4" s="14"/>
      <c r="C4" s="15"/>
      <c r="D4" s="11"/>
      <c r="E4" s="11"/>
      <c r="F4" s="16"/>
      <c r="G4" s="17" t="s">
        <v>7</v>
      </c>
      <c r="H4" s="18" t="s">
        <v>8</v>
      </c>
      <c r="I4" s="13"/>
      <c r="J4" s="13"/>
      <c r="K4" s="13"/>
    </row>
    <row r="5" customFormat="false" ht="11.25" hidden="false" customHeight="true" outlineLevel="0" collapsed="false">
      <c r="B5" s="14"/>
      <c r="C5" s="15"/>
      <c r="D5" s="11"/>
      <c r="E5" s="11"/>
      <c r="F5" s="16"/>
      <c r="G5" s="17"/>
      <c r="H5" s="18"/>
      <c r="I5" s="13"/>
      <c r="J5" s="13"/>
      <c r="K5" s="13"/>
    </row>
    <row r="6" customFormat="false" ht="11.25" hidden="false" customHeight="true" outlineLevel="0" collapsed="false">
      <c r="B6" s="19"/>
      <c r="C6" s="20"/>
      <c r="D6" s="11"/>
      <c r="E6" s="11"/>
      <c r="F6" s="21"/>
      <c r="G6" s="17"/>
      <c r="H6" s="18"/>
      <c r="I6" s="13"/>
      <c r="J6" s="13"/>
      <c r="K6" s="13"/>
    </row>
    <row r="7" customFormat="false" ht="16.5" hidden="false" customHeight="true" outlineLevel="0" collapsed="false">
      <c r="B7" s="22" t="s">
        <v>9</v>
      </c>
      <c r="C7" s="23" t="s">
        <v>10</v>
      </c>
      <c r="D7" s="24" t="s">
        <v>11</v>
      </c>
      <c r="E7" s="24" t="s">
        <v>12</v>
      </c>
      <c r="F7" s="24" t="s">
        <v>13</v>
      </c>
      <c r="G7" s="24" t="s">
        <v>14</v>
      </c>
      <c r="H7" s="24" t="s">
        <v>15</v>
      </c>
      <c r="I7" s="24" t="s">
        <v>16</v>
      </c>
      <c r="J7" s="24" t="s">
        <v>17</v>
      </c>
      <c r="K7" s="24" t="s">
        <v>18</v>
      </c>
      <c r="M7" s="25"/>
    </row>
    <row r="8" customFormat="false" ht="13.5" hidden="false" customHeight="true" outlineLevel="0" collapsed="false">
      <c r="B8" s="26"/>
      <c r="C8" s="23" t="s">
        <v>19</v>
      </c>
      <c r="D8" s="24" t="s">
        <v>20</v>
      </c>
      <c r="E8" s="24" t="s">
        <v>21</v>
      </c>
      <c r="F8" s="24" t="s">
        <v>22</v>
      </c>
      <c r="G8" s="24" t="s">
        <v>23</v>
      </c>
      <c r="H8" s="24" t="s">
        <v>24</v>
      </c>
      <c r="I8" s="24" t="s">
        <v>25</v>
      </c>
      <c r="J8" s="24" t="s">
        <v>26</v>
      </c>
      <c r="K8" s="24" t="s">
        <v>27</v>
      </c>
      <c r="M8" s="25"/>
    </row>
    <row r="9" customFormat="false" ht="13.5" hidden="false" customHeight="true" outlineLevel="0" collapsed="false">
      <c r="B9" s="26"/>
      <c r="C9" s="23" t="s">
        <v>28</v>
      </c>
      <c r="D9" s="24" t="s">
        <v>29</v>
      </c>
      <c r="E9" s="24" t="s">
        <v>30</v>
      </c>
      <c r="F9" s="24" t="s">
        <v>31</v>
      </c>
      <c r="G9" s="24" t="s">
        <v>32</v>
      </c>
      <c r="H9" s="24" t="s">
        <v>33</v>
      </c>
      <c r="I9" s="24" t="s">
        <v>34</v>
      </c>
      <c r="J9" s="24" t="s">
        <v>35</v>
      </c>
      <c r="K9" s="24" t="s">
        <v>36</v>
      </c>
      <c r="M9" s="25"/>
    </row>
    <row r="10" customFormat="false" ht="13.5" hidden="false" customHeight="true" outlineLevel="0" collapsed="false">
      <c r="B10" s="26"/>
      <c r="C10" s="23" t="s">
        <v>37</v>
      </c>
      <c r="D10" s="24" t="s">
        <v>38</v>
      </c>
      <c r="E10" s="24" t="s">
        <v>39</v>
      </c>
      <c r="F10" s="24" t="s">
        <v>40</v>
      </c>
      <c r="G10" s="24" t="s">
        <v>41</v>
      </c>
      <c r="H10" s="24" t="s">
        <v>42</v>
      </c>
      <c r="I10" s="24" t="s">
        <v>43</v>
      </c>
      <c r="J10" s="24" t="s">
        <v>44</v>
      </c>
      <c r="K10" s="24" t="s">
        <v>45</v>
      </c>
      <c r="M10" s="25"/>
    </row>
    <row r="11" customFormat="false" ht="13.5" hidden="false" customHeight="true" outlineLevel="0" collapsed="false">
      <c r="B11" s="26"/>
      <c r="C11" s="27" t="s">
        <v>46</v>
      </c>
      <c r="D11" s="28" t="s">
        <v>47</v>
      </c>
      <c r="E11" s="28" t="s">
        <v>48</v>
      </c>
      <c r="F11" s="28" t="s">
        <v>49</v>
      </c>
      <c r="G11" s="28" t="s">
        <v>50</v>
      </c>
      <c r="H11" s="28" t="s">
        <v>51</v>
      </c>
      <c r="I11" s="28" t="s">
        <v>52</v>
      </c>
      <c r="J11" s="28" t="s">
        <v>53</v>
      </c>
      <c r="K11" s="28" t="s">
        <v>54</v>
      </c>
      <c r="M11" s="25"/>
    </row>
    <row r="12" customFormat="false" ht="16.5" hidden="false" customHeight="true" outlineLevel="0" collapsed="false">
      <c r="B12" s="22" t="s">
        <v>55</v>
      </c>
      <c r="C12" s="29" t="s">
        <v>10</v>
      </c>
      <c r="D12" s="30" t="s">
        <v>56</v>
      </c>
      <c r="E12" s="30" t="s">
        <v>57</v>
      </c>
      <c r="F12" s="30" t="s">
        <v>58</v>
      </c>
      <c r="G12" s="30" t="s">
        <v>59</v>
      </c>
      <c r="H12" s="30" t="s">
        <v>60</v>
      </c>
      <c r="I12" s="30" t="s">
        <v>61</v>
      </c>
      <c r="J12" s="30" t="s">
        <v>62</v>
      </c>
      <c r="K12" s="30" t="s">
        <v>63</v>
      </c>
    </row>
    <row r="13" customFormat="false" ht="13.5" hidden="false" customHeight="true" outlineLevel="0" collapsed="false">
      <c r="B13" s="26"/>
      <c r="C13" s="23" t="s">
        <v>19</v>
      </c>
      <c r="D13" s="24" t="s">
        <v>64</v>
      </c>
      <c r="E13" s="24" t="s">
        <v>65</v>
      </c>
      <c r="F13" s="24" t="s">
        <v>66</v>
      </c>
      <c r="G13" s="24" t="s">
        <v>67</v>
      </c>
      <c r="H13" s="24" t="s">
        <v>68</v>
      </c>
      <c r="I13" s="24" t="s">
        <v>69</v>
      </c>
      <c r="J13" s="24" t="s">
        <v>70</v>
      </c>
      <c r="K13" s="24" t="s">
        <v>71</v>
      </c>
    </row>
    <row r="14" customFormat="false" ht="13.5" hidden="false" customHeight="true" outlineLevel="0" collapsed="false">
      <c r="B14" s="26"/>
      <c r="C14" s="23" t="s">
        <v>28</v>
      </c>
      <c r="D14" s="24" t="s">
        <v>72</v>
      </c>
      <c r="E14" s="24" t="s">
        <v>73</v>
      </c>
      <c r="F14" s="24" t="s">
        <v>74</v>
      </c>
      <c r="G14" s="24" t="s">
        <v>75</v>
      </c>
      <c r="H14" s="24" t="s">
        <v>76</v>
      </c>
      <c r="I14" s="24" t="s">
        <v>77</v>
      </c>
      <c r="J14" s="24" t="s">
        <v>78</v>
      </c>
      <c r="K14" s="24" t="s">
        <v>79</v>
      </c>
    </row>
    <row r="15" customFormat="false" ht="13.5" hidden="false" customHeight="true" outlineLevel="0" collapsed="false">
      <c r="B15" s="26"/>
      <c r="C15" s="23" t="s">
        <v>37</v>
      </c>
      <c r="D15" s="24" t="s">
        <v>80</v>
      </c>
      <c r="E15" s="24" t="s">
        <v>81</v>
      </c>
      <c r="F15" s="24" t="s">
        <v>82</v>
      </c>
      <c r="G15" s="24" t="s">
        <v>83</v>
      </c>
      <c r="H15" s="24" t="s">
        <v>84</v>
      </c>
      <c r="I15" s="24" t="s">
        <v>85</v>
      </c>
      <c r="J15" s="24" t="s">
        <v>86</v>
      </c>
      <c r="K15" s="24" t="s">
        <v>87</v>
      </c>
    </row>
    <row r="16" customFormat="false" ht="13.5" hidden="false" customHeight="true" outlineLevel="0" collapsed="false">
      <c r="B16" s="31"/>
      <c r="C16" s="32" t="s">
        <v>46</v>
      </c>
      <c r="D16" s="33" t="s">
        <v>88</v>
      </c>
      <c r="E16" s="33" t="s">
        <v>89</v>
      </c>
      <c r="F16" s="33" t="s">
        <v>90</v>
      </c>
      <c r="G16" s="33" t="s">
        <v>91</v>
      </c>
      <c r="H16" s="33" t="s">
        <v>92</v>
      </c>
      <c r="I16" s="33" t="s">
        <v>93</v>
      </c>
      <c r="J16" s="33" t="s">
        <v>94</v>
      </c>
      <c r="K16" s="33" t="s">
        <v>95</v>
      </c>
    </row>
    <row r="17" customFormat="false" ht="16.5" hidden="false" customHeight="true" outlineLevel="0" collapsed="false">
      <c r="B17" s="22" t="s">
        <v>96</v>
      </c>
      <c r="C17" s="23" t="s">
        <v>10</v>
      </c>
      <c r="D17" s="24" t="s">
        <v>97</v>
      </c>
      <c r="E17" s="24" t="s">
        <v>98</v>
      </c>
      <c r="F17" s="24" t="s">
        <v>99</v>
      </c>
      <c r="G17" s="24" t="s">
        <v>100</v>
      </c>
      <c r="H17" s="24" t="s">
        <v>101</v>
      </c>
      <c r="I17" s="24" t="s">
        <v>102</v>
      </c>
      <c r="J17" s="24" t="s">
        <v>103</v>
      </c>
      <c r="K17" s="24" t="s">
        <v>104</v>
      </c>
    </row>
    <row r="18" customFormat="false" ht="13.5" hidden="false" customHeight="true" outlineLevel="0" collapsed="false">
      <c r="B18" s="26"/>
      <c r="C18" s="23" t="s">
        <v>19</v>
      </c>
      <c r="D18" s="24" t="s">
        <v>105</v>
      </c>
      <c r="E18" s="24" t="s">
        <v>106</v>
      </c>
      <c r="F18" s="24" t="s">
        <v>107</v>
      </c>
      <c r="G18" s="24" t="s">
        <v>108</v>
      </c>
      <c r="H18" s="24" t="s">
        <v>109</v>
      </c>
      <c r="I18" s="24" t="s">
        <v>110</v>
      </c>
      <c r="J18" s="24" t="s">
        <v>111</v>
      </c>
      <c r="K18" s="24" t="s">
        <v>112</v>
      </c>
    </row>
    <row r="19" customFormat="false" ht="13.5" hidden="false" customHeight="true" outlineLevel="0" collapsed="false">
      <c r="B19" s="26"/>
      <c r="C19" s="23" t="s">
        <v>28</v>
      </c>
      <c r="D19" s="24" t="s">
        <v>113</v>
      </c>
      <c r="E19" s="24" t="s">
        <v>114</v>
      </c>
      <c r="F19" s="24" t="s">
        <v>115</v>
      </c>
      <c r="G19" s="24" t="s">
        <v>116</v>
      </c>
      <c r="H19" s="24" t="s">
        <v>117</v>
      </c>
      <c r="I19" s="24" t="s">
        <v>118</v>
      </c>
      <c r="J19" s="24" t="s">
        <v>119</v>
      </c>
      <c r="K19" s="24" t="s">
        <v>120</v>
      </c>
    </row>
    <row r="20" customFormat="false" ht="13.5" hidden="false" customHeight="true" outlineLevel="0" collapsed="false">
      <c r="B20" s="26"/>
      <c r="C20" s="23" t="s">
        <v>37</v>
      </c>
      <c r="D20" s="24" t="s">
        <v>105</v>
      </c>
      <c r="E20" s="24" t="s">
        <v>121</v>
      </c>
      <c r="F20" s="24" t="s">
        <v>122</v>
      </c>
      <c r="G20" s="24" t="s">
        <v>123</v>
      </c>
      <c r="H20" s="24" t="s">
        <v>124</v>
      </c>
      <c r="I20" s="24" t="s">
        <v>125</v>
      </c>
      <c r="J20" s="24" t="s">
        <v>126</v>
      </c>
      <c r="K20" s="24" t="s">
        <v>127</v>
      </c>
    </row>
    <row r="21" customFormat="false" ht="13.5" hidden="false" customHeight="true" outlineLevel="0" collapsed="false">
      <c r="B21" s="26"/>
      <c r="C21" s="27" t="s">
        <v>46</v>
      </c>
      <c r="D21" s="28" t="s">
        <v>128</v>
      </c>
      <c r="E21" s="28" t="s">
        <v>129</v>
      </c>
      <c r="F21" s="28" t="s">
        <v>130</v>
      </c>
      <c r="G21" s="28" t="s">
        <v>131</v>
      </c>
      <c r="H21" s="28" t="s">
        <v>132</v>
      </c>
      <c r="I21" s="28" t="s">
        <v>133</v>
      </c>
      <c r="J21" s="28" t="s">
        <v>134</v>
      </c>
      <c r="K21" s="28" t="s">
        <v>135</v>
      </c>
    </row>
    <row r="22" customFormat="false" ht="16.5" hidden="false" customHeight="true" outlineLevel="0" collapsed="false">
      <c r="B22" s="22" t="s">
        <v>136</v>
      </c>
      <c r="C22" s="29" t="s">
        <v>10</v>
      </c>
      <c r="D22" s="30" t="s">
        <v>137</v>
      </c>
      <c r="E22" s="30" t="s">
        <v>138</v>
      </c>
      <c r="F22" s="30" t="s">
        <v>139</v>
      </c>
      <c r="G22" s="30" t="s">
        <v>140</v>
      </c>
      <c r="H22" s="30" t="s">
        <v>141</v>
      </c>
      <c r="I22" s="30" t="s">
        <v>142</v>
      </c>
      <c r="J22" s="30" t="s">
        <v>143</v>
      </c>
      <c r="K22" s="30" t="s">
        <v>144</v>
      </c>
    </row>
    <row r="23" customFormat="false" ht="13.5" hidden="false" customHeight="true" outlineLevel="0" collapsed="false">
      <c r="B23" s="26"/>
      <c r="C23" s="23" t="s">
        <v>19</v>
      </c>
      <c r="D23" s="24" t="s">
        <v>145</v>
      </c>
      <c r="E23" s="24" t="s">
        <v>146</v>
      </c>
      <c r="F23" s="24" t="s">
        <v>147</v>
      </c>
      <c r="G23" s="24" t="s">
        <v>148</v>
      </c>
      <c r="H23" s="24" t="s">
        <v>149</v>
      </c>
      <c r="I23" s="24" t="s">
        <v>150</v>
      </c>
      <c r="J23" s="24" t="s">
        <v>151</v>
      </c>
      <c r="K23" s="24" t="s">
        <v>152</v>
      </c>
    </row>
    <row r="24" customFormat="false" ht="13.5" hidden="false" customHeight="true" outlineLevel="0" collapsed="false">
      <c r="B24" s="26"/>
      <c r="C24" s="23" t="s">
        <v>28</v>
      </c>
      <c r="D24" s="24" t="s">
        <v>153</v>
      </c>
      <c r="E24" s="24" t="s">
        <v>154</v>
      </c>
      <c r="F24" s="24" t="s">
        <v>155</v>
      </c>
      <c r="G24" s="24" t="s">
        <v>156</v>
      </c>
      <c r="H24" s="24" t="s">
        <v>157</v>
      </c>
      <c r="I24" s="24" t="s">
        <v>158</v>
      </c>
      <c r="J24" s="24" t="s">
        <v>159</v>
      </c>
      <c r="K24" s="24" t="s">
        <v>160</v>
      </c>
    </row>
    <row r="25" customFormat="false" ht="13.5" hidden="false" customHeight="true" outlineLevel="0" collapsed="false">
      <c r="B25" s="26"/>
      <c r="C25" s="23" t="s">
        <v>37</v>
      </c>
      <c r="D25" s="24" t="s">
        <v>161</v>
      </c>
      <c r="E25" s="24" t="s">
        <v>162</v>
      </c>
      <c r="F25" s="24" t="s">
        <v>163</v>
      </c>
      <c r="G25" s="24" t="s">
        <v>164</v>
      </c>
      <c r="H25" s="24" t="s">
        <v>165</v>
      </c>
      <c r="I25" s="24" t="s">
        <v>166</v>
      </c>
      <c r="J25" s="24" t="s">
        <v>167</v>
      </c>
      <c r="K25" s="24" t="s">
        <v>168</v>
      </c>
    </row>
    <row r="26" customFormat="false" ht="13.5" hidden="false" customHeight="true" outlineLevel="0" collapsed="false">
      <c r="B26" s="31"/>
      <c r="C26" s="32" t="s">
        <v>46</v>
      </c>
      <c r="D26" s="33" t="s">
        <v>169</v>
      </c>
      <c r="E26" s="33" t="s">
        <v>170</v>
      </c>
      <c r="F26" s="33" t="s">
        <v>171</v>
      </c>
      <c r="G26" s="33" t="s">
        <v>172</v>
      </c>
      <c r="H26" s="33" t="s">
        <v>173</v>
      </c>
      <c r="I26" s="33" t="s">
        <v>174</v>
      </c>
      <c r="J26" s="33" t="s">
        <v>175</v>
      </c>
      <c r="K26" s="33" t="s">
        <v>176</v>
      </c>
    </row>
    <row r="27" customFormat="false" ht="13.5" hidden="false" customHeight="true" outlineLevel="0" collapsed="false">
      <c r="B27" s="34" t="s">
        <v>177</v>
      </c>
      <c r="C27" s="23" t="s">
        <v>10</v>
      </c>
      <c r="D27" s="24" t="s">
        <v>178</v>
      </c>
      <c r="E27" s="24" t="s">
        <v>179</v>
      </c>
      <c r="F27" s="24" t="s">
        <v>180</v>
      </c>
      <c r="G27" s="24" t="s">
        <v>181</v>
      </c>
      <c r="H27" s="24" t="s">
        <v>182</v>
      </c>
      <c r="I27" s="24" t="s">
        <v>183</v>
      </c>
      <c r="J27" s="24" t="s">
        <v>184</v>
      </c>
      <c r="K27" s="24" t="s">
        <v>185</v>
      </c>
    </row>
    <row r="28" customFormat="false" ht="13.5" hidden="false" customHeight="true" outlineLevel="0" collapsed="false">
      <c r="B28" s="26"/>
      <c r="C28" s="23" t="s">
        <v>19</v>
      </c>
      <c r="D28" s="24" t="s">
        <v>186</v>
      </c>
      <c r="E28" s="24" t="s">
        <v>187</v>
      </c>
      <c r="F28" s="24" t="s">
        <v>188</v>
      </c>
      <c r="G28" s="24" t="s">
        <v>189</v>
      </c>
      <c r="H28" s="24" t="s">
        <v>190</v>
      </c>
      <c r="I28" s="24" t="s">
        <v>191</v>
      </c>
      <c r="J28" s="24" t="s">
        <v>192</v>
      </c>
      <c r="K28" s="24" t="s">
        <v>193</v>
      </c>
    </row>
    <row r="29" customFormat="false" ht="13.5" hidden="false" customHeight="true" outlineLevel="0" collapsed="false">
      <c r="B29" s="26"/>
      <c r="C29" s="23" t="s">
        <v>28</v>
      </c>
      <c r="D29" s="24" t="s">
        <v>194</v>
      </c>
      <c r="E29" s="24" t="s">
        <v>195</v>
      </c>
      <c r="F29" s="24" t="s">
        <v>196</v>
      </c>
      <c r="G29" s="24" t="s">
        <v>197</v>
      </c>
      <c r="H29" s="24" t="s">
        <v>198</v>
      </c>
      <c r="I29" s="24" t="s">
        <v>199</v>
      </c>
      <c r="J29" s="24" t="s">
        <v>200</v>
      </c>
      <c r="K29" s="24" t="s">
        <v>201</v>
      </c>
    </row>
    <row r="30" customFormat="false" ht="13.5" hidden="false" customHeight="true" outlineLevel="0" collapsed="false">
      <c r="B30" s="26"/>
      <c r="C30" s="23" t="s">
        <v>37</v>
      </c>
      <c r="D30" s="24" t="s">
        <v>202</v>
      </c>
      <c r="E30" s="24" t="s">
        <v>203</v>
      </c>
      <c r="F30" s="24" t="s">
        <v>204</v>
      </c>
      <c r="G30" s="24" t="s">
        <v>205</v>
      </c>
      <c r="H30" s="24" t="s">
        <v>206</v>
      </c>
      <c r="I30" s="24" t="s">
        <v>207</v>
      </c>
      <c r="J30" s="24" t="s">
        <v>208</v>
      </c>
      <c r="K30" s="24" t="s">
        <v>209</v>
      </c>
    </row>
    <row r="31" customFormat="false" ht="13.5" hidden="false" customHeight="true" outlineLevel="0" collapsed="false">
      <c r="B31" s="26"/>
      <c r="C31" s="27" t="s">
        <v>46</v>
      </c>
      <c r="D31" s="28" t="s">
        <v>210</v>
      </c>
      <c r="E31" s="28" t="s">
        <v>211</v>
      </c>
      <c r="F31" s="28" t="s">
        <v>212</v>
      </c>
      <c r="G31" s="28" t="s">
        <v>213</v>
      </c>
      <c r="H31" s="28" t="s">
        <v>214</v>
      </c>
      <c r="I31" s="28" t="s">
        <v>215</v>
      </c>
      <c r="J31" s="28" t="s">
        <v>216</v>
      </c>
      <c r="K31" s="28" t="s">
        <v>217</v>
      </c>
    </row>
    <row r="32" customFormat="false" ht="16.5" hidden="false" customHeight="true" outlineLevel="0" collapsed="false">
      <c r="B32" s="22" t="s">
        <v>218</v>
      </c>
      <c r="C32" s="29" t="s">
        <v>10</v>
      </c>
      <c r="D32" s="30" t="s">
        <v>219</v>
      </c>
      <c r="E32" s="30" t="s">
        <v>220</v>
      </c>
      <c r="F32" s="30" t="s">
        <v>221</v>
      </c>
      <c r="G32" s="30" t="s">
        <v>222</v>
      </c>
      <c r="H32" s="30" t="s">
        <v>223</v>
      </c>
      <c r="I32" s="30" t="s">
        <v>224</v>
      </c>
      <c r="J32" s="30" t="s">
        <v>225</v>
      </c>
      <c r="K32" s="30" t="s">
        <v>226</v>
      </c>
    </row>
    <row r="33" customFormat="false" ht="13.5" hidden="false" customHeight="true" outlineLevel="0" collapsed="false">
      <c r="B33" s="35" t="s">
        <v>227</v>
      </c>
      <c r="C33" s="23" t="s">
        <v>19</v>
      </c>
      <c r="D33" s="24" t="s">
        <v>228</v>
      </c>
      <c r="E33" s="24" t="s">
        <v>229</v>
      </c>
      <c r="F33" s="24" t="s">
        <v>230</v>
      </c>
      <c r="G33" s="24" t="s">
        <v>231</v>
      </c>
      <c r="H33" s="24" t="s">
        <v>232</v>
      </c>
      <c r="I33" s="24" t="s">
        <v>233</v>
      </c>
      <c r="J33" s="24" t="s">
        <v>234</v>
      </c>
      <c r="K33" s="24" t="s">
        <v>235</v>
      </c>
    </row>
    <row r="34" customFormat="false" ht="13.5" hidden="false" customHeight="true" outlineLevel="0" collapsed="false">
      <c r="B34" s="26"/>
      <c r="C34" s="23" t="s">
        <v>28</v>
      </c>
      <c r="D34" s="24" t="s">
        <v>236</v>
      </c>
      <c r="E34" s="24" t="s">
        <v>237</v>
      </c>
      <c r="F34" s="24" t="s">
        <v>238</v>
      </c>
      <c r="G34" s="24" t="s">
        <v>239</v>
      </c>
      <c r="H34" s="24" t="s">
        <v>240</v>
      </c>
      <c r="I34" s="24" t="s">
        <v>241</v>
      </c>
      <c r="J34" s="24" t="s">
        <v>242</v>
      </c>
      <c r="K34" s="24" t="s">
        <v>243</v>
      </c>
    </row>
    <row r="35" customFormat="false" ht="13.5" hidden="false" customHeight="true" outlineLevel="0" collapsed="false">
      <c r="B35" s="26"/>
      <c r="C35" s="23" t="s">
        <v>37</v>
      </c>
      <c r="D35" s="24" t="s">
        <v>244</v>
      </c>
      <c r="E35" s="24" t="s">
        <v>245</v>
      </c>
      <c r="F35" s="24" t="s">
        <v>246</v>
      </c>
      <c r="G35" s="24" t="s">
        <v>247</v>
      </c>
      <c r="H35" s="24" t="s">
        <v>248</v>
      </c>
      <c r="I35" s="24" t="s">
        <v>249</v>
      </c>
      <c r="J35" s="24" t="s">
        <v>250</v>
      </c>
      <c r="K35" s="24" t="s">
        <v>251</v>
      </c>
    </row>
    <row r="36" customFormat="false" ht="13.5" hidden="false" customHeight="true" outlineLevel="0" collapsed="false">
      <c r="B36" s="31"/>
      <c r="C36" s="32" t="s">
        <v>46</v>
      </c>
      <c r="D36" s="33" t="s">
        <v>244</v>
      </c>
      <c r="E36" s="33" t="s">
        <v>252</v>
      </c>
      <c r="F36" s="33" t="s">
        <v>253</v>
      </c>
      <c r="G36" s="33" t="s">
        <v>254</v>
      </c>
      <c r="H36" s="33" t="s">
        <v>255</v>
      </c>
      <c r="I36" s="33" t="s">
        <v>256</v>
      </c>
      <c r="J36" s="33" t="s">
        <v>257</v>
      </c>
      <c r="K36" s="33" t="s">
        <v>258</v>
      </c>
    </row>
    <row r="37" customFormat="false" ht="16.5" hidden="false" customHeight="true" outlineLevel="0" collapsed="false">
      <c r="B37" s="34" t="s">
        <v>259</v>
      </c>
      <c r="C37" s="23" t="s">
        <v>10</v>
      </c>
      <c r="D37" s="24" t="s">
        <v>260</v>
      </c>
      <c r="E37" s="24" t="s">
        <v>261</v>
      </c>
      <c r="F37" s="24" t="s">
        <v>262</v>
      </c>
      <c r="G37" s="24" t="s">
        <v>263</v>
      </c>
      <c r="H37" s="24" t="s">
        <v>264</v>
      </c>
      <c r="I37" s="24" t="s">
        <v>265</v>
      </c>
      <c r="J37" s="24" t="s">
        <v>266</v>
      </c>
      <c r="K37" s="24" t="s">
        <v>267</v>
      </c>
    </row>
    <row r="38" customFormat="false" ht="13.5" hidden="false" customHeight="true" outlineLevel="0" collapsed="false">
      <c r="B38" s="26"/>
      <c r="C38" s="23" t="s">
        <v>19</v>
      </c>
      <c r="D38" s="24" t="s">
        <v>268</v>
      </c>
      <c r="E38" s="24" t="s">
        <v>269</v>
      </c>
      <c r="F38" s="24" t="s">
        <v>270</v>
      </c>
      <c r="G38" s="24" t="s">
        <v>271</v>
      </c>
      <c r="H38" s="24" t="s">
        <v>272</v>
      </c>
      <c r="I38" s="24" t="s">
        <v>273</v>
      </c>
      <c r="J38" s="24" t="s">
        <v>274</v>
      </c>
      <c r="K38" s="24" t="s">
        <v>275</v>
      </c>
    </row>
    <row r="39" customFormat="false" ht="13.5" hidden="false" customHeight="true" outlineLevel="0" collapsed="false">
      <c r="B39" s="26"/>
      <c r="C39" s="23" t="s">
        <v>28</v>
      </c>
      <c r="D39" s="24" t="s">
        <v>276</v>
      </c>
      <c r="E39" s="24" t="s">
        <v>277</v>
      </c>
      <c r="F39" s="24" t="s">
        <v>278</v>
      </c>
      <c r="G39" s="24" t="s">
        <v>279</v>
      </c>
      <c r="H39" s="24" t="s">
        <v>280</v>
      </c>
      <c r="I39" s="24" t="s">
        <v>281</v>
      </c>
      <c r="J39" s="24" t="s">
        <v>282</v>
      </c>
      <c r="K39" s="24" t="s">
        <v>283</v>
      </c>
    </row>
    <row r="40" customFormat="false" ht="13.5" hidden="false" customHeight="true" outlineLevel="0" collapsed="false">
      <c r="B40" s="26"/>
      <c r="C40" s="23" t="s">
        <v>37</v>
      </c>
      <c r="D40" s="24" t="s">
        <v>284</v>
      </c>
      <c r="E40" s="24" t="s">
        <v>285</v>
      </c>
      <c r="F40" s="24" t="s">
        <v>286</v>
      </c>
      <c r="G40" s="24" t="s">
        <v>287</v>
      </c>
      <c r="H40" s="24" t="s">
        <v>288</v>
      </c>
      <c r="I40" s="24" t="s">
        <v>289</v>
      </c>
      <c r="J40" s="24" t="s">
        <v>290</v>
      </c>
      <c r="K40" s="24" t="s">
        <v>291</v>
      </c>
    </row>
    <row r="41" customFormat="false" ht="13.5" hidden="false" customHeight="true" outlineLevel="0" collapsed="false">
      <c r="B41" s="26"/>
      <c r="C41" s="27" t="s">
        <v>46</v>
      </c>
      <c r="D41" s="28" t="s">
        <v>292</v>
      </c>
      <c r="E41" s="28" t="s">
        <v>293</v>
      </c>
      <c r="F41" s="28" t="s">
        <v>294</v>
      </c>
      <c r="G41" s="28" t="s">
        <v>295</v>
      </c>
      <c r="H41" s="28" t="s">
        <v>296</v>
      </c>
      <c r="I41" s="28" t="s">
        <v>297</v>
      </c>
      <c r="J41" s="28" t="s">
        <v>298</v>
      </c>
      <c r="K41" s="28" t="s">
        <v>299</v>
      </c>
    </row>
    <row r="42" customFormat="false" ht="16.5" hidden="false" customHeight="true" outlineLevel="0" collapsed="false">
      <c r="B42" s="22" t="s">
        <v>300</v>
      </c>
      <c r="C42" s="29" t="s">
        <v>10</v>
      </c>
      <c r="D42" s="30" t="s">
        <v>301</v>
      </c>
      <c r="E42" s="30" t="s">
        <v>302</v>
      </c>
      <c r="F42" s="30" t="s">
        <v>303</v>
      </c>
      <c r="G42" s="30" t="s">
        <v>304</v>
      </c>
      <c r="H42" s="30" t="s">
        <v>305</v>
      </c>
      <c r="I42" s="30" t="s">
        <v>306</v>
      </c>
      <c r="J42" s="30" t="s">
        <v>307</v>
      </c>
      <c r="K42" s="30" t="s">
        <v>308</v>
      </c>
    </row>
    <row r="43" customFormat="false" ht="13.5" hidden="false" customHeight="true" outlineLevel="0" collapsed="false">
      <c r="B43" s="35" t="s">
        <v>309</v>
      </c>
      <c r="C43" s="23" t="s">
        <v>19</v>
      </c>
      <c r="D43" s="24" t="s">
        <v>310</v>
      </c>
      <c r="E43" s="24" t="s">
        <v>311</v>
      </c>
      <c r="F43" s="24" t="s">
        <v>312</v>
      </c>
      <c r="G43" s="24" t="s">
        <v>313</v>
      </c>
      <c r="H43" s="24" t="s">
        <v>314</v>
      </c>
      <c r="I43" s="24" t="s">
        <v>315</v>
      </c>
      <c r="J43" s="24" t="s">
        <v>316</v>
      </c>
      <c r="K43" s="24" t="s">
        <v>317</v>
      </c>
    </row>
    <row r="44" customFormat="false" ht="13.5" hidden="false" customHeight="true" outlineLevel="0" collapsed="false">
      <c r="B44" s="26"/>
      <c r="C44" s="23" t="s">
        <v>28</v>
      </c>
      <c r="D44" s="24" t="s">
        <v>318</v>
      </c>
      <c r="E44" s="24" t="s">
        <v>319</v>
      </c>
      <c r="F44" s="24" t="s">
        <v>320</v>
      </c>
      <c r="G44" s="24" t="s">
        <v>321</v>
      </c>
      <c r="H44" s="24" t="s">
        <v>322</v>
      </c>
      <c r="I44" s="24" t="s">
        <v>323</v>
      </c>
      <c r="J44" s="24" t="s">
        <v>324</v>
      </c>
      <c r="K44" s="24" t="s">
        <v>325</v>
      </c>
    </row>
    <row r="45" customFormat="false" ht="13.5" hidden="false" customHeight="true" outlineLevel="0" collapsed="false">
      <c r="B45" s="26"/>
      <c r="C45" s="23" t="s">
        <v>37</v>
      </c>
      <c r="D45" s="24" t="s">
        <v>326</v>
      </c>
      <c r="E45" s="24" t="s">
        <v>327</v>
      </c>
      <c r="F45" s="24" t="s">
        <v>328</v>
      </c>
      <c r="G45" s="24" t="s">
        <v>329</v>
      </c>
      <c r="H45" s="24" t="s">
        <v>330</v>
      </c>
      <c r="I45" s="24" t="s">
        <v>331</v>
      </c>
      <c r="J45" s="24" t="s">
        <v>332</v>
      </c>
      <c r="K45" s="24" t="s">
        <v>333</v>
      </c>
    </row>
    <row r="46" customFormat="false" ht="13.5" hidden="false" customHeight="true" outlineLevel="0" collapsed="false">
      <c r="B46" s="31"/>
      <c r="C46" s="32" t="s">
        <v>46</v>
      </c>
      <c r="D46" s="33" t="s">
        <v>334</v>
      </c>
      <c r="E46" s="33" t="s">
        <v>335</v>
      </c>
      <c r="F46" s="33" t="s">
        <v>336</v>
      </c>
      <c r="G46" s="33" t="s">
        <v>337</v>
      </c>
      <c r="H46" s="33" t="s">
        <v>338</v>
      </c>
      <c r="I46" s="33" t="s">
        <v>339</v>
      </c>
      <c r="J46" s="33" t="s">
        <v>340</v>
      </c>
      <c r="K46" s="33" t="s">
        <v>341</v>
      </c>
    </row>
    <row r="47" customFormat="false" ht="16.5" hidden="false" customHeight="true" outlineLevel="0" collapsed="false">
      <c r="B47" s="34" t="s">
        <v>342</v>
      </c>
      <c r="C47" s="23" t="s">
        <v>10</v>
      </c>
      <c r="D47" s="24" t="s">
        <v>343</v>
      </c>
      <c r="E47" s="24" t="s">
        <v>344</v>
      </c>
      <c r="F47" s="24" t="s">
        <v>345</v>
      </c>
      <c r="G47" s="24" t="s">
        <v>346</v>
      </c>
      <c r="H47" s="24" t="s">
        <v>347</v>
      </c>
      <c r="I47" s="24" t="s">
        <v>348</v>
      </c>
      <c r="J47" s="24" t="s">
        <v>349</v>
      </c>
      <c r="K47" s="24" t="s">
        <v>350</v>
      </c>
    </row>
    <row r="48" customFormat="false" ht="13.5" hidden="false" customHeight="true" outlineLevel="0" collapsed="false">
      <c r="B48" s="26"/>
      <c r="C48" s="23" t="s">
        <v>19</v>
      </c>
      <c r="D48" s="24" t="s">
        <v>351</v>
      </c>
      <c r="E48" s="24" t="s">
        <v>352</v>
      </c>
      <c r="F48" s="24" t="s">
        <v>353</v>
      </c>
      <c r="G48" s="24" t="s">
        <v>354</v>
      </c>
      <c r="H48" s="24" t="s">
        <v>355</v>
      </c>
      <c r="I48" s="24" t="s">
        <v>356</v>
      </c>
      <c r="J48" s="24" t="s">
        <v>357</v>
      </c>
      <c r="K48" s="24" t="s">
        <v>358</v>
      </c>
    </row>
    <row r="49" customFormat="false" ht="13.5" hidden="false" customHeight="true" outlineLevel="0" collapsed="false">
      <c r="B49" s="26"/>
      <c r="C49" s="23" t="s">
        <v>28</v>
      </c>
      <c r="D49" s="24" t="s">
        <v>359</v>
      </c>
      <c r="E49" s="24" t="s">
        <v>360</v>
      </c>
      <c r="F49" s="24" t="s">
        <v>361</v>
      </c>
      <c r="G49" s="24" t="s">
        <v>362</v>
      </c>
      <c r="H49" s="24" t="s">
        <v>363</v>
      </c>
      <c r="I49" s="24" t="s">
        <v>364</v>
      </c>
      <c r="J49" s="24" t="s">
        <v>365</v>
      </c>
      <c r="K49" s="24" t="s">
        <v>366</v>
      </c>
    </row>
    <row r="50" customFormat="false" ht="13.5" hidden="false" customHeight="true" outlineLevel="0" collapsed="false">
      <c r="B50" s="26"/>
      <c r="C50" s="23" t="s">
        <v>37</v>
      </c>
      <c r="D50" s="24" t="s">
        <v>359</v>
      </c>
      <c r="E50" s="24" t="s">
        <v>367</v>
      </c>
      <c r="F50" s="24" t="s">
        <v>368</v>
      </c>
      <c r="G50" s="24" t="s">
        <v>369</v>
      </c>
      <c r="H50" s="24" t="s">
        <v>370</v>
      </c>
      <c r="I50" s="24" t="s">
        <v>371</v>
      </c>
      <c r="J50" s="24" t="s">
        <v>372</v>
      </c>
      <c r="K50" s="24" t="s">
        <v>373</v>
      </c>
    </row>
    <row r="51" customFormat="false" ht="13.5" hidden="false" customHeight="true" outlineLevel="0" collapsed="false">
      <c r="B51" s="26"/>
      <c r="C51" s="27" t="s">
        <v>46</v>
      </c>
      <c r="D51" s="28" t="s">
        <v>374</v>
      </c>
      <c r="E51" s="28" t="s">
        <v>375</v>
      </c>
      <c r="F51" s="28" t="s">
        <v>376</v>
      </c>
      <c r="G51" s="28" t="s">
        <v>377</v>
      </c>
      <c r="H51" s="28" t="s">
        <v>378</v>
      </c>
      <c r="I51" s="28" t="s">
        <v>379</v>
      </c>
      <c r="J51" s="28" t="s">
        <v>380</v>
      </c>
      <c r="K51" s="28" t="s">
        <v>381</v>
      </c>
    </row>
    <row r="52" customFormat="false" ht="16.5" hidden="false" customHeight="true" outlineLevel="0" collapsed="false">
      <c r="B52" s="22" t="s">
        <v>382</v>
      </c>
      <c r="C52" s="29" t="s">
        <v>10</v>
      </c>
      <c r="D52" s="30" t="s">
        <v>383</v>
      </c>
      <c r="E52" s="30" t="s">
        <v>384</v>
      </c>
      <c r="F52" s="30" t="s">
        <v>385</v>
      </c>
      <c r="G52" s="30" t="s">
        <v>386</v>
      </c>
      <c r="H52" s="30" t="s">
        <v>387</v>
      </c>
      <c r="I52" s="30" t="s">
        <v>388</v>
      </c>
      <c r="J52" s="30" t="s">
        <v>389</v>
      </c>
      <c r="K52" s="30" t="s">
        <v>390</v>
      </c>
    </row>
    <row r="53" customFormat="false" ht="13.5" hidden="false" customHeight="true" outlineLevel="0" collapsed="false">
      <c r="B53" s="35" t="s">
        <v>391</v>
      </c>
      <c r="C53" s="23" t="s">
        <v>19</v>
      </c>
      <c r="D53" s="24" t="s">
        <v>392</v>
      </c>
      <c r="E53" s="24" t="s">
        <v>393</v>
      </c>
      <c r="F53" s="24" t="s">
        <v>394</v>
      </c>
      <c r="G53" s="24" t="s">
        <v>395</v>
      </c>
      <c r="H53" s="24" t="s">
        <v>396</v>
      </c>
      <c r="I53" s="24" t="s">
        <v>397</v>
      </c>
      <c r="J53" s="24" t="s">
        <v>398</v>
      </c>
      <c r="K53" s="24" t="s">
        <v>399</v>
      </c>
    </row>
    <row r="54" customFormat="false" ht="13.5" hidden="false" customHeight="true" outlineLevel="0" collapsed="false">
      <c r="B54" s="26"/>
      <c r="C54" s="23" t="s">
        <v>28</v>
      </c>
      <c r="D54" s="24" t="s">
        <v>400</v>
      </c>
      <c r="E54" s="24" t="s">
        <v>401</v>
      </c>
      <c r="F54" s="24" t="s">
        <v>402</v>
      </c>
      <c r="G54" s="24" t="s">
        <v>403</v>
      </c>
      <c r="H54" s="24" t="s">
        <v>404</v>
      </c>
      <c r="I54" s="24" t="s">
        <v>405</v>
      </c>
      <c r="J54" s="24" t="s">
        <v>406</v>
      </c>
      <c r="K54" s="24" t="s">
        <v>407</v>
      </c>
    </row>
    <row r="55" customFormat="false" ht="13.5" hidden="false" customHeight="true" outlineLevel="0" collapsed="false">
      <c r="B55" s="26"/>
      <c r="C55" s="23" t="s">
        <v>37</v>
      </c>
      <c r="D55" s="24" t="s">
        <v>408</v>
      </c>
      <c r="E55" s="24" t="s">
        <v>409</v>
      </c>
      <c r="F55" s="24" t="s">
        <v>410</v>
      </c>
      <c r="G55" s="24" t="s">
        <v>411</v>
      </c>
      <c r="H55" s="24" t="s">
        <v>412</v>
      </c>
      <c r="I55" s="24" t="s">
        <v>413</v>
      </c>
      <c r="J55" s="24" t="s">
        <v>414</v>
      </c>
      <c r="K55" s="24" t="s">
        <v>415</v>
      </c>
    </row>
    <row r="56" customFormat="false" ht="13.5" hidden="false" customHeight="true" outlineLevel="0" collapsed="false">
      <c r="B56" s="31"/>
      <c r="C56" s="32" t="s">
        <v>46</v>
      </c>
      <c r="D56" s="33" t="s">
        <v>416</v>
      </c>
      <c r="E56" s="33" t="s">
        <v>384</v>
      </c>
      <c r="F56" s="33" t="s">
        <v>417</v>
      </c>
      <c r="G56" s="33" t="s">
        <v>418</v>
      </c>
      <c r="H56" s="33" t="s">
        <v>419</v>
      </c>
      <c r="I56" s="33" t="s">
        <v>420</v>
      </c>
      <c r="J56" s="33" t="s">
        <v>421</v>
      </c>
      <c r="K56" s="33" t="s">
        <v>422</v>
      </c>
    </row>
    <row r="57" customFormat="false" ht="13.5" hidden="false" customHeight="true" outlineLevel="0" collapsed="false">
      <c r="B57" s="34" t="s">
        <v>423</v>
      </c>
      <c r="C57" s="23" t="s">
        <v>10</v>
      </c>
      <c r="D57" s="24" t="s">
        <v>424</v>
      </c>
      <c r="E57" s="24" t="s">
        <v>425</v>
      </c>
      <c r="F57" s="24" t="s">
        <v>426</v>
      </c>
      <c r="G57" s="24" t="s">
        <v>427</v>
      </c>
      <c r="H57" s="24" t="s">
        <v>428</v>
      </c>
      <c r="I57" s="24" t="s">
        <v>429</v>
      </c>
      <c r="J57" s="24" t="s">
        <v>430</v>
      </c>
      <c r="K57" s="24" t="s">
        <v>431</v>
      </c>
    </row>
    <row r="58" customFormat="false" ht="13.5" hidden="false" customHeight="true" outlineLevel="0" collapsed="false">
      <c r="B58" s="26"/>
      <c r="C58" s="23" t="s">
        <v>19</v>
      </c>
      <c r="D58" s="24" t="s">
        <v>432</v>
      </c>
      <c r="E58" s="24" t="s">
        <v>433</v>
      </c>
      <c r="F58" s="24" t="s">
        <v>434</v>
      </c>
      <c r="G58" s="24" t="s">
        <v>435</v>
      </c>
      <c r="H58" s="24" t="s">
        <v>436</v>
      </c>
      <c r="I58" s="24" t="s">
        <v>437</v>
      </c>
      <c r="J58" s="24" t="s">
        <v>438</v>
      </c>
      <c r="K58" s="24" t="s">
        <v>439</v>
      </c>
    </row>
    <row r="59" customFormat="false" ht="13.5" hidden="false" customHeight="true" outlineLevel="0" collapsed="false">
      <c r="B59" s="26"/>
      <c r="C59" s="23" t="s">
        <v>28</v>
      </c>
      <c r="D59" s="24" t="s">
        <v>440</v>
      </c>
      <c r="E59" s="24" t="s">
        <v>441</v>
      </c>
      <c r="F59" s="24" t="s">
        <v>442</v>
      </c>
      <c r="G59" s="24" t="s">
        <v>443</v>
      </c>
      <c r="H59" s="24" t="s">
        <v>444</v>
      </c>
      <c r="I59" s="24" t="s">
        <v>445</v>
      </c>
      <c r="J59" s="24" t="s">
        <v>446</v>
      </c>
      <c r="K59" s="24" t="s">
        <v>447</v>
      </c>
    </row>
    <row r="60" customFormat="false" ht="13.5" hidden="false" customHeight="true" outlineLevel="0" collapsed="false">
      <c r="B60" s="26"/>
      <c r="C60" s="23" t="s">
        <v>37</v>
      </c>
      <c r="D60" s="24" t="s">
        <v>448</v>
      </c>
      <c r="E60" s="24" t="s">
        <v>449</v>
      </c>
      <c r="F60" s="24" t="s">
        <v>450</v>
      </c>
      <c r="G60" s="24" t="s">
        <v>451</v>
      </c>
      <c r="H60" s="24" t="s">
        <v>452</v>
      </c>
      <c r="I60" s="24" t="s">
        <v>453</v>
      </c>
      <c r="J60" s="24" t="s">
        <v>454</v>
      </c>
      <c r="K60" s="24" t="s">
        <v>455</v>
      </c>
    </row>
    <row r="61" customFormat="false" ht="13.5" hidden="false" customHeight="true" outlineLevel="0" collapsed="false">
      <c r="B61" s="26"/>
      <c r="C61" s="27" t="s">
        <v>46</v>
      </c>
      <c r="D61" s="28" t="s">
        <v>456</v>
      </c>
      <c r="E61" s="28" t="s">
        <v>457</v>
      </c>
      <c r="F61" s="28" t="s">
        <v>458</v>
      </c>
      <c r="G61" s="28" t="s">
        <v>459</v>
      </c>
      <c r="H61" s="28" t="s">
        <v>460</v>
      </c>
      <c r="I61" s="28" t="s">
        <v>461</v>
      </c>
      <c r="J61" s="28" t="s">
        <v>462</v>
      </c>
      <c r="K61" s="28" t="s">
        <v>463</v>
      </c>
    </row>
    <row r="62" customFormat="false" ht="16.5" hidden="false" customHeight="true" outlineLevel="0" collapsed="false">
      <c r="B62" s="22" t="s">
        <v>464</v>
      </c>
      <c r="C62" s="29" t="s">
        <v>10</v>
      </c>
      <c r="D62" s="30" t="s">
        <v>465</v>
      </c>
      <c r="E62" s="30" t="s">
        <v>466</v>
      </c>
      <c r="F62" s="30" t="s">
        <v>467</v>
      </c>
      <c r="G62" s="30" t="s">
        <v>468</v>
      </c>
      <c r="H62" s="30" t="s">
        <v>469</v>
      </c>
      <c r="I62" s="30" t="s">
        <v>470</v>
      </c>
      <c r="J62" s="30" t="s">
        <v>471</v>
      </c>
      <c r="K62" s="30" t="s">
        <v>472</v>
      </c>
    </row>
    <row r="63" customFormat="false" ht="13.5" hidden="false" customHeight="true" outlineLevel="0" collapsed="false">
      <c r="B63" s="26"/>
      <c r="C63" s="23" t="s">
        <v>19</v>
      </c>
      <c r="D63" s="24" t="s">
        <v>473</v>
      </c>
      <c r="E63" s="24" t="s">
        <v>474</v>
      </c>
      <c r="F63" s="24" t="s">
        <v>475</v>
      </c>
      <c r="G63" s="24" t="s">
        <v>476</v>
      </c>
      <c r="H63" s="24" t="s">
        <v>477</v>
      </c>
      <c r="I63" s="24" t="s">
        <v>478</v>
      </c>
      <c r="J63" s="24" t="s">
        <v>479</v>
      </c>
      <c r="K63" s="24" t="s">
        <v>480</v>
      </c>
    </row>
    <row r="64" customFormat="false" ht="13.5" hidden="false" customHeight="true" outlineLevel="0" collapsed="false">
      <c r="B64" s="26"/>
      <c r="C64" s="23" t="s">
        <v>28</v>
      </c>
      <c r="D64" s="24" t="s">
        <v>481</v>
      </c>
      <c r="E64" s="24" t="s">
        <v>482</v>
      </c>
      <c r="F64" s="24" t="s">
        <v>483</v>
      </c>
      <c r="G64" s="24" t="s">
        <v>484</v>
      </c>
      <c r="H64" s="24" t="s">
        <v>485</v>
      </c>
      <c r="I64" s="24" t="s">
        <v>486</v>
      </c>
      <c r="J64" s="24" t="s">
        <v>487</v>
      </c>
      <c r="K64" s="24" t="s">
        <v>488</v>
      </c>
    </row>
    <row r="65" customFormat="false" ht="13.5" hidden="false" customHeight="true" outlineLevel="0" collapsed="false">
      <c r="B65" s="26"/>
      <c r="C65" s="23" t="s">
        <v>37</v>
      </c>
      <c r="D65" s="24" t="s">
        <v>489</v>
      </c>
      <c r="E65" s="24" t="s">
        <v>490</v>
      </c>
      <c r="F65" s="24" t="s">
        <v>491</v>
      </c>
      <c r="G65" s="24" t="s">
        <v>492</v>
      </c>
      <c r="H65" s="24" t="s">
        <v>493</v>
      </c>
      <c r="I65" s="24" t="s">
        <v>494</v>
      </c>
      <c r="J65" s="24" t="s">
        <v>495</v>
      </c>
      <c r="K65" s="24" t="s">
        <v>496</v>
      </c>
    </row>
    <row r="66" customFormat="false" ht="13.5" hidden="false" customHeight="true" outlineLevel="0" collapsed="false">
      <c r="B66" s="31"/>
      <c r="C66" s="32" t="s">
        <v>46</v>
      </c>
      <c r="D66" s="33" t="s">
        <v>497</v>
      </c>
      <c r="E66" s="33" t="s">
        <v>498</v>
      </c>
      <c r="F66" s="33" t="s">
        <v>499</v>
      </c>
      <c r="G66" s="33" t="s">
        <v>500</v>
      </c>
      <c r="H66" s="33" t="s">
        <v>501</v>
      </c>
      <c r="I66" s="33" t="s">
        <v>502</v>
      </c>
      <c r="J66" s="33" t="s">
        <v>503</v>
      </c>
      <c r="K66" s="33" t="s">
        <v>504</v>
      </c>
    </row>
    <row r="67" customFormat="false" ht="16.5" hidden="false" customHeight="true" outlineLevel="0" collapsed="false">
      <c r="B67" s="36" t="s">
        <v>505</v>
      </c>
      <c r="C67" s="23" t="s">
        <v>10</v>
      </c>
      <c r="D67" s="24" t="s">
        <v>506</v>
      </c>
      <c r="E67" s="24" t="s">
        <v>507</v>
      </c>
      <c r="F67" s="24" t="s">
        <v>508</v>
      </c>
      <c r="G67" s="24" t="s">
        <v>509</v>
      </c>
      <c r="H67" s="24" t="s">
        <v>510</v>
      </c>
      <c r="I67" s="24" t="s">
        <v>511</v>
      </c>
      <c r="J67" s="24" t="s">
        <v>512</v>
      </c>
      <c r="K67" s="24" t="s">
        <v>513</v>
      </c>
    </row>
    <row r="68" customFormat="false" ht="13.5" hidden="false" customHeight="true" outlineLevel="0" collapsed="false">
      <c r="B68" s="35" t="s">
        <v>514</v>
      </c>
      <c r="C68" s="23" t="s">
        <v>19</v>
      </c>
      <c r="D68" s="24" t="s">
        <v>515</v>
      </c>
      <c r="E68" s="24" t="s">
        <v>516</v>
      </c>
      <c r="F68" s="24" t="s">
        <v>517</v>
      </c>
      <c r="G68" s="24" t="s">
        <v>518</v>
      </c>
      <c r="H68" s="24" t="s">
        <v>519</v>
      </c>
      <c r="I68" s="24" t="s">
        <v>520</v>
      </c>
      <c r="J68" s="24" t="s">
        <v>521</v>
      </c>
      <c r="K68" s="24" t="s">
        <v>522</v>
      </c>
    </row>
    <row r="69" customFormat="false" ht="13.5" hidden="false" customHeight="true" outlineLevel="0" collapsed="false">
      <c r="B69" s="26"/>
      <c r="C69" s="23" t="s">
        <v>28</v>
      </c>
      <c r="D69" s="24" t="s">
        <v>523</v>
      </c>
      <c r="E69" s="24" t="s">
        <v>524</v>
      </c>
      <c r="F69" s="24" t="s">
        <v>525</v>
      </c>
      <c r="G69" s="24" t="s">
        <v>526</v>
      </c>
      <c r="H69" s="24" t="s">
        <v>400</v>
      </c>
      <c r="I69" s="24" t="s">
        <v>527</v>
      </c>
      <c r="J69" s="24" t="s">
        <v>528</v>
      </c>
      <c r="K69" s="24" t="s">
        <v>529</v>
      </c>
    </row>
    <row r="70" customFormat="false" ht="13.5" hidden="false" customHeight="true" outlineLevel="0" collapsed="false">
      <c r="B70" s="26"/>
      <c r="C70" s="23" t="s">
        <v>37</v>
      </c>
      <c r="D70" s="24" t="s">
        <v>530</v>
      </c>
      <c r="E70" s="24" t="s">
        <v>516</v>
      </c>
      <c r="F70" s="24" t="s">
        <v>531</v>
      </c>
      <c r="G70" s="24" t="s">
        <v>532</v>
      </c>
      <c r="H70" s="24" t="s">
        <v>533</v>
      </c>
      <c r="I70" s="24" t="s">
        <v>534</v>
      </c>
      <c r="J70" s="24" t="s">
        <v>535</v>
      </c>
      <c r="K70" s="24" t="s">
        <v>536</v>
      </c>
    </row>
    <row r="71" customFormat="false" ht="13.5" hidden="false" customHeight="true" outlineLevel="0" collapsed="false">
      <c r="B71" s="26"/>
      <c r="C71" s="27" t="s">
        <v>46</v>
      </c>
      <c r="D71" s="28" t="s">
        <v>537</v>
      </c>
      <c r="E71" s="28" t="s">
        <v>538</v>
      </c>
      <c r="F71" s="28" t="s">
        <v>539</v>
      </c>
      <c r="G71" s="28" t="s">
        <v>540</v>
      </c>
      <c r="H71" s="28" t="s">
        <v>541</v>
      </c>
      <c r="I71" s="28" t="s">
        <v>542</v>
      </c>
      <c r="J71" s="28" t="s">
        <v>543</v>
      </c>
      <c r="K71" s="28" t="s">
        <v>544</v>
      </c>
    </row>
    <row r="72" customFormat="false" ht="16.5" hidden="false" customHeight="true" outlineLevel="0" collapsed="false">
      <c r="B72" s="22" t="s">
        <v>545</v>
      </c>
      <c r="C72" s="29" t="s">
        <v>10</v>
      </c>
      <c r="D72" s="30" t="s">
        <v>546</v>
      </c>
      <c r="E72" s="30" t="s">
        <v>547</v>
      </c>
      <c r="F72" s="30" t="s">
        <v>548</v>
      </c>
      <c r="G72" s="30" t="s">
        <v>549</v>
      </c>
      <c r="H72" s="30" t="s">
        <v>550</v>
      </c>
      <c r="I72" s="30" t="s">
        <v>551</v>
      </c>
      <c r="J72" s="30" t="s">
        <v>552</v>
      </c>
      <c r="K72" s="30" t="s">
        <v>553</v>
      </c>
    </row>
    <row r="73" customFormat="false" ht="13.5" hidden="false" customHeight="true" outlineLevel="0" collapsed="false">
      <c r="B73" s="35" t="s">
        <v>514</v>
      </c>
      <c r="C73" s="23" t="s">
        <v>19</v>
      </c>
      <c r="D73" s="24" t="s">
        <v>554</v>
      </c>
      <c r="E73" s="24" t="s">
        <v>555</v>
      </c>
      <c r="F73" s="24" t="s">
        <v>556</v>
      </c>
      <c r="G73" s="24" t="s">
        <v>557</v>
      </c>
      <c r="H73" s="24" t="s">
        <v>558</v>
      </c>
      <c r="I73" s="24" t="s">
        <v>559</v>
      </c>
      <c r="J73" s="24" t="s">
        <v>560</v>
      </c>
      <c r="K73" s="24" t="s">
        <v>561</v>
      </c>
    </row>
    <row r="74" customFormat="false" ht="13.5" hidden="false" customHeight="true" outlineLevel="0" collapsed="false">
      <c r="B74" s="26"/>
      <c r="C74" s="23" t="s">
        <v>28</v>
      </c>
      <c r="D74" s="24" t="s">
        <v>562</v>
      </c>
      <c r="E74" s="24" t="s">
        <v>563</v>
      </c>
      <c r="F74" s="24" t="s">
        <v>564</v>
      </c>
      <c r="G74" s="24" t="s">
        <v>565</v>
      </c>
      <c r="H74" s="24" t="s">
        <v>566</v>
      </c>
      <c r="I74" s="24" t="s">
        <v>567</v>
      </c>
      <c r="J74" s="24" t="s">
        <v>568</v>
      </c>
      <c r="K74" s="24" t="s">
        <v>569</v>
      </c>
    </row>
    <row r="75" customFormat="false" ht="13.5" hidden="false" customHeight="true" outlineLevel="0" collapsed="false">
      <c r="B75" s="26"/>
      <c r="C75" s="23" t="s">
        <v>37</v>
      </c>
      <c r="D75" s="24" t="s">
        <v>570</v>
      </c>
      <c r="E75" s="24" t="s">
        <v>571</v>
      </c>
      <c r="F75" s="24" t="s">
        <v>572</v>
      </c>
      <c r="G75" s="24" t="s">
        <v>573</v>
      </c>
      <c r="H75" s="24" t="s">
        <v>574</v>
      </c>
      <c r="I75" s="24" t="s">
        <v>575</v>
      </c>
      <c r="J75" s="24" t="s">
        <v>576</v>
      </c>
      <c r="K75" s="24" t="s">
        <v>577</v>
      </c>
    </row>
    <row r="76" customFormat="false" ht="13.5" hidden="false" customHeight="true" outlineLevel="0" collapsed="false">
      <c r="B76" s="31"/>
      <c r="C76" s="32" t="s">
        <v>46</v>
      </c>
      <c r="D76" s="33" t="s">
        <v>578</v>
      </c>
      <c r="E76" s="33" t="s">
        <v>579</v>
      </c>
      <c r="F76" s="33" t="s">
        <v>580</v>
      </c>
      <c r="G76" s="33" t="s">
        <v>581</v>
      </c>
      <c r="H76" s="33" t="s">
        <v>582</v>
      </c>
      <c r="I76" s="33" t="s">
        <v>583</v>
      </c>
      <c r="J76" s="33" t="s">
        <v>584</v>
      </c>
      <c r="K76" s="33" t="s">
        <v>585</v>
      </c>
    </row>
    <row r="77" customFormat="false" ht="16.5" hidden="false" customHeight="true" outlineLevel="0" collapsed="false">
      <c r="B77" s="34" t="s">
        <v>586</v>
      </c>
      <c r="C77" s="23" t="s">
        <v>10</v>
      </c>
      <c r="D77" s="24" t="s">
        <v>587</v>
      </c>
      <c r="E77" s="24" t="s">
        <v>588</v>
      </c>
      <c r="F77" s="24" t="s">
        <v>589</v>
      </c>
      <c r="G77" s="24" t="s">
        <v>590</v>
      </c>
      <c r="H77" s="24" t="s">
        <v>591</v>
      </c>
      <c r="I77" s="24" t="s">
        <v>592</v>
      </c>
      <c r="J77" s="24" t="s">
        <v>593</v>
      </c>
      <c r="K77" s="24" t="s">
        <v>594</v>
      </c>
    </row>
    <row r="78" customFormat="false" ht="13.5" hidden="false" customHeight="true" outlineLevel="0" collapsed="false">
      <c r="B78" s="26"/>
      <c r="C78" s="23" t="s">
        <v>19</v>
      </c>
      <c r="D78" s="24" t="s">
        <v>595</v>
      </c>
      <c r="E78" s="24" t="s">
        <v>596</v>
      </c>
      <c r="F78" s="24" t="s">
        <v>597</v>
      </c>
      <c r="G78" s="24" t="s">
        <v>598</v>
      </c>
      <c r="H78" s="24" t="s">
        <v>599</v>
      </c>
      <c r="I78" s="24" t="s">
        <v>600</v>
      </c>
      <c r="J78" s="24" t="s">
        <v>601</v>
      </c>
      <c r="K78" s="24" t="s">
        <v>602</v>
      </c>
    </row>
    <row r="79" customFormat="false" ht="13.5" hidden="false" customHeight="true" outlineLevel="0" collapsed="false">
      <c r="B79" s="26"/>
      <c r="C79" s="23" t="s">
        <v>28</v>
      </c>
      <c r="D79" s="24" t="s">
        <v>603</v>
      </c>
      <c r="E79" s="24" t="s">
        <v>604</v>
      </c>
      <c r="F79" s="24" t="s">
        <v>605</v>
      </c>
      <c r="G79" s="24" t="s">
        <v>606</v>
      </c>
      <c r="H79" s="24" t="s">
        <v>607</v>
      </c>
      <c r="I79" s="24" t="s">
        <v>608</v>
      </c>
      <c r="J79" s="24" t="s">
        <v>609</v>
      </c>
      <c r="K79" s="24" t="s">
        <v>610</v>
      </c>
    </row>
    <row r="80" customFormat="false" ht="13.5" hidden="false" customHeight="true" outlineLevel="0" collapsed="false">
      <c r="B80" s="26"/>
      <c r="C80" s="23" t="s">
        <v>37</v>
      </c>
      <c r="D80" s="24" t="s">
        <v>611</v>
      </c>
      <c r="E80" s="24" t="s">
        <v>612</v>
      </c>
      <c r="F80" s="24" t="s">
        <v>613</v>
      </c>
      <c r="G80" s="24" t="s">
        <v>614</v>
      </c>
      <c r="H80" s="24" t="s">
        <v>615</v>
      </c>
      <c r="I80" s="24" t="s">
        <v>616</v>
      </c>
      <c r="J80" s="24" t="s">
        <v>617</v>
      </c>
      <c r="K80" s="24" t="s">
        <v>618</v>
      </c>
    </row>
    <row r="81" customFormat="false" ht="13.5" hidden="false" customHeight="true" outlineLevel="0" collapsed="false">
      <c r="B81" s="31"/>
      <c r="C81" s="32" t="s">
        <v>46</v>
      </c>
      <c r="D81" s="33" t="s">
        <v>611</v>
      </c>
      <c r="E81" s="33" t="s">
        <v>619</v>
      </c>
      <c r="F81" s="33" t="s">
        <v>620</v>
      </c>
      <c r="G81" s="33" t="s">
        <v>621</v>
      </c>
      <c r="H81" s="33" t="s">
        <v>622</v>
      </c>
      <c r="I81" s="33" t="s">
        <v>623</v>
      </c>
      <c r="J81" s="33" t="s">
        <v>624</v>
      </c>
      <c r="K81" s="33" t="s">
        <v>625</v>
      </c>
    </row>
    <row r="82" customFormat="false" ht="16.5" hidden="false" customHeight="true" outlineLevel="0" collapsed="false">
      <c r="B82" s="22" t="s">
        <v>626</v>
      </c>
      <c r="C82" s="29" t="s">
        <v>10</v>
      </c>
      <c r="D82" s="30" t="s">
        <v>627</v>
      </c>
      <c r="E82" s="30" t="s">
        <v>628</v>
      </c>
      <c r="F82" s="30" t="s">
        <v>629</v>
      </c>
      <c r="G82" s="30" t="s">
        <v>630</v>
      </c>
      <c r="H82" s="30" t="s">
        <v>465</v>
      </c>
      <c r="I82" s="30" t="s">
        <v>631</v>
      </c>
      <c r="J82" s="30" t="s">
        <v>632</v>
      </c>
      <c r="K82" s="30" t="s">
        <v>633</v>
      </c>
    </row>
    <row r="83" customFormat="false" ht="13.5" hidden="false" customHeight="true" outlineLevel="0" collapsed="false">
      <c r="B83" s="35" t="s">
        <v>634</v>
      </c>
      <c r="C83" s="23" t="s">
        <v>19</v>
      </c>
      <c r="D83" s="24" t="s">
        <v>635</v>
      </c>
      <c r="E83" s="24" t="s">
        <v>636</v>
      </c>
      <c r="F83" s="24" t="s">
        <v>637</v>
      </c>
      <c r="G83" s="24" t="s">
        <v>638</v>
      </c>
      <c r="H83" s="24" t="s">
        <v>639</v>
      </c>
      <c r="I83" s="24" t="s">
        <v>640</v>
      </c>
      <c r="J83" s="24" t="s">
        <v>641</v>
      </c>
      <c r="K83" s="24" t="s">
        <v>642</v>
      </c>
    </row>
    <row r="84" customFormat="false" ht="13.5" hidden="false" customHeight="true" outlineLevel="0" collapsed="false">
      <c r="B84" s="26"/>
      <c r="C84" s="23" t="s">
        <v>28</v>
      </c>
      <c r="D84" s="24" t="s">
        <v>643</v>
      </c>
      <c r="E84" s="24" t="s">
        <v>644</v>
      </c>
      <c r="F84" s="24" t="s">
        <v>645</v>
      </c>
      <c r="G84" s="24" t="s">
        <v>646</v>
      </c>
      <c r="H84" s="24" t="s">
        <v>647</v>
      </c>
      <c r="I84" s="24" t="s">
        <v>648</v>
      </c>
      <c r="J84" s="24" t="s">
        <v>649</v>
      </c>
      <c r="K84" s="24" t="s">
        <v>650</v>
      </c>
    </row>
    <row r="85" customFormat="false" ht="13.5" hidden="false" customHeight="true" outlineLevel="0" collapsed="false">
      <c r="B85" s="26"/>
      <c r="C85" s="23" t="s">
        <v>37</v>
      </c>
      <c r="D85" s="24" t="s">
        <v>627</v>
      </c>
      <c r="E85" s="24" t="s">
        <v>651</v>
      </c>
      <c r="F85" s="24" t="s">
        <v>652</v>
      </c>
      <c r="G85" s="24" t="s">
        <v>653</v>
      </c>
      <c r="H85" s="24" t="s">
        <v>654</v>
      </c>
      <c r="I85" s="24" t="s">
        <v>655</v>
      </c>
      <c r="J85" s="24" t="s">
        <v>656</v>
      </c>
      <c r="K85" s="24" t="s">
        <v>657</v>
      </c>
    </row>
    <row r="86" customFormat="false" ht="13.5" hidden="false" customHeight="true" outlineLevel="0" collapsed="false">
      <c r="B86" s="31"/>
      <c r="C86" s="32" t="s">
        <v>46</v>
      </c>
      <c r="D86" s="33" t="s">
        <v>643</v>
      </c>
      <c r="E86" s="33" t="s">
        <v>658</v>
      </c>
      <c r="F86" s="33" t="s">
        <v>659</v>
      </c>
      <c r="G86" s="33" t="s">
        <v>660</v>
      </c>
      <c r="H86" s="33" t="s">
        <v>661</v>
      </c>
      <c r="I86" s="33" t="s">
        <v>662</v>
      </c>
      <c r="J86" s="33" t="s">
        <v>663</v>
      </c>
      <c r="K86" s="33" t="s">
        <v>664</v>
      </c>
    </row>
    <row r="87" customFormat="false" ht="16.5" hidden="false" customHeight="true" outlineLevel="0" collapsed="false">
      <c r="B87" s="34" t="s">
        <v>665</v>
      </c>
      <c r="C87" s="23" t="s">
        <v>10</v>
      </c>
      <c r="D87" s="24" t="s">
        <v>666</v>
      </c>
      <c r="E87" s="24" t="s">
        <v>667</v>
      </c>
      <c r="F87" s="24" t="s">
        <v>668</v>
      </c>
      <c r="G87" s="24" t="s">
        <v>669</v>
      </c>
      <c r="H87" s="24" t="s">
        <v>670</v>
      </c>
      <c r="I87" s="24" t="s">
        <v>671</v>
      </c>
      <c r="J87" s="24" t="s">
        <v>672</v>
      </c>
      <c r="K87" s="24" t="s">
        <v>673</v>
      </c>
    </row>
    <row r="88" customFormat="false" ht="13.5" hidden="false" customHeight="true" outlineLevel="0" collapsed="false">
      <c r="B88" s="35" t="s">
        <v>514</v>
      </c>
      <c r="C88" s="23" t="s">
        <v>19</v>
      </c>
      <c r="D88" s="24" t="s">
        <v>647</v>
      </c>
      <c r="E88" s="24" t="s">
        <v>674</v>
      </c>
      <c r="F88" s="24" t="s">
        <v>675</v>
      </c>
      <c r="G88" s="24" t="s">
        <v>676</v>
      </c>
      <c r="H88" s="24" t="s">
        <v>677</v>
      </c>
      <c r="I88" s="24" t="s">
        <v>678</v>
      </c>
      <c r="J88" s="24" t="s">
        <v>679</v>
      </c>
      <c r="K88" s="24" t="s">
        <v>680</v>
      </c>
    </row>
    <row r="89" customFormat="false" ht="13.5" hidden="false" customHeight="true" outlineLevel="0" collapsed="false">
      <c r="B89" s="26"/>
      <c r="C89" s="23" t="s">
        <v>28</v>
      </c>
      <c r="D89" s="24" t="s">
        <v>681</v>
      </c>
      <c r="E89" s="24" t="s">
        <v>682</v>
      </c>
      <c r="F89" s="24" t="s">
        <v>683</v>
      </c>
      <c r="G89" s="24" t="s">
        <v>684</v>
      </c>
      <c r="H89" s="24" t="s">
        <v>685</v>
      </c>
      <c r="I89" s="24" t="s">
        <v>686</v>
      </c>
      <c r="J89" s="24" t="s">
        <v>687</v>
      </c>
      <c r="K89" s="24" t="s">
        <v>688</v>
      </c>
    </row>
    <row r="90" customFormat="false" ht="13.5" hidden="false" customHeight="true" outlineLevel="0" collapsed="false">
      <c r="B90" s="26"/>
      <c r="C90" s="23" t="s">
        <v>37</v>
      </c>
      <c r="D90" s="24" t="s">
        <v>689</v>
      </c>
      <c r="E90" s="24" t="s">
        <v>690</v>
      </c>
      <c r="F90" s="24" t="s">
        <v>691</v>
      </c>
      <c r="G90" s="24" t="s">
        <v>692</v>
      </c>
      <c r="H90" s="24" t="s">
        <v>693</v>
      </c>
      <c r="I90" s="24" t="s">
        <v>694</v>
      </c>
      <c r="J90" s="24" t="s">
        <v>695</v>
      </c>
      <c r="K90" s="24" t="s">
        <v>696</v>
      </c>
    </row>
    <row r="91" customFormat="false" ht="13.5" hidden="false" customHeight="true" outlineLevel="0" collapsed="false">
      <c r="B91" s="26"/>
      <c r="C91" s="27" t="s">
        <v>46</v>
      </c>
      <c r="D91" s="28" t="s">
        <v>697</v>
      </c>
      <c r="E91" s="28" t="s">
        <v>698</v>
      </c>
      <c r="F91" s="28" t="s">
        <v>699</v>
      </c>
      <c r="G91" s="28" t="s">
        <v>700</v>
      </c>
      <c r="H91" s="28" t="s">
        <v>701</v>
      </c>
      <c r="I91" s="28" t="s">
        <v>702</v>
      </c>
      <c r="J91" s="28" t="s">
        <v>703</v>
      </c>
      <c r="K91" s="28" t="s">
        <v>704</v>
      </c>
    </row>
    <row r="92" customFormat="false" ht="16.5" hidden="false" customHeight="true" outlineLevel="0" collapsed="false">
      <c r="B92" s="22" t="s">
        <v>705</v>
      </c>
      <c r="C92" s="29" t="s">
        <v>10</v>
      </c>
      <c r="D92" s="30" t="s">
        <v>706</v>
      </c>
      <c r="E92" s="30" t="s">
        <v>707</v>
      </c>
      <c r="F92" s="30" t="s">
        <v>708</v>
      </c>
      <c r="G92" s="30" t="s">
        <v>709</v>
      </c>
      <c r="H92" s="30" t="s">
        <v>710</v>
      </c>
      <c r="I92" s="30" t="s">
        <v>711</v>
      </c>
      <c r="J92" s="30" t="s">
        <v>712</v>
      </c>
      <c r="K92" s="30" t="s">
        <v>713</v>
      </c>
    </row>
    <row r="93" customFormat="false" ht="13.5" hidden="false" customHeight="true" outlineLevel="0" collapsed="false">
      <c r="B93" s="26"/>
      <c r="C93" s="23" t="s">
        <v>19</v>
      </c>
      <c r="D93" s="24" t="s">
        <v>714</v>
      </c>
      <c r="E93" s="24" t="s">
        <v>715</v>
      </c>
      <c r="F93" s="24" t="s">
        <v>716</v>
      </c>
      <c r="G93" s="24" t="s">
        <v>717</v>
      </c>
      <c r="H93" s="24" t="s">
        <v>710</v>
      </c>
      <c r="I93" s="24" t="s">
        <v>718</v>
      </c>
      <c r="J93" s="24" t="s">
        <v>719</v>
      </c>
      <c r="K93" s="24" t="s">
        <v>720</v>
      </c>
    </row>
    <row r="94" customFormat="false" ht="13.5" hidden="false" customHeight="true" outlineLevel="0" collapsed="false">
      <c r="B94" s="26"/>
      <c r="C94" s="23" t="s">
        <v>28</v>
      </c>
      <c r="D94" s="24" t="s">
        <v>721</v>
      </c>
      <c r="E94" s="24" t="s">
        <v>722</v>
      </c>
      <c r="F94" s="24" t="s">
        <v>723</v>
      </c>
      <c r="G94" s="24" t="s">
        <v>724</v>
      </c>
      <c r="H94" s="24" t="s">
        <v>725</v>
      </c>
      <c r="I94" s="24" t="s">
        <v>726</v>
      </c>
      <c r="J94" s="24" t="s">
        <v>727</v>
      </c>
      <c r="K94" s="24" t="s">
        <v>728</v>
      </c>
    </row>
    <row r="95" customFormat="false" ht="13.5" hidden="false" customHeight="true" outlineLevel="0" collapsed="false">
      <c r="B95" s="26"/>
      <c r="C95" s="23" t="s">
        <v>37</v>
      </c>
      <c r="D95" s="24" t="s">
        <v>729</v>
      </c>
      <c r="E95" s="24" t="s">
        <v>730</v>
      </c>
      <c r="F95" s="24" t="s">
        <v>731</v>
      </c>
      <c r="G95" s="24" t="s">
        <v>732</v>
      </c>
      <c r="H95" s="24" t="s">
        <v>733</v>
      </c>
      <c r="I95" s="24" t="s">
        <v>734</v>
      </c>
      <c r="J95" s="24" t="s">
        <v>735</v>
      </c>
      <c r="K95" s="24" t="s">
        <v>736</v>
      </c>
    </row>
    <row r="96" customFormat="false" ht="13.5" hidden="false" customHeight="true" outlineLevel="0" collapsed="false">
      <c r="B96" s="31"/>
      <c r="C96" s="32" t="s">
        <v>46</v>
      </c>
      <c r="D96" s="33" t="s">
        <v>737</v>
      </c>
      <c r="E96" s="33" t="s">
        <v>738</v>
      </c>
      <c r="F96" s="33" t="s">
        <v>739</v>
      </c>
      <c r="G96" s="33" t="s">
        <v>740</v>
      </c>
      <c r="H96" s="33" t="s">
        <v>741</v>
      </c>
      <c r="I96" s="33" t="s">
        <v>742</v>
      </c>
      <c r="J96" s="33" t="s">
        <v>743</v>
      </c>
      <c r="K96" s="33" t="s">
        <v>744</v>
      </c>
    </row>
    <row r="97" customFormat="false" ht="16.5" hidden="false" customHeight="true" outlineLevel="0" collapsed="false">
      <c r="B97" s="34" t="s">
        <v>745</v>
      </c>
      <c r="C97" s="29" t="s">
        <v>10</v>
      </c>
      <c r="D97" s="30" t="s">
        <v>746</v>
      </c>
      <c r="E97" s="30" t="s">
        <v>747</v>
      </c>
      <c r="F97" s="30" t="s">
        <v>748</v>
      </c>
      <c r="G97" s="30" t="s">
        <v>749</v>
      </c>
      <c r="H97" s="30" t="s">
        <v>750</v>
      </c>
      <c r="I97" s="30" t="s">
        <v>751</v>
      </c>
      <c r="J97" s="30" t="s">
        <v>752</v>
      </c>
      <c r="K97" s="30" t="s">
        <v>753</v>
      </c>
    </row>
    <row r="98" customFormat="false" ht="13.5" hidden="false" customHeight="true" outlineLevel="0" collapsed="false">
      <c r="B98" s="26"/>
      <c r="C98" s="23" t="s">
        <v>19</v>
      </c>
      <c r="D98" s="24" t="s">
        <v>510</v>
      </c>
      <c r="E98" s="24" t="s">
        <v>754</v>
      </c>
      <c r="F98" s="24" t="s">
        <v>755</v>
      </c>
      <c r="G98" s="24" t="s">
        <v>756</v>
      </c>
      <c r="H98" s="24" t="s">
        <v>757</v>
      </c>
      <c r="I98" s="24" t="s">
        <v>758</v>
      </c>
      <c r="J98" s="24" t="s">
        <v>759</v>
      </c>
      <c r="K98" s="24" t="s">
        <v>760</v>
      </c>
    </row>
    <row r="99" customFormat="false" ht="13.5" hidden="false" customHeight="true" outlineLevel="0" collapsed="false">
      <c r="B99" s="26"/>
      <c r="C99" s="23" t="s">
        <v>28</v>
      </c>
      <c r="D99" s="24" t="s">
        <v>746</v>
      </c>
      <c r="E99" s="24" t="s">
        <v>761</v>
      </c>
      <c r="F99" s="24" t="s">
        <v>762</v>
      </c>
      <c r="G99" s="24" t="s">
        <v>763</v>
      </c>
      <c r="H99" s="24" t="s">
        <v>764</v>
      </c>
      <c r="I99" s="24" t="s">
        <v>765</v>
      </c>
      <c r="J99" s="24" t="s">
        <v>766</v>
      </c>
      <c r="K99" s="24" t="s">
        <v>767</v>
      </c>
    </row>
    <row r="100" customFormat="false" ht="13.5" hidden="false" customHeight="true" outlineLevel="0" collapsed="false">
      <c r="B100" s="26"/>
      <c r="C100" s="23" t="s">
        <v>37</v>
      </c>
      <c r="D100" s="24" t="s">
        <v>768</v>
      </c>
      <c r="E100" s="24" t="s">
        <v>769</v>
      </c>
      <c r="F100" s="24" t="s">
        <v>770</v>
      </c>
      <c r="G100" s="24" t="s">
        <v>771</v>
      </c>
      <c r="H100" s="24" t="s">
        <v>772</v>
      </c>
      <c r="I100" s="24" t="s">
        <v>773</v>
      </c>
      <c r="J100" s="24" t="s">
        <v>774</v>
      </c>
      <c r="K100" s="24" t="s">
        <v>775</v>
      </c>
    </row>
    <row r="101" customFormat="false" ht="13.5" hidden="false" customHeight="true" outlineLevel="0" collapsed="false">
      <c r="B101" s="26"/>
      <c r="C101" s="27" t="s">
        <v>46</v>
      </c>
      <c r="D101" s="28" t="s">
        <v>776</v>
      </c>
      <c r="E101" s="28" t="s">
        <v>777</v>
      </c>
      <c r="F101" s="28" t="s">
        <v>778</v>
      </c>
      <c r="G101" s="28" t="s">
        <v>779</v>
      </c>
      <c r="H101" s="28" t="s">
        <v>780</v>
      </c>
      <c r="I101" s="28" t="s">
        <v>781</v>
      </c>
      <c r="J101" s="28" t="s">
        <v>782</v>
      </c>
      <c r="K101" s="28" t="s">
        <v>783</v>
      </c>
    </row>
    <row r="102" customFormat="false" ht="16.5" hidden="false" customHeight="true" outlineLevel="0" collapsed="false">
      <c r="B102" s="22" t="s">
        <v>784</v>
      </c>
      <c r="C102" s="29" t="s">
        <v>10</v>
      </c>
      <c r="D102" s="30" t="s">
        <v>785</v>
      </c>
      <c r="E102" s="30" t="s">
        <v>786</v>
      </c>
      <c r="F102" s="30" t="s">
        <v>787</v>
      </c>
      <c r="G102" s="30" t="s">
        <v>788</v>
      </c>
      <c r="H102" s="30" t="s">
        <v>789</v>
      </c>
      <c r="I102" s="30" t="s">
        <v>790</v>
      </c>
      <c r="J102" s="30" t="s">
        <v>791</v>
      </c>
      <c r="K102" s="30" t="s">
        <v>792</v>
      </c>
    </row>
    <row r="103" customFormat="false" ht="13.5" hidden="false" customHeight="true" outlineLevel="0" collapsed="false">
      <c r="B103" s="26"/>
      <c r="C103" s="23" t="s">
        <v>19</v>
      </c>
      <c r="D103" s="24" t="s">
        <v>793</v>
      </c>
      <c r="E103" s="24" t="s">
        <v>794</v>
      </c>
      <c r="F103" s="24" t="s">
        <v>795</v>
      </c>
      <c r="G103" s="24" t="s">
        <v>796</v>
      </c>
      <c r="H103" s="24" t="s">
        <v>797</v>
      </c>
      <c r="I103" s="24" t="s">
        <v>798</v>
      </c>
      <c r="J103" s="24" t="s">
        <v>799</v>
      </c>
      <c r="K103" s="24" t="s">
        <v>800</v>
      </c>
    </row>
    <row r="104" customFormat="false" ht="13.5" hidden="false" customHeight="true" outlineLevel="0" collapsed="false">
      <c r="B104" s="26"/>
      <c r="C104" s="23" t="s">
        <v>28</v>
      </c>
      <c r="D104" s="24" t="s">
        <v>801</v>
      </c>
      <c r="E104" s="24" t="s">
        <v>802</v>
      </c>
      <c r="F104" s="24" t="s">
        <v>803</v>
      </c>
      <c r="G104" s="24" t="s">
        <v>804</v>
      </c>
      <c r="H104" s="24" t="s">
        <v>805</v>
      </c>
      <c r="I104" s="24" t="s">
        <v>806</v>
      </c>
      <c r="J104" s="24" t="s">
        <v>807</v>
      </c>
      <c r="K104" s="24" t="s">
        <v>808</v>
      </c>
    </row>
    <row r="105" customFormat="false" ht="13.5" hidden="false" customHeight="true" outlineLevel="0" collapsed="false">
      <c r="B105" s="26"/>
      <c r="C105" s="23" t="s">
        <v>37</v>
      </c>
      <c r="D105" s="24" t="s">
        <v>809</v>
      </c>
      <c r="E105" s="24" t="s">
        <v>810</v>
      </c>
      <c r="F105" s="24" t="s">
        <v>811</v>
      </c>
      <c r="G105" s="24" t="s">
        <v>812</v>
      </c>
      <c r="H105" s="24" t="s">
        <v>813</v>
      </c>
      <c r="I105" s="24" t="s">
        <v>814</v>
      </c>
      <c r="J105" s="24" t="s">
        <v>815</v>
      </c>
      <c r="K105" s="24" t="s">
        <v>816</v>
      </c>
    </row>
    <row r="106" customFormat="false" ht="13.5" hidden="false" customHeight="true" outlineLevel="0" collapsed="false">
      <c r="B106" s="31"/>
      <c r="C106" s="32" t="s">
        <v>46</v>
      </c>
      <c r="D106" s="33" t="s">
        <v>817</v>
      </c>
      <c r="E106" s="33" t="s">
        <v>818</v>
      </c>
      <c r="F106" s="33" t="s">
        <v>819</v>
      </c>
      <c r="G106" s="33" t="s">
        <v>820</v>
      </c>
      <c r="H106" s="33" t="s">
        <v>821</v>
      </c>
      <c r="I106" s="33" t="s">
        <v>822</v>
      </c>
      <c r="J106" s="33" t="s">
        <v>823</v>
      </c>
      <c r="K106" s="33" t="s">
        <v>824</v>
      </c>
    </row>
    <row r="107" customFormat="false" ht="16.5" hidden="false" customHeight="true" outlineLevel="0" collapsed="false">
      <c r="B107" s="34" t="s">
        <v>825</v>
      </c>
      <c r="C107" s="23" t="s">
        <v>10</v>
      </c>
      <c r="D107" s="24" t="s">
        <v>826</v>
      </c>
      <c r="E107" s="24" t="s">
        <v>827</v>
      </c>
      <c r="F107" s="24" t="s">
        <v>828</v>
      </c>
      <c r="G107" s="24" t="s">
        <v>829</v>
      </c>
      <c r="H107" s="24" t="s">
        <v>830</v>
      </c>
      <c r="I107" s="24" t="s">
        <v>831</v>
      </c>
      <c r="J107" s="24" t="s">
        <v>832</v>
      </c>
      <c r="K107" s="24" t="s">
        <v>833</v>
      </c>
    </row>
    <row r="108" customFormat="false" ht="13.5" hidden="false" customHeight="true" outlineLevel="0" collapsed="false">
      <c r="B108" s="35" t="s">
        <v>514</v>
      </c>
      <c r="C108" s="23" t="s">
        <v>19</v>
      </c>
      <c r="D108" s="24" t="s">
        <v>834</v>
      </c>
      <c r="E108" s="24" t="s">
        <v>835</v>
      </c>
      <c r="F108" s="24" t="s">
        <v>836</v>
      </c>
      <c r="G108" s="24" t="s">
        <v>837</v>
      </c>
      <c r="H108" s="24" t="s">
        <v>838</v>
      </c>
      <c r="I108" s="24" t="s">
        <v>839</v>
      </c>
      <c r="J108" s="24" t="s">
        <v>840</v>
      </c>
      <c r="K108" s="24" t="s">
        <v>841</v>
      </c>
    </row>
    <row r="109" customFormat="false" ht="13.5" hidden="false" customHeight="true" outlineLevel="0" collapsed="false">
      <c r="B109" s="26"/>
      <c r="C109" s="23" t="s">
        <v>28</v>
      </c>
      <c r="D109" s="24" t="s">
        <v>842</v>
      </c>
      <c r="E109" s="24" t="s">
        <v>843</v>
      </c>
      <c r="F109" s="24" t="s">
        <v>844</v>
      </c>
      <c r="G109" s="24" t="s">
        <v>845</v>
      </c>
      <c r="H109" s="24" t="s">
        <v>846</v>
      </c>
      <c r="I109" s="24" t="s">
        <v>847</v>
      </c>
      <c r="J109" s="24" t="s">
        <v>848</v>
      </c>
      <c r="K109" s="24" t="s">
        <v>849</v>
      </c>
    </row>
    <row r="110" customFormat="false" ht="13.5" hidden="false" customHeight="true" outlineLevel="0" collapsed="false">
      <c r="B110" s="26"/>
      <c r="C110" s="23" t="s">
        <v>37</v>
      </c>
      <c r="D110" s="24" t="s">
        <v>850</v>
      </c>
      <c r="E110" s="24" t="s">
        <v>851</v>
      </c>
      <c r="F110" s="24" t="s">
        <v>852</v>
      </c>
      <c r="G110" s="24" t="s">
        <v>853</v>
      </c>
      <c r="H110" s="24" t="s">
        <v>854</v>
      </c>
      <c r="I110" s="24" t="s">
        <v>855</v>
      </c>
      <c r="J110" s="24" t="s">
        <v>856</v>
      </c>
      <c r="K110" s="24" t="s">
        <v>857</v>
      </c>
    </row>
    <row r="111" customFormat="false" ht="13.5" hidden="false" customHeight="true" outlineLevel="0" collapsed="false">
      <c r="B111" s="26"/>
      <c r="C111" s="27" t="s">
        <v>46</v>
      </c>
      <c r="D111" s="28" t="s">
        <v>834</v>
      </c>
      <c r="E111" s="28" t="s">
        <v>858</v>
      </c>
      <c r="F111" s="28" t="s">
        <v>859</v>
      </c>
      <c r="G111" s="28" t="s">
        <v>860</v>
      </c>
      <c r="H111" s="28" t="s">
        <v>861</v>
      </c>
      <c r="I111" s="28" t="s">
        <v>862</v>
      </c>
      <c r="J111" s="28" t="s">
        <v>863</v>
      </c>
      <c r="K111" s="28" t="s">
        <v>864</v>
      </c>
    </row>
    <row r="112" customFormat="false" ht="16.5" hidden="false" customHeight="true" outlineLevel="0" collapsed="false">
      <c r="B112" s="22" t="s">
        <v>865</v>
      </c>
      <c r="C112" s="29" t="s">
        <v>10</v>
      </c>
      <c r="D112" s="30" t="s">
        <v>866</v>
      </c>
      <c r="E112" s="30" t="s">
        <v>867</v>
      </c>
      <c r="F112" s="30" t="s">
        <v>868</v>
      </c>
      <c r="G112" s="30" t="s">
        <v>869</v>
      </c>
      <c r="H112" s="30" t="s">
        <v>870</v>
      </c>
      <c r="I112" s="30" t="s">
        <v>871</v>
      </c>
      <c r="J112" s="30" t="s">
        <v>872</v>
      </c>
      <c r="K112" s="30" t="s">
        <v>873</v>
      </c>
    </row>
    <row r="113" customFormat="false" ht="13.5" hidden="false" customHeight="true" outlineLevel="0" collapsed="false">
      <c r="B113" s="35" t="s">
        <v>514</v>
      </c>
      <c r="C113" s="23" t="s">
        <v>19</v>
      </c>
      <c r="D113" s="24" t="s">
        <v>874</v>
      </c>
      <c r="E113" s="24" t="s">
        <v>875</v>
      </c>
      <c r="F113" s="24" t="s">
        <v>876</v>
      </c>
      <c r="G113" s="24" t="s">
        <v>877</v>
      </c>
      <c r="H113" s="24" t="s">
        <v>878</v>
      </c>
      <c r="I113" s="24" t="s">
        <v>879</v>
      </c>
      <c r="J113" s="24" t="s">
        <v>880</v>
      </c>
      <c r="K113" s="24" t="s">
        <v>881</v>
      </c>
    </row>
    <row r="114" customFormat="false" ht="13.5" hidden="false" customHeight="true" outlineLevel="0" collapsed="false">
      <c r="B114" s="26"/>
      <c r="C114" s="23" t="s">
        <v>28</v>
      </c>
      <c r="D114" s="24" t="s">
        <v>882</v>
      </c>
      <c r="E114" s="24" t="s">
        <v>883</v>
      </c>
      <c r="F114" s="24" t="s">
        <v>884</v>
      </c>
      <c r="G114" s="24" t="s">
        <v>885</v>
      </c>
      <c r="H114" s="24" t="s">
        <v>886</v>
      </c>
      <c r="I114" s="24" t="s">
        <v>887</v>
      </c>
      <c r="J114" s="24" t="s">
        <v>888</v>
      </c>
      <c r="K114" s="24" t="s">
        <v>889</v>
      </c>
    </row>
    <row r="115" customFormat="false" ht="13.5" hidden="false" customHeight="true" outlineLevel="0" collapsed="false">
      <c r="B115" s="26"/>
      <c r="C115" s="23" t="s">
        <v>37</v>
      </c>
      <c r="D115" s="24" t="s">
        <v>890</v>
      </c>
      <c r="E115" s="24" t="s">
        <v>891</v>
      </c>
      <c r="F115" s="24" t="s">
        <v>892</v>
      </c>
      <c r="G115" s="24" t="s">
        <v>893</v>
      </c>
      <c r="H115" s="24" t="s">
        <v>894</v>
      </c>
      <c r="I115" s="24" t="s">
        <v>895</v>
      </c>
      <c r="J115" s="24" t="s">
        <v>896</v>
      </c>
      <c r="K115" s="24" t="s">
        <v>897</v>
      </c>
    </row>
    <row r="116" customFormat="false" ht="13.5" hidden="false" customHeight="true" outlineLevel="0" collapsed="false">
      <c r="B116" s="31"/>
      <c r="C116" s="32" t="s">
        <v>46</v>
      </c>
      <c r="D116" s="33" t="s">
        <v>898</v>
      </c>
      <c r="E116" s="33" t="s">
        <v>899</v>
      </c>
      <c r="F116" s="33" t="s">
        <v>900</v>
      </c>
      <c r="G116" s="33" t="s">
        <v>901</v>
      </c>
      <c r="H116" s="33" t="s">
        <v>902</v>
      </c>
      <c r="I116" s="33" t="s">
        <v>903</v>
      </c>
      <c r="J116" s="33" t="s">
        <v>904</v>
      </c>
      <c r="K116" s="33" t="s">
        <v>905</v>
      </c>
    </row>
    <row r="117" customFormat="false" ht="16.5" hidden="false" customHeight="true" outlineLevel="0" collapsed="false">
      <c r="B117" s="34" t="s">
        <v>906</v>
      </c>
      <c r="C117" s="23" t="s">
        <v>10</v>
      </c>
      <c r="D117" s="24" t="s">
        <v>907</v>
      </c>
      <c r="E117" s="24" t="s">
        <v>908</v>
      </c>
      <c r="F117" s="24" t="s">
        <v>909</v>
      </c>
      <c r="G117" s="24" t="s">
        <v>910</v>
      </c>
      <c r="H117" s="24" t="s">
        <v>911</v>
      </c>
      <c r="I117" s="24" t="s">
        <v>912</v>
      </c>
      <c r="J117" s="24" t="s">
        <v>913</v>
      </c>
      <c r="K117" s="24" t="s">
        <v>914</v>
      </c>
    </row>
    <row r="118" customFormat="false" ht="13.5" hidden="false" customHeight="true" outlineLevel="0" collapsed="false">
      <c r="B118" s="35" t="s">
        <v>514</v>
      </c>
      <c r="C118" s="23" t="s">
        <v>19</v>
      </c>
      <c r="D118" s="24" t="s">
        <v>915</v>
      </c>
      <c r="E118" s="24" t="s">
        <v>916</v>
      </c>
      <c r="F118" s="24" t="s">
        <v>917</v>
      </c>
      <c r="G118" s="24" t="s">
        <v>918</v>
      </c>
      <c r="H118" s="24" t="s">
        <v>919</v>
      </c>
      <c r="I118" s="24" t="s">
        <v>920</v>
      </c>
      <c r="J118" s="24" t="s">
        <v>921</v>
      </c>
      <c r="K118" s="24" t="s">
        <v>922</v>
      </c>
    </row>
    <row r="119" customFormat="false" ht="13.5" hidden="false" customHeight="true" outlineLevel="0" collapsed="false">
      <c r="B119" s="26"/>
      <c r="C119" s="23" t="s">
        <v>28</v>
      </c>
      <c r="D119" s="24" t="s">
        <v>681</v>
      </c>
      <c r="E119" s="24" t="s">
        <v>923</v>
      </c>
      <c r="F119" s="24" t="s">
        <v>924</v>
      </c>
      <c r="G119" s="24" t="s">
        <v>925</v>
      </c>
      <c r="H119" s="24" t="s">
        <v>926</v>
      </c>
      <c r="I119" s="24" t="s">
        <v>927</v>
      </c>
      <c r="J119" s="24" t="s">
        <v>928</v>
      </c>
      <c r="K119" s="24" t="s">
        <v>929</v>
      </c>
    </row>
    <row r="120" customFormat="false" ht="13.5" hidden="false" customHeight="true" outlineLevel="0" collapsed="false">
      <c r="B120" s="26"/>
      <c r="C120" s="23" t="s">
        <v>37</v>
      </c>
      <c r="D120" s="24" t="s">
        <v>930</v>
      </c>
      <c r="E120" s="24" t="s">
        <v>931</v>
      </c>
      <c r="F120" s="24" t="s">
        <v>932</v>
      </c>
      <c r="G120" s="24" t="s">
        <v>933</v>
      </c>
      <c r="H120" s="24" t="s">
        <v>934</v>
      </c>
      <c r="I120" s="24" t="s">
        <v>935</v>
      </c>
      <c r="J120" s="24" t="s">
        <v>936</v>
      </c>
      <c r="K120" s="24" t="s">
        <v>937</v>
      </c>
    </row>
    <row r="121" customFormat="false" ht="13.5" hidden="false" customHeight="true" outlineLevel="0" collapsed="false">
      <c r="B121" s="26"/>
      <c r="C121" s="27" t="s">
        <v>46</v>
      </c>
      <c r="D121" s="28" t="s">
        <v>938</v>
      </c>
      <c r="E121" s="28" t="s">
        <v>939</v>
      </c>
      <c r="F121" s="28" t="s">
        <v>940</v>
      </c>
      <c r="G121" s="28" t="s">
        <v>941</v>
      </c>
      <c r="H121" s="28" t="s">
        <v>942</v>
      </c>
      <c r="I121" s="28" t="s">
        <v>943</v>
      </c>
      <c r="J121" s="28" t="s">
        <v>944</v>
      </c>
      <c r="K121" s="28" t="s">
        <v>945</v>
      </c>
    </row>
    <row r="122" customFormat="false" ht="16.5" hidden="false" customHeight="true" outlineLevel="0" collapsed="false">
      <c r="B122" s="22" t="s">
        <v>946</v>
      </c>
      <c r="C122" s="29" t="s">
        <v>10</v>
      </c>
      <c r="D122" s="30" t="s">
        <v>947</v>
      </c>
      <c r="E122" s="30" t="s">
        <v>948</v>
      </c>
      <c r="F122" s="30" t="s">
        <v>949</v>
      </c>
      <c r="G122" s="30" t="s">
        <v>950</v>
      </c>
      <c r="H122" s="30" t="s">
        <v>951</v>
      </c>
      <c r="I122" s="30" t="s">
        <v>952</v>
      </c>
      <c r="J122" s="30" t="s">
        <v>953</v>
      </c>
      <c r="K122" s="30" t="s">
        <v>954</v>
      </c>
    </row>
    <row r="123" customFormat="false" ht="13.5" hidden="false" customHeight="true" outlineLevel="0" collapsed="false">
      <c r="B123" s="35" t="s">
        <v>955</v>
      </c>
      <c r="C123" s="23" t="s">
        <v>19</v>
      </c>
      <c r="D123" s="24" t="s">
        <v>956</v>
      </c>
      <c r="E123" s="24" t="s">
        <v>957</v>
      </c>
      <c r="F123" s="24" t="s">
        <v>958</v>
      </c>
      <c r="G123" s="24" t="s">
        <v>959</v>
      </c>
      <c r="H123" s="24" t="s">
        <v>960</v>
      </c>
      <c r="I123" s="24" t="s">
        <v>961</v>
      </c>
      <c r="J123" s="24" t="s">
        <v>962</v>
      </c>
      <c r="K123" s="24" t="s">
        <v>963</v>
      </c>
    </row>
    <row r="124" customFormat="false" ht="13.5" hidden="false" customHeight="true" outlineLevel="0" collapsed="false">
      <c r="B124" s="26"/>
      <c r="C124" s="23" t="s">
        <v>28</v>
      </c>
      <c r="D124" s="24" t="s">
        <v>964</v>
      </c>
      <c r="E124" s="24" t="s">
        <v>965</v>
      </c>
      <c r="F124" s="24" t="s">
        <v>966</v>
      </c>
      <c r="G124" s="24" t="s">
        <v>967</v>
      </c>
      <c r="H124" s="24" t="s">
        <v>968</v>
      </c>
      <c r="I124" s="24" t="s">
        <v>969</v>
      </c>
      <c r="J124" s="24" t="s">
        <v>970</v>
      </c>
      <c r="K124" s="24" t="s">
        <v>971</v>
      </c>
    </row>
    <row r="125" customFormat="false" ht="13.5" hidden="false" customHeight="true" outlineLevel="0" collapsed="false">
      <c r="B125" s="26"/>
      <c r="C125" s="23" t="s">
        <v>37</v>
      </c>
      <c r="D125" s="24" t="s">
        <v>972</v>
      </c>
      <c r="E125" s="24" t="s">
        <v>973</v>
      </c>
      <c r="F125" s="24" t="s">
        <v>974</v>
      </c>
      <c r="G125" s="24" t="s">
        <v>975</v>
      </c>
      <c r="H125" s="24" t="s">
        <v>976</v>
      </c>
      <c r="I125" s="24" t="s">
        <v>977</v>
      </c>
      <c r="J125" s="24" t="s">
        <v>978</v>
      </c>
      <c r="K125" s="24" t="s">
        <v>979</v>
      </c>
    </row>
    <row r="126" customFormat="false" ht="13.5" hidden="false" customHeight="true" outlineLevel="0" collapsed="false">
      <c r="B126" s="31"/>
      <c r="C126" s="32" t="s">
        <v>46</v>
      </c>
      <c r="D126" s="33" t="s">
        <v>980</v>
      </c>
      <c r="E126" s="33" t="s">
        <v>981</v>
      </c>
      <c r="F126" s="33" t="s">
        <v>982</v>
      </c>
      <c r="G126" s="33" t="s">
        <v>983</v>
      </c>
      <c r="H126" s="33" t="s">
        <v>984</v>
      </c>
      <c r="I126" s="33" t="s">
        <v>985</v>
      </c>
      <c r="J126" s="33" t="s">
        <v>986</v>
      </c>
      <c r="K126" s="33" t="s">
        <v>987</v>
      </c>
    </row>
    <row r="127" customFormat="false" ht="16.5" hidden="false" customHeight="true" outlineLevel="0" collapsed="false">
      <c r="B127" s="34" t="s">
        <v>988</v>
      </c>
      <c r="C127" s="23" t="s">
        <v>10</v>
      </c>
      <c r="D127" s="24" t="s">
        <v>989</v>
      </c>
      <c r="E127" s="24" t="s">
        <v>990</v>
      </c>
      <c r="F127" s="24" t="s">
        <v>991</v>
      </c>
      <c r="G127" s="24" t="s">
        <v>992</v>
      </c>
      <c r="H127" s="24" t="s">
        <v>993</v>
      </c>
      <c r="I127" s="24" t="s">
        <v>994</v>
      </c>
      <c r="J127" s="24" t="s">
        <v>995</v>
      </c>
      <c r="K127" s="24" t="s">
        <v>996</v>
      </c>
    </row>
    <row r="128" customFormat="false" ht="13.5" hidden="false" customHeight="true" outlineLevel="0" collapsed="false">
      <c r="B128" s="26"/>
      <c r="C128" s="23" t="s">
        <v>19</v>
      </c>
      <c r="D128" s="24" t="s">
        <v>997</v>
      </c>
      <c r="E128" s="24" t="s">
        <v>998</v>
      </c>
      <c r="F128" s="24" t="s">
        <v>999</v>
      </c>
      <c r="G128" s="24" t="s">
        <v>1000</v>
      </c>
      <c r="H128" s="24" t="s">
        <v>1001</v>
      </c>
      <c r="I128" s="24" t="s">
        <v>1002</v>
      </c>
      <c r="J128" s="24" t="s">
        <v>1003</v>
      </c>
      <c r="K128" s="24" t="s">
        <v>1004</v>
      </c>
    </row>
    <row r="129" customFormat="false" ht="13.5" hidden="false" customHeight="true" outlineLevel="0" collapsed="false">
      <c r="B129" s="26"/>
      <c r="C129" s="23" t="s">
        <v>28</v>
      </c>
      <c r="D129" s="24" t="s">
        <v>1005</v>
      </c>
      <c r="E129" s="24" t="s">
        <v>1006</v>
      </c>
      <c r="F129" s="24" t="s">
        <v>1007</v>
      </c>
      <c r="G129" s="24" t="s">
        <v>1008</v>
      </c>
      <c r="H129" s="24" t="s">
        <v>1009</v>
      </c>
      <c r="I129" s="24" t="s">
        <v>1010</v>
      </c>
      <c r="J129" s="24" t="s">
        <v>1011</v>
      </c>
      <c r="K129" s="24" t="s">
        <v>1012</v>
      </c>
    </row>
    <row r="130" customFormat="false" ht="13.5" hidden="false" customHeight="true" outlineLevel="0" collapsed="false">
      <c r="B130" s="26"/>
      <c r="C130" s="23" t="s">
        <v>37</v>
      </c>
      <c r="D130" s="24" t="s">
        <v>1013</v>
      </c>
      <c r="E130" s="24" t="s">
        <v>1014</v>
      </c>
      <c r="F130" s="24" t="s">
        <v>1015</v>
      </c>
      <c r="G130" s="24" t="s">
        <v>1016</v>
      </c>
      <c r="H130" s="24" t="s">
        <v>1017</v>
      </c>
      <c r="I130" s="24" t="s">
        <v>1018</v>
      </c>
      <c r="J130" s="24" t="s">
        <v>1019</v>
      </c>
      <c r="K130" s="24" t="s">
        <v>1020</v>
      </c>
    </row>
    <row r="131" customFormat="false" ht="13.5" hidden="false" customHeight="true" outlineLevel="0" collapsed="false">
      <c r="B131" s="26"/>
      <c r="C131" s="27" t="s">
        <v>46</v>
      </c>
      <c r="D131" s="28" t="s">
        <v>1021</v>
      </c>
      <c r="E131" s="28" t="s">
        <v>1022</v>
      </c>
      <c r="F131" s="28" t="s">
        <v>1023</v>
      </c>
      <c r="G131" s="28" t="s">
        <v>1024</v>
      </c>
      <c r="H131" s="28" t="s">
        <v>1025</v>
      </c>
      <c r="I131" s="28" t="s">
        <v>1026</v>
      </c>
      <c r="J131" s="28" t="s">
        <v>1027</v>
      </c>
      <c r="K131" s="28" t="s">
        <v>1028</v>
      </c>
    </row>
    <row r="132" customFormat="false" ht="16.5" hidden="false" customHeight="true" outlineLevel="0" collapsed="false">
      <c r="B132" s="22" t="s">
        <v>1029</v>
      </c>
      <c r="C132" s="29" t="s">
        <v>10</v>
      </c>
      <c r="D132" s="30" t="s">
        <v>1030</v>
      </c>
      <c r="E132" s="30" t="s">
        <v>1031</v>
      </c>
      <c r="F132" s="30" t="s">
        <v>1032</v>
      </c>
      <c r="G132" s="30" t="s">
        <v>1033</v>
      </c>
      <c r="H132" s="30" t="s">
        <v>1034</v>
      </c>
      <c r="I132" s="30" t="s">
        <v>1035</v>
      </c>
      <c r="J132" s="30" t="s">
        <v>1036</v>
      </c>
      <c r="K132" s="30" t="s">
        <v>1037</v>
      </c>
    </row>
    <row r="133" customFormat="false" ht="13.5" hidden="false" customHeight="true" outlineLevel="0" collapsed="false">
      <c r="B133" s="35" t="s">
        <v>514</v>
      </c>
      <c r="C133" s="23" t="s">
        <v>19</v>
      </c>
      <c r="D133" s="24" t="s">
        <v>1038</v>
      </c>
      <c r="E133" s="24" t="s">
        <v>1031</v>
      </c>
      <c r="F133" s="24" t="s">
        <v>1039</v>
      </c>
      <c r="G133" s="24" t="s">
        <v>1040</v>
      </c>
      <c r="H133" s="24" t="s">
        <v>1041</v>
      </c>
      <c r="I133" s="24" t="s">
        <v>1042</v>
      </c>
      <c r="J133" s="24" t="s">
        <v>1043</v>
      </c>
      <c r="K133" s="24" t="s">
        <v>1044</v>
      </c>
    </row>
    <row r="134" customFormat="false" ht="13.5" hidden="false" customHeight="true" outlineLevel="0" collapsed="false">
      <c r="B134" s="26"/>
      <c r="C134" s="23" t="s">
        <v>28</v>
      </c>
      <c r="D134" s="24" t="s">
        <v>1045</v>
      </c>
      <c r="E134" s="24" t="s">
        <v>1046</v>
      </c>
      <c r="F134" s="24" t="s">
        <v>1047</v>
      </c>
      <c r="G134" s="24" t="s">
        <v>1048</v>
      </c>
      <c r="H134" s="24" t="s">
        <v>1049</v>
      </c>
      <c r="I134" s="24" t="s">
        <v>1050</v>
      </c>
      <c r="J134" s="24" t="s">
        <v>1051</v>
      </c>
      <c r="K134" s="24" t="s">
        <v>1052</v>
      </c>
    </row>
    <row r="135" customFormat="false" ht="13.5" hidden="false" customHeight="true" outlineLevel="0" collapsed="false">
      <c r="B135" s="26"/>
      <c r="C135" s="23" t="s">
        <v>37</v>
      </c>
      <c r="D135" s="24" t="s">
        <v>1053</v>
      </c>
      <c r="E135" s="24" t="s">
        <v>1054</v>
      </c>
      <c r="F135" s="24" t="s">
        <v>1055</v>
      </c>
      <c r="G135" s="24" t="s">
        <v>1056</v>
      </c>
      <c r="H135" s="24" t="s">
        <v>1057</v>
      </c>
      <c r="I135" s="24" t="s">
        <v>1058</v>
      </c>
      <c r="J135" s="24" t="s">
        <v>1059</v>
      </c>
      <c r="K135" s="24" t="s">
        <v>1060</v>
      </c>
    </row>
    <row r="136" customFormat="false" ht="13.5" hidden="false" customHeight="true" outlineLevel="0" collapsed="false">
      <c r="B136" s="31"/>
      <c r="C136" s="32" t="s">
        <v>46</v>
      </c>
      <c r="D136" s="33" t="s">
        <v>1061</v>
      </c>
      <c r="E136" s="33" t="s">
        <v>1062</v>
      </c>
      <c r="F136" s="33" t="s">
        <v>1063</v>
      </c>
      <c r="G136" s="33" t="s">
        <v>1064</v>
      </c>
      <c r="H136" s="33" t="s">
        <v>1065</v>
      </c>
      <c r="I136" s="33" t="s">
        <v>1066</v>
      </c>
      <c r="J136" s="33" t="s">
        <v>1067</v>
      </c>
      <c r="K136" s="33" t="s">
        <v>1068</v>
      </c>
    </row>
    <row r="137" customFormat="false" ht="16.5" hidden="false" customHeight="true" outlineLevel="0" collapsed="false">
      <c r="B137" s="34" t="s">
        <v>1069</v>
      </c>
      <c r="C137" s="23" t="s">
        <v>10</v>
      </c>
      <c r="D137" s="24" t="s">
        <v>1070</v>
      </c>
      <c r="E137" s="24" t="s">
        <v>1071</v>
      </c>
      <c r="F137" s="24" t="s">
        <v>1072</v>
      </c>
      <c r="G137" s="24" t="s">
        <v>1073</v>
      </c>
      <c r="H137" s="24" t="s">
        <v>1074</v>
      </c>
      <c r="I137" s="24" t="s">
        <v>1075</v>
      </c>
      <c r="J137" s="24" t="s">
        <v>1076</v>
      </c>
      <c r="K137" s="24" t="s">
        <v>1077</v>
      </c>
    </row>
    <row r="138" customFormat="false" ht="13.5" hidden="false" customHeight="true" outlineLevel="0" collapsed="false">
      <c r="B138" s="35" t="s">
        <v>514</v>
      </c>
      <c r="C138" s="23" t="s">
        <v>19</v>
      </c>
      <c r="D138" s="24" t="s">
        <v>1078</v>
      </c>
      <c r="E138" s="24" t="s">
        <v>1079</v>
      </c>
      <c r="F138" s="24" t="s">
        <v>1080</v>
      </c>
      <c r="G138" s="24" t="s">
        <v>1081</v>
      </c>
      <c r="H138" s="24" t="s">
        <v>1082</v>
      </c>
      <c r="I138" s="24" t="s">
        <v>1083</v>
      </c>
      <c r="J138" s="24" t="s">
        <v>1084</v>
      </c>
      <c r="K138" s="24" t="s">
        <v>1085</v>
      </c>
    </row>
    <row r="139" customFormat="false" ht="13.5" hidden="false" customHeight="true" outlineLevel="0" collapsed="false">
      <c r="B139" s="26"/>
      <c r="C139" s="23" t="s">
        <v>28</v>
      </c>
      <c r="D139" s="24" t="s">
        <v>1086</v>
      </c>
      <c r="E139" s="24" t="s">
        <v>1087</v>
      </c>
      <c r="F139" s="24" t="s">
        <v>1088</v>
      </c>
      <c r="G139" s="24" t="s">
        <v>1089</v>
      </c>
      <c r="H139" s="24" t="s">
        <v>1090</v>
      </c>
      <c r="I139" s="24" t="s">
        <v>1091</v>
      </c>
      <c r="J139" s="24" t="s">
        <v>1092</v>
      </c>
      <c r="K139" s="24" t="s">
        <v>1093</v>
      </c>
    </row>
    <row r="140" customFormat="false" ht="13.5" hidden="false" customHeight="true" outlineLevel="0" collapsed="false">
      <c r="B140" s="26"/>
      <c r="C140" s="23" t="s">
        <v>37</v>
      </c>
      <c r="D140" s="24" t="s">
        <v>1094</v>
      </c>
      <c r="E140" s="24" t="s">
        <v>1095</v>
      </c>
      <c r="F140" s="24" t="s">
        <v>1096</v>
      </c>
      <c r="G140" s="24" t="s">
        <v>1097</v>
      </c>
      <c r="H140" s="24" t="s">
        <v>1098</v>
      </c>
      <c r="I140" s="24" t="s">
        <v>1099</v>
      </c>
      <c r="J140" s="24" t="s">
        <v>1100</v>
      </c>
      <c r="K140" s="24" t="s">
        <v>1101</v>
      </c>
    </row>
    <row r="141" customFormat="false" ht="13.5" hidden="false" customHeight="true" outlineLevel="0" collapsed="false">
      <c r="B141" s="26"/>
      <c r="C141" s="27" t="s">
        <v>46</v>
      </c>
      <c r="D141" s="28" t="s">
        <v>1102</v>
      </c>
      <c r="E141" s="28" t="s">
        <v>1103</v>
      </c>
      <c r="F141" s="28" t="s">
        <v>1104</v>
      </c>
      <c r="G141" s="28" t="s">
        <v>1105</v>
      </c>
      <c r="H141" s="28" t="s">
        <v>1106</v>
      </c>
      <c r="I141" s="28" t="s">
        <v>1107</v>
      </c>
      <c r="J141" s="28" t="s">
        <v>1108</v>
      </c>
      <c r="K141" s="28" t="s">
        <v>1109</v>
      </c>
    </row>
    <row r="142" customFormat="false" ht="16.5" hidden="false" customHeight="true" outlineLevel="0" collapsed="false">
      <c r="B142" s="22" t="s">
        <v>1110</v>
      </c>
      <c r="C142" s="29" t="s">
        <v>10</v>
      </c>
      <c r="D142" s="30" t="s">
        <v>1111</v>
      </c>
      <c r="E142" s="30" t="s">
        <v>1112</v>
      </c>
      <c r="F142" s="30" t="s">
        <v>1113</v>
      </c>
      <c r="G142" s="30" t="s">
        <v>1114</v>
      </c>
      <c r="H142" s="30" t="s">
        <v>1115</v>
      </c>
      <c r="I142" s="30" t="s">
        <v>1116</v>
      </c>
      <c r="J142" s="30" t="s">
        <v>1117</v>
      </c>
      <c r="K142" s="30" t="s">
        <v>1118</v>
      </c>
    </row>
    <row r="143" customFormat="false" ht="13.5" hidden="false" customHeight="true" outlineLevel="0" collapsed="false">
      <c r="B143" s="26"/>
      <c r="C143" s="23" t="s">
        <v>19</v>
      </c>
      <c r="D143" s="24" t="s">
        <v>1119</v>
      </c>
      <c r="E143" s="24" t="s">
        <v>1120</v>
      </c>
      <c r="F143" s="24" t="s">
        <v>1121</v>
      </c>
      <c r="G143" s="24" t="s">
        <v>1122</v>
      </c>
      <c r="H143" s="24" t="s">
        <v>1123</v>
      </c>
      <c r="I143" s="24" t="s">
        <v>1124</v>
      </c>
      <c r="J143" s="24" t="s">
        <v>1125</v>
      </c>
      <c r="K143" s="24" t="s">
        <v>1126</v>
      </c>
    </row>
    <row r="144" customFormat="false" ht="13.5" hidden="false" customHeight="true" outlineLevel="0" collapsed="false">
      <c r="B144" s="26"/>
      <c r="C144" s="23" t="s">
        <v>28</v>
      </c>
      <c r="D144" s="24" t="s">
        <v>1127</v>
      </c>
      <c r="E144" s="24" t="s">
        <v>1128</v>
      </c>
      <c r="F144" s="24" t="s">
        <v>1129</v>
      </c>
      <c r="G144" s="24" t="s">
        <v>1130</v>
      </c>
      <c r="H144" s="24" t="s">
        <v>1131</v>
      </c>
      <c r="I144" s="24" t="s">
        <v>1132</v>
      </c>
      <c r="J144" s="24" t="s">
        <v>1133</v>
      </c>
      <c r="K144" s="24" t="s">
        <v>1134</v>
      </c>
    </row>
    <row r="145" customFormat="false" ht="13.5" hidden="false" customHeight="true" outlineLevel="0" collapsed="false">
      <c r="B145" s="26"/>
      <c r="C145" s="23" t="s">
        <v>37</v>
      </c>
      <c r="D145" s="24" t="s">
        <v>1135</v>
      </c>
      <c r="E145" s="24" t="s">
        <v>1136</v>
      </c>
      <c r="F145" s="24" t="s">
        <v>1137</v>
      </c>
      <c r="G145" s="24" t="s">
        <v>1138</v>
      </c>
      <c r="H145" s="24" t="s">
        <v>1139</v>
      </c>
      <c r="I145" s="24" t="s">
        <v>1140</v>
      </c>
      <c r="J145" s="24" t="s">
        <v>1141</v>
      </c>
      <c r="K145" s="24" t="s">
        <v>1142</v>
      </c>
    </row>
    <row r="146" customFormat="false" ht="13.5" hidden="false" customHeight="true" outlineLevel="0" collapsed="false">
      <c r="B146" s="31"/>
      <c r="C146" s="32" t="s">
        <v>46</v>
      </c>
      <c r="D146" s="33" t="s">
        <v>1143</v>
      </c>
      <c r="E146" s="33" t="s">
        <v>1144</v>
      </c>
      <c r="F146" s="33" t="s">
        <v>1145</v>
      </c>
      <c r="G146" s="33" t="s">
        <v>1146</v>
      </c>
      <c r="H146" s="33" t="s">
        <v>1147</v>
      </c>
      <c r="I146" s="33" t="s">
        <v>1148</v>
      </c>
      <c r="J146" s="33" t="s">
        <v>1149</v>
      </c>
      <c r="K146" s="33" t="s">
        <v>1150</v>
      </c>
    </row>
    <row r="147" customFormat="false" ht="16.5" hidden="false" customHeight="true" outlineLevel="0" collapsed="false">
      <c r="B147" s="34" t="s">
        <v>1151</v>
      </c>
      <c r="C147" s="23" t="s">
        <v>10</v>
      </c>
      <c r="D147" s="24" t="s">
        <v>1152</v>
      </c>
      <c r="E147" s="24" t="s">
        <v>1153</v>
      </c>
      <c r="F147" s="24" t="s">
        <v>1154</v>
      </c>
      <c r="G147" s="24" t="s">
        <v>1155</v>
      </c>
      <c r="H147" s="24" t="s">
        <v>1156</v>
      </c>
      <c r="I147" s="24" t="s">
        <v>1157</v>
      </c>
      <c r="J147" s="24" t="s">
        <v>1158</v>
      </c>
      <c r="K147" s="24" t="s">
        <v>1159</v>
      </c>
    </row>
    <row r="148" customFormat="false" ht="13.5" hidden="false" customHeight="true" outlineLevel="0" collapsed="false">
      <c r="B148" s="26"/>
      <c r="C148" s="23" t="s">
        <v>19</v>
      </c>
      <c r="D148" s="24" t="s">
        <v>1152</v>
      </c>
      <c r="E148" s="24" t="s">
        <v>1160</v>
      </c>
      <c r="F148" s="24" t="s">
        <v>1161</v>
      </c>
      <c r="G148" s="24" t="s">
        <v>1162</v>
      </c>
      <c r="H148" s="24" t="s">
        <v>1163</v>
      </c>
      <c r="I148" s="24" t="s">
        <v>1164</v>
      </c>
      <c r="J148" s="24" t="s">
        <v>1165</v>
      </c>
      <c r="K148" s="24" t="s">
        <v>1166</v>
      </c>
    </row>
    <row r="149" customFormat="false" ht="13.5" hidden="false" customHeight="true" outlineLevel="0" collapsed="false">
      <c r="B149" s="26"/>
      <c r="C149" s="23" t="s">
        <v>28</v>
      </c>
      <c r="D149" s="24" t="s">
        <v>1167</v>
      </c>
      <c r="E149" s="24" t="s">
        <v>1168</v>
      </c>
      <c r="F149" s="24" t="s">
        <v>1169</v>
      </c>
      <c r="G149" s="24" t="s">
        <v>1170</v>
      </c>
      <c r="H149" s="24" t="s">
        <v>1171</v>
      </c>
      <c r="I149" s="24" t="s">
        <v>1172</v>
      </c>
      <c r="J149" s="24" t="s">
        <v>1173</v>
      </c>
      <c r="K149" s="24" t="s">
        <v>1174</v>
      </c>
    </row>
    <row r="150" customFormat="false" ht="13.5" hidden="false" customHeight="true" outlineLevel="0" collapsed="false">
      <c r="B150" s="26"/>
      <c r="C150" s="23" t="s">
        <v>37</v>
      </c>
      <c r="D150" s="24" t="s">
        <v>1175</v>
      </c>
      <c r="E150" s="24" t="s">
        <v>1176</v>
      </c>
      <c r="F150" s="24" t="s">
        <v>1177</v>
      </c>
      <c r="G150" s="24" t="s">
        <v>1178</v>
      </c>
      <c r="H150" s="24" t="s">
        <v>1179</v>
      </c>
      <c r="I150" s="24" t="s">
        <v>1180</v>
      </c>
      <c r="J150" s="24" t="s">
        <v>1181</v>
      </c>
      <c r="K150" s="24" t="s">
        <v>1182</v>
      </c>
    </row>
    <row r="151" customFormat="false" ht="13.5" hidden="false" customHeight="true" outlineLevel="0" collapsed="false">
      <c r="B151" s="26"/>
      <c r="C151" s="27" t="s">
        <v>46</v>
      </c>
      <c r="D151" s="28" t="s">
        <v>1175</v>
      </c>
      <c r="E151" s="28" t="s">
        <v>1183</v>
      </c>
      <c r="F151" s="28" t="s">
        <v>1184</v>
      </c>
      <c r="G151" s="28" t="s">
        <v>1185</v>
      </c>
      <c r="H151" s="28" t="s">
        <v>1186</v>
      </c>
      <c r="I151" s="28" t="s">
        <v>1187</v>
      </c>
      <c r="J151" s="28" t="s">
        <v>1188</v>
      </c>
      <c r="K151" s="28" t="s">
        <v>1189</v>
      </c>
    </row>
    <row r="152" customFormat="false" ht="16.5" hidden="false" customHeight="true" outlineLevel="0" collapsed="false">
      <c r="B152" s="22" t="s">
        <v>1190</v>
      </c>
      <c r="C152" s="29" t="s">
        <v>10</v>
      </c>
      <c r="D152" s="30" t="s">
        <v>97</v>
      </c>
      <c r="E152" s="30" t="s">
        <v>1191</v>
      </c>
      <c r="F152" s="30" t="s">
        <v>1192</v>
      </c>
      <c r="G152" s="30" t="s">
        <v>1193</v>
      </c>
      <c r="H152" s="30" t="s">
        <v>1194</v>
      </c>
      <c r="I152" s="30" t="s">
        <v>1195</v>
      </c>
      <c r="J152" s="30" t="s">
        <v>1196</v>
      </c>
      <c r="K152" s="30" t="s">
        <v>1197</v>
      </c>
    </row>
    <row r="153" customFormat="false" ht="13.5" hidden="false" customHeight="true" outlineLevel="0" collapsed="false">
      <c r="B153" s="26"/>
      <c r="C153" s="23" t="s">
        <v>19</v>
      </c>
      <c r="D153" s="24" t="s">
        <v>97</v>
      </c>
      <c r="E153" s="24" t="s">
        <v>1198</v>
      </c>
      <c r="F153" s="24" t="s">
        <v>1199</v>
      </c>
      <c r="G153" s="24" t="s">
        <v>1200</v>
      </c>
      <c r="H153" s="24" t="s">
        <v>1201</v>
      </c>
      <c r="I153" s="24" t="s">
        <v>1202</v>
      </c>
      <c r="J153" s="24" t="s">
        <v>1203</v>
      </c>
      <c r="K153" s="24" t="s">
        <v>1204</v>
      </c>
    </row>
    <row r="154" customFormat="false" ht="13.5" hidden="false" customHeight="true" outlineLevel="0" collapsed="false">
      <c r="B154" s="26"/>
      <c r="C154" s="23" t="s">
        <v>28</v>
      </c>
      <c r="D154" s="24" t="s">
        <v>1205</v>
      </c>
      <c r="E154" s="24" t="s">
        <v>1206</v>
      </c>
      <c r="F154" s="24" t="s">
        <v>1207</v>
      </c>
      <c r="G154" s="24" t="s">
        <v>1208</v>
      </c>
      <c r="H154" s="24" t="s">
        <v>1209</v>
      </c>
      <c r="I154" s="24" t="s">
        <v>1210</v>
      </c>
      <c r="J154" s="24" t="s">
        <v>1211</v>
      </c>
      <c r="K154" s="24" t="s">
        <v>1212</v>
      </c>
    </row>
    <row r="155" customFormat="false" ht="13.5" hidden="false" customHeight="true" outlineLevel="0" collapsed="false">
      <c r="B155" s="26"/>
      <c r="C155" s="23" t="s">
        <v>37</v>
      </c>
      <c r="D155" s="24" t="s">
        <v>523</v>
      </c>
      <c r="E155" s="24" t="s">
        <v>1213</v>
      </c>
      <c r="F155" s="24" t="s">
        <v>1214</v>
      </c>
      <c r="G155" s="24" t="s">
        <v>1215</v>
      </c>
      <c r="H155" s="24" t="s">
        <v>1216</v>
      </c>
      <c r="I155" s="24" t="s">
        <v>1217</v>
      </c>
      <c r="J155" s="24" t="s">
        <v>1218</v>
      </c>
      <c r="K155" s="24" t="s">
        <v>1219</v>
      </c>
    </row>
    <row r="156" customFormat="false" ht="13.5" hidden="false" customHeight="true" outlineLevel="0" collapsed="false">
      <c r="B156" s="31"/>
      <c r="C156" s="32" t="s">
        <v>46</v>
      </c>
      <c r="D156" s="33" t="s">
        <v>636</v>
      </c>
      <c r="E156" s="33" t="s">
        <v>1220</v>
      </c>
      <c r="F156" s="33" t="s">
        <v>1221</v>
      </c>
      <c r="G156" s="33" t="s">
        <v>1222</v>
      </c>
      <c r="H156" s="33" t="s">
        <v>1223</v>
      </c>
      <c r="I156" s="33" t="s">
        <v>1224</v>
      </c>
      <c r="J156" s="33" t="s">
        <v>1225</v>
      </c>
      <c r="K156" s="33" t="s">
        <v>1226</v>
      </c>
    </row>
    <row r="157" customFormat="false" ht="16.5" hidden="false" customHeight="true" outlineLevel="0" collapsed="false">
      <c r="B157" s="34" t="s">
        <v>1227</v>
      </c>
      <c r="C157" s="29" t="s">
        <v>10</v>
      </c>
      <c r="D157" s="30" t="s">
        <v>1228</v>
      </c>
      <c r="E157" s="30" t="s">
        <v>1229</v>
      </c>
      <c r="F157" s="30" t="s">
        <v>1230</v>
      </c>
      <c r="G157" s="30" t="s">
        <v>1231</v>
      </c>
      <c r="H157" s="30" t="s">
        <v>1232</v>
      </c>
      <c r="I157" s="30" t="s">
        <v>1233</v>
      </c>
      <c r="J157" s="30" t="s">
        <v>1234</v>
      </c>
      <c r="K157" s="30" t="s">
        <v>1235</v>
      </c>
    </row>
    <row r="158" customFormat="false" ht="13.5" hidden="false" customHeight="true" outlineLevel="0" collapsed="false">
      <c r="B158" s="26"/>
      <c r="C158" s="23" t="s">
        <v>19</v>
      </c>
      <c r="D158" s="24" t="s">
        <v>1228</v>
      </c>
      <c r="E158" s="24" t="s">
        <v>1236</v>
      </c>
      <c r="F158" s="24" t="s">
        <v>1237</v>
      </c>
      <c r="G158" s="24" t="s">
        <v>1238</v>
      </c>
      <c r="H158" s="24" t="s">
        <v>1239</v>
      </c>
      <c r="I158" s="24" t="s">
        <v>1240</v>
      </c>
      <c r="J158" s="24" t="s">
        <v>1241</v>
      </c>
      <c r="K158" s="24" t="s">
        <v>1242</v>
      </c>
    </row>
    <row r="159" customFormat="false" ht="13.5" hidden="false" customHeight="true" outlineLevel="0" collapsed="false">
      <c r="B159" s="26"/>
      <c r="C159" s="23" t="s">
        <v>28</v>
      </c>
      <c r="D159" s="24" t="s">
        <v>1243</v>
      </c>
      <c r="E159" s="24" t="s">
        <v>1244</v>
      </c>
      <c r="F159" s="24" t="s">
        <v>1245</v>
      </c>
      <c r="G159" s="24" t="s">
        <v>1246</v>
      </c>
      <c r="H159" s="24" t="s">
        <v>1247</v>
      </c>
      <c r="I159" s="24" t="s">
        <v>1248</v>
      </c>
      <c r="J159" s="24" t="s">
        <v>1249</v>
      </c>
      <c r="K159" s="24" t="s">
        <v>1250</v>
      </c>
    </row>
    <row r="160" customFormat="false" ht="13.5" hidden="false" customHeight="true" outlineLevel="0" collapsed="false">
      <c r="B160" s="26"/>
      <c r="C160" s="23" t="s">
        <v>37</v>
      </c>
      <c r="D160" s="24" t="s">
        <v>1251</v>
      </c>
      <c r="E160" s="24" t="s">
        <v>1252</v>
      </c>
      <c r="F160" s="24" t="s">
        <v>1253</v>
      </c>
      <c r="G160" s="24" t="s">
        <v>1254</v>
      </c>
      <c r="H160" s="24" t="s">
        <v>1255</v>
      </c>
      <c r="I160" s="24" t="s">
        <v>1256</v>
      </c>
      <c r="J160" s="24" t="s">
        <v>1257</v>
      </c>
      <c r="K160" s="24" t="s">
        <v>1258</v>
      </c>
    </row>
    <row r="161" customFormat="false" ht="13.5" hidden="false" customHeight="true" outlineLevel="0" collapsed="false">
      <c r="B161" s="26"/>
      <c r="C161" s="27" t="s">
        <v>46</v>
      </c>
      <c r="D161" s="28" t="s">
        <v>1259</v>
      </c>
      <c r="E161" s="28" t="s">
        <v>1260</v>
      </c>
      <c r="F161" s="28" t="s">
        <v>1261</v>
      </c>
      <c r="G161" s="28" t="s">
        <v>1262</v>
      </c>
      <c r="H161" s="28" t="s">
        <v>1263</v>
      </c>
      <c r="I161" s="28" t="s">
        <v>1264</v>
      </c>
      <c r="J161" s="28" t="s">
        <v>1265</v>
      </c>
      <c r="K161" s="28" t="s">
        <v>1266</v>
      </c>
    </row>
    <row r="162" s="37" customFormat="true" ht="16.5" hidden="false" customHeight="true" outlineLevel="0" collapsed="false">
      <c r="B162" s="22" t="s">
        <v>1267</v>
      </c>
      <c r="C162" s="29" t="s">
        <v>10</v>
      </c>
      <c r="D162" s="30" t="s">
        <v>1268</v>
      </c>
      <c r="E162" s="30" t="s">
        <v>1269</v>
      </c>
      <c r="F162" s="30" t="s">
        <v>1270</v>
      </c>
      <c r="G162" s="30" t="s">
        <v>1271</v>
      </c>
      <c r="H162" s="30" t="s">
        <v>1272</v>
      </c>
      <c r="I162" s="30" t="s">
        <v>1273</v>
      </c>
      <c r="J162" s="30" t="s">
        <v>1274</v>
      </c>
      <c r="K162" s="30" t="s">
        <v>1275</v>
      </c>
    </row>
    <row r="163" s="37" customFormat="true" ht="13.5" hidden="false" customHeight="true" outlineLevel="0" collapsed="false">
      <c r="B163" s="26"/>
      <c r="C163" s="23" t="s">
        <v>19</v>
      </c>
      <c r="D163" s="24" t="s">
        <v>1276</v>
      </c>
      <c r="E163" s="24" t="s">
        <v>1277</v>
      </c>
      <c r="F163" s="24" t="s">
        <v>1278</v>
      </c>
      <c r="G163" s="24" t="s">
        <v>1279</v>
      </c>
      <c r="H163" s="24" t="s">
        <v>1280</v>
      </c>
      <c r="I163" s="24" t="s">
        <v>1281</v>
      </c>
      <c r="J163" s="24" t="s">
        <v>1282</v>
      </c>
      <c r="K163" s="24" t="s">
        <v>1283</v>
      </c>
    </row>
    <row r="164" s="37" customFormat="true" ht="13.5" hidden="false" customHeight="true" outlineLevel="0" collapsed="false">
      <c r="B164" s="26"/>
      <c r="C164" s="23" t="s">
        <v>28</v>
      </c>
      <c r="D164" s="24" t="s">
        <v>1284</v>
      </c>
      <c r="E164" s="24" t="s">
        <v>1285</v>
      </c>
      <c r="F164" s="24" t="s">
        <v>1286</v>
      </c>
      <c r="G164" s="24" t="s">
        <v>1287</v>
      </c>
      <c r="H164" s="24" t="s">
        <v>1288</v>
      </c>
      <c r="I164" s="24" t="s">
        <v>1289</v>
      </c>
      <c r="J164" s="24" t="s">
        <v>1290</v>
      </c>
      <c r="K164" s="24" t="s">
        <v>1291</v>
      </c>
    </row>
    <row r="165" s="37" customFormat="true" ht="13.5" hidden="false" customHeight="true" outlineLevel="0" collapsed="false">
      <c r="B165" s="26"/>
      <c r="C165" s="23" t="s">
        <v>37</v>
      </c>
      <c r="D165" s="24" t="s">
        <v>1292</v>
      </c>
      <c r="E165" s="24" t="s">
        <v>1293</v>
      </c>
      <c r="F165" s="24" t="s">
        <v>1294</v>
      </c>
      <c r="G165" s="24" t="s">
        <v>1295</v>
      </c>
      <c r="H165" s="24" t="s">
        <v>1296</v>
      </c>
      <c r="I165" s="24" t="s">
        <v>1297</v>
      </c>
      <c r="J165" s="24" t="s">
        <v>1298</v>
      </c>
      <c r="K165" s="24" t="s">
        <v>1299</v>
      </c>
    </row>
    <row r="166" s="37" customFormat="true" ht="13.5" hidden="false" customHeight="true" outlineLevel="0" collapsed="false">
      <c r="B166" s="31"/>
      <c r="C166" s="32" t="s">
        <v>46</v>
      </c>
      <c r="D166" s="33" t="s">
        <v>1300</v>
      </c>
      <c r="E166" s="33" t="s">
        <v>1301</v>
      </c>
      <c r="F166" s="33" t="s">
        <v>1302</v>
      </c>
      <c r="G166" s="33" t="s">
        <v>1303</v>
      </c>
      <c r="H166" s="33" t="s">
        <v>1304</v>
      </c>
      <c r="I166" s="33" t="s">
        <v>1305</v>
      </c>
      <c r="J166" s="33" t="s">
        <v>1306</v>
      </c>
      <c r="K166" s="33" t="s">
        <v>1307</v>
      </c>
    </row>
    <row r="167" customFormat="false" ht="16.5" hidden="false" customHeight="true" outlineLevel="0" collapsed="false">
      <c r="B167" s="34" t="s">
        <v>1308</v>
      </c>
      <c r="C167" s="23" t="s">
        <v>10</v>
      </c>
      <c r="D167" s="24" t="s">
        <v>1309</v>
      </c>
      <c r="E167" s="24" t="s">
        <v>1310</v>
      </c>
      <c r="F167" s="24" t="s">
        <v>1311</v>
      </c>
      <c r="G167" s="24" t="s">
        <v>1312</v>
      </c>
      <c r="H167" s="24" t="s">
        <v>1313</v>
      </c>
      <c r="I167" s="24" t="s">
        <v>1314</v>
      </c>
      <c r="J167" s="24" t="s">
        <v>1315</v>
      </c>
      <c r="K167" s="24" t="s">
        <v>1316</v>
      </c>
    </row>
    <row r="168" customFormat="false" ht="13.5" hidden="false" customHeight="true" outlineLevel="0" collapsed="false">
      <c r="B168" s="26"/>
      <c r="C168" s="23" t="s">
        <v>19</v>
      </c>
      <c r="D168" s="24" t="s">
        <v>1317</v>
      </c>
      <c r="E168" s="24" t="s">
        <v>1318</v>
      </c>
      <c r="F168" s="24" t="s">
        <v>1319</v>
      </c>
      <c r="G168" s="24" t="s">
        <v>1320</v>
      </c>
      <c r="H168" s="24" t="s">
        <v>1321</v>
      </c>
      <c r="I168" s="24" t="s">
        <v>1322</v>
      </c>
      <c r="J168" s="24" t="s">
        <v>1323</v>
      </c>
      <c r="K168" s="24" t="s">
        <v>1324</v>
      </c>
    </row>
    <row r="169" customFormat="false" ht="13.5" hidden="false" customHeight="true" outlineLevel="0" collapsed="false">
      <c r="B169" s="26"/>
      <c r="C169" s="23" t="s">
        <v>28</v>
      </c>
      <c r="D169" s="24" t="s">
        <v>1325</v>
      </c>
      <c r="E169" s="24" t="s">
        <v>1326</v>
      </c>
      <c r="F169" s="24" t="s">
        <v>1327</v>
      </c>
      <c r="G169" s="24" t="s">
        <v>1328</v>
      </c>
      <c r="H169" s="24" t="s">
        <v>1329</v>
      </c>
      <c r="I169" s="24" t="s">
        <v>1330</v>
      </c>
      <c r="J169" s="24" t="s">
        <v>1331</v>
      </c>
      <c r="K169" s="24" t="s">
        <v>1332</v>
      </c>
    </row>
    <row r="170" customFormat="false" ht="13.5" hidden="false" customHeight="true" outlineLevel="0" collapsed="false">
      <c r="B170" s="26"/>
      <c r="C170" s="23" t="s">
        <v>37</v>
      </c>
      <c r="D170" s="24" t="s">
        <v>1054</v>
      </c>
      <c r="E170" s="24" t="s">
        <v>1333</v>
      </c>
      <c r="F170" s="24" t="s">
        <v>1334</v>
      </c>
      <c r="G170" s="24" t="s">
        <v>1335</v>
      </c>
      <c r="H170" s="24" t="s">
        <v>1336</v>
      </c>
      <c r="I170" s="24" t="s">
        <v>1337</v>
      </c>
      <c r="J170" s="24" t="s">
        <v>1338</v>
      </c>
      <c r="K170" s="24" t="s">
        <v>1339</v>
      </c>
    </row>
    <row r="171" customFormat="false" ht="13.5" hidden="false" customHeight="true" outlineLevel="0" collapsed="false">
      <c r="B171" s="26"/>
      <c r="C171" s="27" t="s">
        <v>46</v>
      </c>
      <c r="D171" s="28" t="s">
        <v>1340</v>
      </c>
      <c r="E171" s="28" t="s">
        <v>1341</v>
      </c>
      <c r="F171" s="28" t="s">
        <v>1342</v>
      </c>
      <c r="G171" s="28" t="s">
        <v>1343</v>
      </c>
      <c r="H171" s="28" t="s">
        <v>1344</v>
      </c>
      <c r="I171" s="28" t="s">
        <v>1345</v>
      </c>
      <c r="J171" s="28" t="s">
        <v>1346</v>
      </c>
      <c r="K171" s="28" t="s">
        <v>1347</v>
      </c>
    </row>
    <row r="172" customFormat="false" ht="16.5" hidden="false" customHeight="true" outlineLevel="0" collapsed="false">
      <c r="B172" s="22" t="s">
        <v>1348</v>
      </c>
      <c r="C172" s="29" t="s">
        <v>10</v>
      </c>
      <c r="D172" s="30" t="s">
        <v>1349</v>
      </c>
      <c r="E172" s="30" t="s">
        <v>1350</v>
      </c>
      <c r="F172" s="30" t="s">
        <v>1351</v>
      </c>
      <c r="G172" s="30" t="s">
        <v>1352</v>
      </c>
      <c r="H172" s="30" t="s">
        <v>1353</v>
      </c>
      <c r="I172" s="30" t="s">
        <v>1354</v>
      </c>
      <c r="J172" s="30" t="s">
        <v>1355</v>
      </c>
      <c r="K172" s="30" t="s">
        <v>1356</v>
      </c>
    </row>
    <row r="173" customFormat="false" ht="13.5" hidden="false" customHeight="true" outlineLevel="0" collapsed="false">
      <c r="B173" s="35" t="s">
        <v>1357</v>
      </c>
      <c r="C173" s="23" t="s">
        <v>19</v>
      </c>
      <c r="D173" s="24" t="s">
        <v>826</v>
      </c>
      <c r="E173" s="24" t="s">
        <v>1358</v>
      </c>
      <c r="F173" s="24" t="s">
        <v>1359</v>
      </c>
      <c r="G173" s="24" t="s">
        <v>1360</v>
      </c>
      <c r="H173" s="24" t="s">
        <v>1361</v>
      </c>
      <c r="I173" s="24" t="s">
        <v>1362</v>
      </c>
      <c r="J173" s="24" t="s">
        <v>1363</v>
      </c>
      <c r="K173" s="24" t="s">
        <v>1364</v>
      </c>
    </row>
    <row r="174" customFormat="false" ht="13.5" hidden="false" customHeight="true" outlineLevel="0" collapsed="false">
      <c r="B174" s="26"/>
      <c r="C174" s="23" t="s">
        <v>28</v>
      </c>
      <c r="D174" s="24" t="s">
        <v>1365</v>
      </c>
      <c r="E174" s="24" t="s">
        <v>1366</v>
      </c>
      <c r="F174" s="24" t="s">
        <v>1367</v>
      </c>
      <c r="G174" s="24" t="s">
        <v>1368</v>
      </c>
      <c r="H174" s="24" t="s">
        <v>1369</v>
      </c>
      <c r="I174" s="24" t="s">
        <v>1370</v>
      </c>
      <c r="J174" s="24" t="s">
        <v>1371</v>
      </c>
      <c r="K174" s="24" t="s">
        <v>1372</v>
      </c>
    </row>
    <row r="175" customFormat="false" ht="13.5" hidden="false" customHeight="true" outlineLevel="0" collapsed="false">
      <c r="B175" s="26"/>
      <c r="C175" s="23" t="s">
        <v>37</v>
      </c>
      <c r="D175" s="24" t="s">
        <v>1373</v>
      </c>
      <c r="E175" s="24" t="s">
        <v>1374</v>
      </c>
      <c r="F175" s="24" t="s">
        <v>1375</v>
      </c>
      <c r="G175" s="24" t="s">
        <v>1376</v>
      </c>
      <c r="H175" s="24" t="s">
        <v>1377</v>
      </c>
      <c r="I175" s="24" t="s">
        <v>1378</v>
      </c>
      <c r="J175" s="24" t="s">
        <v>1379</v>
      </c>
      <c r="K175" s="24" t="s">
        <v>1380</v>
      </c>
    </row>
    <row r="176" customFormat="false" ht="13.5" hidden="false" customHeight="true" outlineLevel="0" collapsed="false">
      <c r="B176" s="31"/>
      <c r="C176" s="32" t="s">
        <v>46</v>
      </c>
      <c r="D176" s="33" t="s">
        <v>1381</v>
      </c>
      <c r="E176" s="33" t="s">
        <v>1382</v>
      </c>
      <c r="F176" s="33" t="s">
        <v>1383</v>
      </c>
      <c r="G176" s="33" t="s">
        <v>1384</v>
      </c>
      <c r="H176" s="33" t="s">
        <v>1385</v>
      </c>
      <c r="I176" s="33" t="s">
        <v>1386</v>
      </c>
      <c r="J176" s="33" t="s">
        <v>1387</v>
      </c>
      <c r="K176" s="33" t="s">
        <v>1388</v>
      </c>
    </row>
    <row r="177" customFormat="false" ht="16.5" hidden="false" customHeight="true" outlineLevel="0" collapsed="false">
      <c r="B177" s="34" t="s">
        <v>1389</v>
      </c>
      <c r="C177" s="23" t="s">
        <v>10</v>
      </c>
      <c r="D177" s="24" t="s">
        <v>334</v>
      </c>
      <c r="E177" s="24" t="s">
        <v>1390</v>
      </c>
      <c r="F177" s="24" t="s">
        <v>1391</v>
      </c>
      <c r="G177" s="24" t="s">
        <v>1392</v>
      </c>
      <c r="H177" s="24" t="s">
        <v>1393</v>
      </c>
      <c r="I177" s="24" t="s">
        <v>1394</v>
      </c>
      <c r="J177" s="24" t="s">
        <v>1395</v>
      </c>
      <c r="K177" s="24" t="s">
        <v>1396</v>
      </c>
    </row>
    <row r="178" customFormat="false" ht="13.5" hidden="false" customHeight="true" outlineLevel="0" collapsed="false">
      <c r="B178" s="35" t="s">
        <v>1397</v>
      </c>
      <c r="C178" s="23" t="s">
        <v>19</v>
      </c>
      <c r="D178" s="24" t="s">
        <v>1398</v>
      </c>
      <c r="E178" s="24" t="s">
        <v>1399</v>
      </c>
      <c r="F178" s="24" t="s">
        <v>1400</v>
      </c>
      <c r="G178" s="24" t="s">
        <v>1401</v>
      </c>
      <c r="H178" s="24" t="s">
        <v>1402</v>
      </c>
      <c r="I178" s="24" t="s">
        <v>1403</v>
      </c>
      <c r="J178" s="24" t="s">
        <v>1404</v>
      </c>
      <c r="K178" s="24" t="s">
        <v>1405</v>
      </c>
    </row>
    <row r="179" customFormat="false" ht="13.5" hidden="false" customHeight="true" outlineLevel="0" collapsed="false">
      <c r="B179" s="26"/>
      <c r="C179" s="23" t="s">
        <v>28</v>
      </c>
      <c r="D179" s="24" t="s">
        <v>1406</v>
      </c>
      <c r="E179" s="24" t="s">
        <v>1236</v>
      </c>
      <c r="F179" s="24" t="s">
        <v>1407</v>
      </c>
      <c r="G179" s="24" t="s">
        <v>1408</v>
      </c>
      <c r="H179" s="24" t="s">
        <v>1409</v>
      </c>
      <c r="I179" s="24" t="s">
        <v>1410</v>
      </c>
      <c r="J179" s="24" t="s">
        <v>1411</v>
      </c>
      <c r="K179" s="24" t="s">
        <v>1412</v>
      </c>
    </row>
    <row r="180" customFormat="false" ht="13.5" hidden="false" customHeight="true" outlineLevel="0" collapsed="false">
      <c r="B180" s="26"/>
      <c r="C180" s="23" t="s">
        <v>37</v>
      </c>
      <c r="D180" s="24" t="s">
        <v>1413</v>
      </c>
      <c r="E180" s="24" t="s">
        <v>1414</v>
      </c>
      <c r="F180" s="24" t="s">
        <v>1415</v>
      </c>
      <c r="G180" s="24" t="s">
        <v>1416</v>
      </c>
      <c r="H180" s="24" t="s">
        <v>1417</v>
      </c>
      <c r="I180" s="24" t="s">
        <v>1418</v>
      </c>
      <c r="J180" s="24" t="s">
        <v>1419</v>
      </c>
      <c r="K180" s="24" t="s">
        <v>1420</v>
      </c>
    </row>
    <row r="181" customFormat="false" ht="13.5" hidden="false" customHeight="true" outlineLevel="0" collapsed="false">
      <c r="B181" s="26"/>
      <c r="C181" s="27" t="s">
        <v>46</v>
      </c>
      <c r="D181" s="28" t="s">
        <v>1421</v>
      </c>
      <c r="E181" s="28" t="s">
        <v>1422</v>
      </c>
      <c r="F181" s="28" t="s">
        <v>1423</v>
      </c>
      <c r="G181" s="28" t="s">
        <v>1424</v>
      </c>
      <c r="H181" s="28" t="s">
        <v>116</v>
      </c>
      <c r="I181" s="28" t="s">
        <v>1425</v>
      </c>
      <c r="J181" s="28" t="s">
        <v>1426</v>
      </c>
      <c r="K181" s="28" t="s">
        <v>1427</v>
      </c>
    </row>
    <row r="182" customFormat="false" ht="16.5" hidden="false" customHeight="true" outlineLevel="0" collapsed="false">
      <c r="B182" s="22" t="s">
        <v>1428</v>
      </c>
      <c r="C182" s="29" t="s">
        <v>10</v>
      </c>
      <c r="D182" s="30" t="s">
        <v>1429</v>
      </c>
      <c r="E182" s="30" t="s">
        <v>1430</v>
      </c>
      <c r="F182" s="30" t="s">
        <v>1431</v>
      </c>
      <c r="G182" s="30" t="s">
        <v>1432</v>
      </c>
      <c r="H182" s="30" t="s">
        <v>1433</v>
      </c>
      <c r="I182" s="30" t="s">
        <v>1434</v>
      </c>
      <c r="J182" s="30" t="s">
        <v>1435</v>
      </c>
      <c r="K182" s="30" t="s">
        <v>1436</v>
      </c>
    </row>
    <row r="183" customFormat="false" ht="13.5" hidden="false" customHeight="true" outlineLevel="0" collapsed="false">
      <c r="B183" s="35" t="s">
        <v>1437</v>
      </c>
      <c r="C183" s="23" t="s">
        <v>19</v>
      </c>
      <c r="D183" s="24" t="s">
        <v>1438</v>
      </c>
      <c r="E183" s="24" t="s">
        <v>1439</v>
      </c>
      <c r="F183" s="24" t="s">
        <v>1440</v>
      </c>
      <c r="G183" s="24" t="s">
        <v>1441</v>
      </c>
      <c r="H183" s="24" t="s">
        <v>1442</v>
      </c>
      <c r="I183" s="24" t="s">
        <v>1443</v>
      </c>
      <c r="J183" s="24" t="s">
        <v>1444</v>
      </c>
      <c r="K183" s="24" t="s">
        <v>1445</v>
      </c>
    </row>
    <row r="184" customFormat="false" ht="13.5" hidden="false" customHeight="true" outlineLevel="0" collapsed="false">
      <c r="B184" s="26"/>
      <c r="C184" s="23" t="s">
        <v>28</v>
      </c>
      <c r="D184" s="24" t="s">
        <v>1438</v>
      </c>
      <c r="E184" s="24" t="s">
        <v>1446</v>
      </c>
      <c r="F184" s="24" t="s">
        <v>1447</v>
      </c>
      <c r="G184" s="24" t="s">
        <v>1448</v>
      </c>
      <c r="H184" s="24" t="s">
        <v>1449</v>
      </c>
      <c r="I184" s="24" t="s">
        <v>1450</v>
      </c>
      <c r="J184" s="24" t="s">
        <v>1451</v>
      </c>
      <c r="K184" s="24" t="s">
        <v>1452</v>
      </c>
    </row>
    <row r="185" customFormat="false" ht="13.5" hidden="false" customHeight="true" outlineLevel="0" collapsed="false">
      <c r="B185" s="26"/>
      <c r="C185" s="23" t="s">
        <v>37</v>
      </c>
      <c r="D185" s="24" t="s">
        <v>1453</v>
      </c>
      <c r="E185" s="24" t="s">
        <v>1454</v>
      </c>
      <c r="F185" s="24" t="s">
        <v>1455</v>
      </c>
      <c r="G185" s="24" t="s">
        <v>1456</v>
      </c>
      <c r="H185" s="24" t="s">
        <v>1191</v>
      </c>
      <c r="I185" s="24" t="s">
        <v>1457</v>
      </c>
      <c r="J185" s="24" t="s">
        <v>1458</v>
      </c>
      <c r="K185" s="24" t="s">
        <v>1459</v>
      </c>
    </row>
    <row r="186" customFormat="false" ht="13.5" hidden="false" customHeight="true" outlineLevel="0" collapsed="false">
      <c r="B186" s="31"/>
      <c r="C186" s="32" t="s">
        <v>46</v>
      </c>
      <c r="D186" s="33" t="s">
        <v>1460</v>
      </c>
      <c r="E186" s="33" t="s">
        <v>1439</v>
      </c>
      <c r="F186" s="33" t="s">
        <v>1461</v>
      </c>
      <c r="G186" s="33" t="s">
        <v>1462</v>
      </c>
      <c r="H186" s="33" t="s">
        <v>1463</v>
      </c>
      <c r="I186" s="33" t="s">
        <v>1464</v>
      </c>
      <c r="J186" s="33" t="s">
        <v>1465</v>
      </c>
      <c r="K186" s="33" t="s">
        <v>1466</v>
      </c>
    </row>
    <row r="187" customFormat="false" ht="16.5" hidden="false" customHeight="true" outlineLevel="0" collapsed="false">
      <c r="B187" s="34" t="s">
        <v>1467</v>
      </c>
      <c r="C187" s="23" t="s">
        <v>10</v>
      </c>
      <c r="D187" s="24" t="s">
        <v>1468</v>
      </c>
      <c r="E187" s="24" t="s">
        <v>1469</v>
      </c>
      <c r="F187" s="24" t="s">
        <v>1470</v>
      </c>
      <c r="G187" s="24" t="s">
        <v>1471</v>
      </c>
      <c r="H187" s="24" t="s">
        <v>1472</v>
      </c>
      <c r="I187" s="24" t="s">
        <v>1473</v>
      </c>
      <c r="J187" s="24" t="s">
        <v>1474</v>
      </c>
      <c r="K187" s="24" t="s">
        <v>1475</v>
      </c>
    </row>
    <row r="188" customFormat="false" ht="13.5" hidden="false" customHeight="true" outlineLevel="0" collapsed="false">
      <c r="B188" s="26"/>
      <c r="C188" s="23" t="s">
        <v>19</v>
      </c>
      <c r="D188" s="24" t="s">
        <v>1468</v>
      </c>
      <c r="E188" s="24" t="s">
        <v>1476</v>
      </c>
      <c r="F188" s="24" t="s">
        <v>1477</v>
      </c>
      <c r="G188" s="24" t="s">
        <v>1478</v>
      </c>
      <c r="H188" s="24" t="s">
        <v>1479</v>
      </c>
      <c r="I188" s="24" t="s">
        <v>1480</v>
      </c>
      <c r="J188" s="24" t="s">
        <v>1481</v>
      </c>
      <c r="K188" s="24" t="s">
        <v>1482</v>
      </c>
    </row>
    <row r="189" customFormat="false" ht="13.5" hidden="false" customHeight="true" outlineLevel="0" collapsed="false">
      <c r="B189" s="26"/>
      <c r="C189" s="23" t="s">
        <v>28</v>
      </c>
      <c r="D189" s="24" t="s">
        <v>1483</v>
      </c>
      <c r="E189" s="24" t="s">
        <v>1484</v>
      </c>
      <c r="F189" s="24" t="s">
        <v>1485</v>
      </c>
      <c r="G189" s="24" t="s">
        <v>1486</v>
      </c>
      <c r="H189" s="24" t="s">
        <v>1487</v>
      </c>
      <c r="I189" s="24" t="s">
        <v>1488</v>
      </c>
      <c r="J189" s="24" t="s">
        <v>1489</v>
      </c>
      <c r="K189" s="24" t="s">
        <v>1490</v>
      </c>
    </row>
    <row r="190" customFormat="false" ht="13.5" hidden="false" customHeight="true" outlineLevel="0" collapsed="false">
      <c r="B190" s="26"/>
      <c r="C190" s="23" t="s">
        <v>37</v>
      </c>
      <c r="D190" s="24" t="s">
        <v>1483</v>
      </c>
      <c r="E190" s="24" t="s">
        <v>1491</v>
      </c>
      <c r="F190" s="24" t="s">
        <v>1492</v>
      </c>
      <c r="G190" s="24" t="s">
        <v>1493</v>
      </c>
      <c r="H190" s="24" t="s">
        <v>1494</v>
      </c>
      <c r="I190" s="24" t="s">
        <v>1495</v>
      </c>
      <c r="J190" s="24" t="s">
        <v>1496</v>
      </c>
      <c r="K190" s="24" t="s">
        <v>1497</v>
      </c>
    </row>
    <row r="191" customFormat="false" ht="13.5" hidden="false" customHeight="true" outlineLevel="0" collapsed="false">
      <c r="B191" s="26"/>
      <c r="C191" s="27" t="s">
        <v>46</v>
      </c>
      <c r="D191" s="28" t="s">
        <v>658</v>
      </c>
      <c r="E191" s="28" t="s">
        <v>1498</v>
      </c>
      <c r="F191" s="28" t="s">
        <v>1499</v>
      </c>
      <c r="G191" s="28" t="s">
        <v>1500</v>
      </c>
      <c r="H191" s="28" t="s">
        <v>1501</v>
      </c>
      <c r="I191" s="28" t="s">
        <v>1502</v>
      </c>
      <c r="J191" s="28" t="s">
        <v>1503</v>
      </c>
      <c r="K191" s="28" t="s">
        <v>1504</v>
      </c>
    </row>
    <row r="192" customFormat="false" ht="16.5" hidden="false" customHeight="true" outlineLevel="0" collapsed="false">
      <c r="B192" s="22" t="s">
        <v>1505</v>
      </c>
      <c r="C192" s="29" t="s">
        <v>10</v>
      </c>
      <c r="D192" s="30" t="s">
        <v>1506</v>
      </c>
      <c r="E192" s="30" t="s">
        <v>1507</v>
      </c>
      <c r="F192" s="30" t="s">
        <v>1508</v>
      </c>
      <c r="G192" s="30" t="s">
        <v>1509</v>
      </c>
      <c r="H192" s="30" t="s">
        <v>1510</v>
      </c>
      <c r="I192" s="30" t="s">
        <v>1511</v>
      </c>
      <c r="J192" s="30" t="s">
        <v>1512</v>
      </c>
      <c r="K192" s="30" t="s">
        <v>1513</v>
      </c>
    </row>
    <row r="193" customFormat="false" ht="13.5" hidden="false" customHeight="true" outlineLevel="0" collapsed="false">
      <c r="B193" s="26"/>
      <c r="C193" s="23" t="s">
        <v>19</v>
      </c>
      <c r="D193" s="24" t="s">
        <v>1514</v>
      </c>
      <c r="E193" s="24" t="s">
        <v>1515</v>
      </c>
      <c r="F193" s="24" t="s">
        <v>1516</v>
      </c>
      <c r="G193" s="24" t="s">
        <v>1517</v>
      </c>
      <c r="H193" s="24" t="s">
        <v>1518</v>
      </c>
      <c r="I193" s="24" t="s">
        <v>1519</v>
      </c>
      <c r="J193" s="24" t="s">
        <v>1520</v>
      </c>
      <c r="K193" s="24" t="s">
        <v>1521</v>
      </c>
    </row>
    <row r="194" customFormat="false" ht="13.5" hidden="false" customHeight="true" outlineLevel="0" collapsed="false">
      <c r="B194" s="26"/>
      <c r="C194" s="23" t="s">
        <v>28</v>
      </c>
      <c r="D194" s="24" t="s">
        <v>1522</v>
      </c>
      <c r="E194" s="24" t="s">
        <v>1523</v>
      </c>
      <c r="F194" s="24" t="s">
        <v>1524</v>
      </c>
      <c r="G194" s="24" t="s">
        <v>1525</v>
      </c>
      <c r="H194" s="24" t="s">
        <v>1526</v>
      </c>
      <c r="I194" s="24" t="s">
        <v>1527</v>
      </c>
      <c r="J194" s="24" t="s">
        <v>1528</v>
      </c>
      <c r="K194" s="24" t="s">
        <v>1529</v>
      </c>
    </row>
    <row r="195" customFormat="false" ht="13.5" hidden="false" customHeight="true" outlineLevel="0" collapsed="false">
      <c r="B195" s="26"/>
      <c r="C195" s="23" t="s">
        <v>37</v>
      </c>
      <c r="D195" s="24" t="s">
        <v>1530</v>
      </c>
      <c r="E195" s="24" t="s">
        <v>1531</v>
      </c>
      <c r="F195" s="24" t="s">
        <v>1532</v>
      </c>
      <c r="G195" s="24" t="s">
        <v>1533</v>
      </c>
      <c r="H195" s="24" t="s">
        <v>1534</v>
      </c>
      <c r="I195" s="24" t="s">
        <v>1535</v>
      </c>
      <c r="J195" s="24" t="s">
        <v>1536</v>
      </c>
      <c r="K195" s="24" t="s">
        <v>1537</v>
      </c>
    </row>
    <row r="196" customFormat="false" ht="13.5" hidden="false" customHeight="true" outlineLevel="0" collapsed="false">
      <c r="B196" s="31"/>
      <c r="C196" s="32" t="s">
        <v>46</v>
      </c>
      <c r="D196" s="33" t="s">
        <v>1530</v>
      </c>
      <c r="E196" s="33" t="s">
        <v>1538</v>
      </c>
      <c r="F196" s="33" t="s">
        <v>1539</v>
      </c>
      <c r="G196" s="33" t="s">
        <v>1540</v>
      </c>
      <c r="H196" s="33" t="s">
        <v>1541</v>
      </c>
      <c r="I196" s="33" t="s">
        <v>1542</v>
      </c>
      <c r="J196" s="33" t="s">
        <v>1543</v>
      </c>
      <c r="K196" s="33" t="s">
        <v>1544</v>
      </c>
    </row>
    <row r="197" customFormat="false" ht="16.5" hidden="false" customHeight="true" outlineLevel="0" collapsed="false">
      <c r="B197" s="34" t="s">
        <v>1545</v>
      </c>
      <c r="C197" s="23" t="s">
        <v>10</v>
      </c>
      <c r="D197" s="24" t="s">
        <v>1546</v>
      </c>
      <c r="E197" s="24" t="s">
        <v>1547</v>
      </c>
      <c r="F197" s="24" t="s">
        <v>1548</v>
      </c>
      <c r="G197" s="24" t="s">
        <v>1549</v>
      </c>
      <c r="H197" s="24" t="s">
        <v>1550</v>
      </c>
      <c r="I197" s="24" t="s">
        <v>1551</v>
      </c>
      <c r="J197" s="24" t="s">
        <v>1552</v>
      </c>
      <c r="K197" s="24" t="s">
        <v>1553</v>
      </c>
    </row>
    <row r="198" customFormat="false" ht="13.5" hidden="false" customHeight="true" outlineLevel="0" collapsed="false">
      <c r="B198" s="26"/>
      <c r="C198" s="23" t="s">
        <v>19</v>
      </c>
      <c r="D198" s="24" t="s">
        <v>1554</v>
      </c>
      <c r="E198" s="24" t="s">
        <v>1555</v>
      </c>
      <c r="F198" s="24" t="s">
        <v>1556</v>
      </c>
      <c r="G198" s="24" t="s">
        <v>1557</v>
      </c>
      <c r="H198" s="24" t="s">
        <v>1558</v>
      </c>
      <c r="I198" s="24" t="s">
        <v>1559</v>
      </c>
      <c r="J198" s="24" t="s">
        <v>1560</v>
      </c>
      <c r="K198" s="24" t="s">
        <v>1561</v>
      </c>
    </row>
    <row r="199" customFormat="false" ht="13.5" hidden="false" customHeight="true" outlineLevel="0" collapsed="false">
      <c r="B199" s="26"/>
      <c r="C199" s="23" t="s">
        <v>28</v>
      </c>
      <c r="D199" s="24" t="s">
        <v>1562</v>
      </c>
      <c r="E199" s="24" t="s">
        <v>1563</v>
      </c>
      <c r="F199" s="24" t="s">
        <v>1564</v>
      </c>
      <c r="G199" s="24" t="s">
        <v>1565</v>
      </c>
      <c r="H199" s="24" t="s">
        <v>1566</v>
      </c>
      <c r="I199" s="24" t="s">
        <v>1567</v>
      </c>
      <c r="J199" s="24" t="s">
        <v>1568</v>
      </c>
      <c r="K199" s="24" t="s">
        <v>1569</v>
      </c>
    </row>
    <row r="200" customFormat="false" ht="13.5" hidden="false" customHeight="true" outlineLevel="0" collapsed="false">
      <c r="B200" s="26"/>
      <c r="C200" s="23" t="s">
        <v>37</v>
      </c>
      <c r="D200" s="24" t="s">
        <v>1570</v>
      </c>
      <c r="E200" s="24" t="s">
        <v>1571</v>
      </c>
      <c r="F200" s="24" t="s">
        <v>1572</v>
      </c>
      <c r="G200" s="24" t="s">
        <v>1573</v>
      </c>
      <c r="H200" s="24" t="s">
        <v>1574</v>
      </c>
      <c r="I200" s="24" t="s">
        <v>1575</v>
      </c>
      <c r="J200" s="24" t="s">
        <v>1576</v>
      </c>
      <c r="K200" s="24" t="s">
        <v>1577</v>
      </c>
    </row>
    <row r="201" customFormat="false" ht="13.5" hidden="false" customHeight="true" outlineLevel="0" collapsed="false">
      <c r="B201" s="26"/>
      <c r="C201" s="27" t="s">
        <v>46</v>
      </c>
      <c r="D201" s="28" t="s">
        <v>1578</v>
      </c>
      <c r="E201" s="28" t="s">
        <v>1579</v>
      </c>
      <c r="F201" s="28" t="s">
        <v>1580</v>
      </c>
      <c r="G201" s="28" t="s">
        <v>1581</v>
      </c>
      <c r="H201" s="28" t="s">
        <v>1582</v>
      </c>
      <c r="I201" s="28" t="s">
        <v>1583</v>
      </c>
      <c r="J201" s="28" t="s">
        <v>1584</v>
      </c>
      <c r="K201" s="28" t="s">
        <v>1585</v>
      </c>
    </row>
    <row r="202" customFormat="false" ht="16.5" hidden="false" customHeight="true" outlineLevel="0" collapsed="false">
      <c r="B202" s="22" t="s">
        <v>1586</v>
      </c>
      <c r="C202" s="29" t="s">
        <v>10</v>
      </c>
      <c r="D202" s="30" t="s">
        <v>1587</v>
      </c>
      <c r="E202" s="30" t="s">
        <v>1588</v>
      </c>
      <c r="F202" s="30" t="s">
        <v>1589</v>
      </c>
      <c r="G202" s="30" t="s">
        <v>1590</v>
      </c>
      <c r="H202" s="30" t="s">
        <v>1591</v>
      </c>
      <c r="I202" s="30" t="s">
        <v>1592</v>
      </c>
      <c r="J202" s="30" t="s">
        <v>1593</v>
      </c>
      <c r="K202" s="30" t="s">
        <v>1594</v>
      </c>
    </row>
    <row r="203" customFormat="false" ht="13.5" hidden="false" customHeight="true" outlineLevel="0" collapsed="false">
      <c r="B203" s="26"/>
      <c r="C203" s="23" t="s">
        <v>19</v>
      </c>
      <c r="D203" s="24" t="s">
        <v>1595</v>
      </c>
      <c r="E203" s="24" t="s">
        <v>1596</v>
      </c>
      <c r="F203" s="24" t="s">
        <v>1597</v>
      </c>
      <c r="G203" s="24" t="s">
        <v>1598</v>
      </c>
      <c r="H203" s="24" t="s">
        <v>1599</v>
      </c>
      <c r="I203" s="24" t="s">
        <v>1600</v>
      </c>
      <c r="J203" s="24" t="s">
        <v>1601</v>
      </c>
      <c r="K203" s="24" t="s">
        <v>1602</v>
      </c>
    </row>
    <row r="204" customFormat="false" ht="13.5" hidden="false" customHeight="true" outlineLevel="0" collapsed="false">
      <c r="B204" s="26"/>
      <c r="C204" s="23" t="s">
        <v>28</v>
      </c>
      <c r="D204" s="24" t="s">
        <v>1603</v>
      </c>
      <c r="E204" s="24" t="s">
        <v>1604</v>
      </c>
      <c r="F204" s="24" t="s">
        <v>1605</v>
      </c>
      <c r="G204" s="24" t="s">
        <v>1606</v>
      </c>
      <c r="H204" s="24" t="s">
        <v>1607</v>
      </c>
      <c r="I204" s="24" t="s">
        <v>1608</v>
      </c>
      <c r="J204" s="24" t="s">
        <v>1609</v>
      </c>
      <c r="K204" s="24" t="s">
        <v>1610</v>
      </c>
    </row>
    <row r="205" customFormat="false" ht="13.5" hidden="false" customHeight="true" outlineLevel="0" collapsed="false">
      <c r="B205" s="26"/>
      <c r="C205" s="23" t="s">
        <v>37</v>
      </c>
      <c r="D205" s="24" t="s">
        <v>1611</v>
      </c>
      <c r="E205" s="24" t="s">
        <v>1612</v>
      </c>
      <c r="F205" s="24" t="s">
        <v>1613</v>
      </c>
      <c r="G205" s="24" t="s">
        <v>1614</v>
      </c>
      <c r="H205" s="24" t="s">
        <v>1615</v>
      </c>
      <c r="I205" s="24" t="s">
        <v>1616</v>
      </c>
      <c r="J205" s="24" t="s">
        <v>1617</v>
      </c>
      <c r="K205" s="24" t="s">
        <v>1618</v>
      </c>
    </row>
    <row r="206" customFormat="false" ht="13.5" hidden="false" customHeight="true" outlineLevel="0" collapsed="false">
      <c r="B206" s="31"/>
      <c r="C206" s="32" t="s">
        <v>46</v>
      </c>
      <c r="D206" s="33" t="s">
        <v>1619</v>
      </c>
      <c r="E206" s="33" t="s">
        <v>1620</v>
      </c>
      <c r="F206" s="33" t="s">
        <v>1621</v>
      </c>
      <c r="G206" s="33" t="s">
        <v>1622</v>
      </c>
      <c r="H206" s="33" t="s">
        <v>1623</v>
      </c>
      <c r="I206" s="33" t="s">
        <v>1624</v>
      </c>
      <c r="J206" s="33" t="s">
        <v>1625</v>
      </c>
      <c r="K206" s="33" t="s">
        <v>1626</v>
      </c>
    </row>
    <row r="207" customFormat="false" ht="16.5" hidden="false" customHeight="true" outlineLevel="0" collapsed="false">
      <c r="B207" s="34" t="s">
        <v>1627</v>
      </c>
      <c r="C207" s="23" t="s">
        <v>10</v>
      </c>
      <c r="D207" s="24" t="s">
        <v>1628</v>
      </c>
      <c r="E207" s="24" t="s">
        <v>1629</v>
      </c>
      <c r="F207" s="24" t="s">
        <v>1630</v>
      </c>
      <c r="G207" s="24" t="s">
        <v>1631</v>
      </c>
      <c r="H207" s="24" t="s">
        <v>1632</v>
      </c>
      <c r="I207" s="24" t="s">
        <v>1633</v>
      </c>
      <c r="J207" s="24" t="s">
        <v>1634</v>
      </c>
      <c r="K207" s="24" t="s">
        <v>1635</v>
      </c>
    </row>
    <row r="208" customFormat="false" ht="13.5" hidden="false" customHeight="true" outlineLevel="0" collapsed="false">
      <c r="B208" s="35" t="s">
        <v>1636</v>
      </c>
      <c r="C208" s="23" t="s">
        <v>19</v>
      </c>
      <c r="D208" s="24" t="s">
        <v>1637</v>
      </c>
      <c r="E208" s="24" t="s">
        <v>1638</v>
      </c>
      <c r="F208" s="24" t="s">
        <v>1639</v>
      </c>
      <c r="G208" s="24" t="s">
        <v>1640</v>
      </c>
      <c r="H208" s="24" t="s">
        <v>1641</v>
      </c>
      <c r="I208" s="24" t="s">
        <v>1642</v>
      </c>
      <c r="J208" s="24" t="s">
        <v>1643</v>
      </c>
      <c r="K208" s="24" t="s">
        <v>1644</v>
      </c>
    </row>
    <row r="209" customFormat="false" ht="13.5" hidden="false" customHeight="true" outlineLevel="0" collapsed="false">
      <c r="B209" s="26"/>
      <c r="C209" s="23" t="s">
        <v>28</v>
      </c>
      <c r="D209" s="24" t="s">
        <v>1433</v>
      </c>
      <c r="E209" s="24" t="s">
        <v>1645</v>
      </c>
      <c r="F209" s="24" t="s">
        <v>1646</v>
      </c>
      <c r="G209" s="24" t="s">
        <v>1647</v>
      </c>
      <c r="H209" s="24" t="s">
        <v>1648</v>
      </c>
      <c r="I209" s="24" t="s">
        <v>1649</v>
      </c>
      <c r="J209" s="24" t="s">
        <v>1650</v>
      </c>
      <c r="K209" s="24" t="s">
        <v>1651</v>
      </c>
    </row>
    <row r="210" customFormat="false" ht="13.5" hidden="false" customHeight="true" outlineLevel="0" collapsed="false">
      <c r="B210" s="26"/>
      <c r="C210" s="23" t="s">
        <v>37</v>
      </c>
      <c r="D210" s="24" t="s">
        <v>1652</v>
      </c>
      <c r="E210" s="24" t="s">
        <v>1382</v>
      </c>
      <c r="F210" s="24" t="s">
        <v>1653</v>
      </c>
      <c r="G210" s="24" t="s">
        <v>1654</v>
      </c>
      <c r="H210" s="24" t="s">
        <v>1655</v>
      </c>
      <c r="I210" s="24" t="s">
        <v>1656</v>
      </c>
      <c r="J210" s="24" t="s">
        <v>1657</v>
      </c>
      <c r="K210" s="24" t="s">
        <v>1658</v>
      </c>
    </row>
    <row r="211" customFormat="false" ht="13.5" hidden="false" customHeight="true" outlineLevel="0" collapsed="false">
      <c r="B211" s="26"/>
      <c r="C211" s="27" t="s">
        <v>46</v>
      </c>
      <c r="D211" s="28" t="s">
        <v>1659</v>
      </c>
      <c r="E211" s="28" t="s">
        <v>1660</v>
      </c>
      <c r="F211" s="28" t="s">
        <v>1661</v>
      </c>
      <c r="G211" s="28" t="s">
        <v>1662</v>
      </c>
      <c r="H211" s="28" t="s">
        <v>1663</v>
      </c>
      <c r="I211" s="28" t="s">
        <v>1664</v>
      </c>
      <c r="J211" s="28" t="s">
        <v>1665</v>
      </c>
      <c r="K211" s="28" t="s">
        <v>1666</v>
      </c>
    </row>
    <row r="212" customFormat="false" ht="16.5" hidden="false" customHeight="true" outlineLevel="0" collapsed="false">
      <c r="B212" s="22" t="s">
        <v>1667</v>
      </c>
      <c r="C212" s="29" t="s">
        <v>10</v>
      </c>
      <c r="D212" s="30" t="s">
        <v>268</v>
      </c>
      <c r="E212" s="30" t="s">
        <v>1668</v>
      </c>
      <c r="F212" s="30" t="s">
        <v>1669</v>
      </c>
      <c r="G212" s="30" t="s">
        <v>1670</v>
      </c>
      <c r="H212" s="30" t="s">
        <v>1671</v>
      </c>
      <c r="I212" s="30" t="s">
        <v>1672</v>
      </c>
      <c r="J212" s="30" t="s">
        <v>1673</v>
      </c>
      <c r="K212" s="30" t="s">
        <v>1674</v>
      </c>
    </row>
    <row r="213" customFormat="false" ht="13.5" hidden="false" customHeight="true" outlineLevel="0" collapsed="false">
      <c r="B213" s="35" t="s">
        <v>1636</v>
      </c>
      <c r="C213" s="23" t="s">
        <v>19</v>
      </c>
      <c r="D213" s="24" t="s">
        <v>1675</v>
      </c>
      <c r="E213" s="24" t="s">
        <v>1676</v>
      </c>
      <c r="F213" s="24" t="s">
        <v>1677</v>
      </c>
      <c r="G213" s="24" t="s">
        <v>1678</v>
      </c>
      <c r="H213" s="24" t="s">
        <v>1679</v>
      </c>
      <c r="I213" s="24" t="s">
        <v>1680</v>
      </c>
      <c r="J213" s="24" t="s">
        <v>1681</v>
      </c>
      <c r="K213" s="24" t="s">
        <v>1682</v>
      </c>
    </row>
    <row r="214" customFormat="false" ht="13.5" hidden="false" customHeight="true" outlineLevel="0" collapsed="false">
      <c r="B214" s="26"/>
      <c r="C214" s="23" t="s">
        <v>28</v>
      </c>
      <c r="D214" s="24" t="s">
        <v>1683</v>
      </c>
      <c r="E214" s="24" t="s">
        <v>1684</v>
      </c>
      <c r="F214" s="24" t="s">
        <v>1685</v>
      </c>
      <c r="G214" s="24" t="s">
        <v>1686</v>
      </c>
      <c r="H214" s="24" t="s">
        <v>1687</v>
      </c>
      <c r="I214" s="24" t="s">
        <v>1688</v>
      </c>
      <c r="J214" s="24" t="s">
        <v>1689</v>
      </c>
      <c r="K214" s="24" t="s">
        <v>1690</v>
      </c>
    </row>
    <row r="215" customFormat="false" ht="13.5" hidden="false" customHeight="true" outlineLevel="0" collapsed="false">
      <c r="B215" s="26"/>
      <c r="C215" s="23" t="s">
        <v>37</v>
      </c>
      <c r="D215" s="24" t="s">
        <v>1691</v>
      </c>
      <c r="E215" s="24" t="s">
        <v>1692</v>
      </c>
      <c r="F215" s="24" t="s">
        <v>1693</v>
      </c>
      <c r="G215" s="24" t="s">
        <v>1694</v>
      </c>
      <c r="H215" s="24" t="s">
        <v>1695</v>
      </c>
      <c r="I215" s="24" t="s">
        <v>1696</v>
      </c>
      <c r="J215" s="24" t="s">
        <v>1697</v>
      </c>
      <c r="K215" s="24" t="s">
        <v>1698</v>
      </c>
    </row>
    <row r="216" customFormat="false" ht="13.5" hidden="false" customHeight="true" outlineLevel="0" collapsed="false">
      <c r="B216" s="31"/>
      <c r="C216" s="32" t="s">
        <v>46</v>
      </c>
      <c r="D216" s="33" t="s">
        <v>681</v>
      </c>
      <c r="E216" s="33" t="s">
        <v>1247</v>
      </c>
      <c r="F216" s="33" t="s">
        <v>1699</v>
      </c>
      <c r="G216" s="33" t="s">
        <v>1700</v>
      </c>
      <c r="H216" s="33" t="s">
        <v>1701</v>
      </c>
      <c r="I216" s="33" t="s">
        <v>1702</v>
      </c>
      <c r="J216" s="33" t="s">
        <v>1703</v>
      </c>
      <c r="K216" s="33" t="s">
        <v>1704</v>
      </c>
    </row>
    <row r="217" customFormat="false" ht="16.5" hidden="false" customHeight="true" outlineLevel="0" collapsed="false">
      <c r="B217" s="34" t="s">
        <v>1705</v>
      </c>
      <c r="C217" s="23" t="s">
        <v>10</v>
      </c>
      <c r="D217" s="24" t="s">
        <v>1706</v>
      </c>
      <c r="E217" s="24" t="s">
        <v>1707</v>
      </c>
      <c r="F217" s="24" t="s">
        <v>1708</v>
      </c>
      <c r="G217" s="24" t="s">
        <v>1709</v>
      </c>
      <c r="H217" s="24" t="s">
        <v>1710</v>
      </c>
      <c r="I217" s="24" t="s">
        <v>1711</v>
      </c>
      <c r="J217" s="24" t="s">
        <v>1712</v>
      </c>
      <c r="K217" s="24" t="s">
        <v>1713</v>
      </c>
    </row>
    <row r="218" customFormat="false" ht="13.5" hidden="false" customHeight="true" outlineLevel="0" collapsed="false">
      <c r="B218" s="26"/>
      <c r="C218" s="23" t="s">
        <v>19</v>
      </c>
      <c r="D218" s="24" t="s">
        <v>1714</v>
      </c>
      <c r="E218" s="24" t="s">
        <v>1715</v>
      </c>
      <c r="F218" s="24" t="s">
        <v>1716</v>
      </c>
      <c r="G218" s="24" t="s">
        <v>1717</v>
      </c>
      <c r="H218" s="24" t="s">
        <v>1718</v>
      </c>
      <c r="I218" s="24" t="s">
        <v>1719</v>
      </c>
      <c r="J218" s="24" t="s">
        <v>1720</v>
      </c>
      <c r="K218" s="24" t="s">
        <v>1721</v>
      </c>
    </row>
    <row r="219" customFormat="false" ht="13.5" hidden="false" customHeight="true" outlineLevel="0" collapsed="false">
      <c r="B219" s="26"/>
      <c r="C219" s="23" t="s">
        <v>28</v>
      </c>
      <c r="D219" s="24" t="s">
        <v>1722</v>
      </c>
      <c r="E219" s="24" t="s">
        <v>1723</v>
      </c>
      <c r="F219" s="24" t="s">
        <v>1724</v>
      </c>
      <c r="G219" s="24" t="s">
        <v>1725</v>
      </c>
      <c r="H219" s="24" t="s">
        <v>1726</v>
      </c>
      <c r="I219" s="24" t="s">
        <v>1727</v>
      </c>
      <c r="J219" s="24" t="s">
        <v>1728</v>
      </c>
      <c r="K219" s="24" t="s">
        <v>1729</v>
      </c>
    </row>
    <row r="220" customFormat="false" ht="13.5" hidden="false" customHeight="true" outlineLevel="0" collapsed="false">
      <c r="B220" s="26"/>
      <c r="C220" s="23" t="s">
        <v>37</v>
      </c>
      <c r="D220" s="24" t="s">
        <v>1730</v>
      </c>
      <c r="E220" s="24" t="s">
        <v>1731</v>
      </c>
      <c r="F220" s="24" t="s">
        <v>1732</v>
      </c>
      <c r="G220" s="24" t="s">
        <v>1733</v>
      </c>
      <c r="H220" s="24" t="s">
        <v>1734</v>
      </c>
      <c r="I220" s="24" t="s">
        <v>1735</v>
      </c>
      <c r="J220" s="24" t="s">
        <v>1736</v>
      </c>
      <c r="K220" s="24" t="s">
        <v>1737</v>
      </c>
    </row>
    <row r="221" customFormat="false" ht="13.5" hidden="false" customHeight="true" outlineLevel="0" collapsed="false">
      <c r="B221" s="26"/>
      <c r="C221" s="27" t="s">
        <v>46</v>
      </c>
      <c r="D221" s="28" t="s">
        <v>1738</v>
      </c>
      <c r="E221" s="28" t="s">
        <v>1739</v>
      </c>
      <c r="F221" s="28" t="s">
        <v>1740</v>
      </c>
      <c r="G221" s="28" t="s">
        <v>1741</v>
      </c>
      <c r="H221" s="28" t="s">
        <v>1742</v>
      </c>
      <c r="I221" s="28" t="s">
        <v>1743</v>
      </c>
      <c r="J221" s="28" t="s">
        <v>1744</v>
      </c>
      <c r="K221" s="28" t="s">
        <v>1745</v>
      </c>
    </row>
    <row r="222" customFormat="false" ht="16.5" hidden="false" customHeight="true" outlineLevel="0" collapsed="false">
      <c r="B222" s="22" t="s">
        <v>1746</v>
      </c>
      <c r="C222" s="29" t="s">
        <v>10</v>
      </c>
      <c r="D222" s="30" t="s">
        <v>907</v>
      </c>
      <c r="E222" s="30" t="s">
        <v>990</v>
      </c>
      <c r="F222" s="30" t="s">
        <v>1747</v>
      </c>
      <c r="G222" s="30" t="s">
        <v>1748</v>
      </c>
      <c r="H222" s="30" t="s">
        <v>1749</v>
      </c>
      <c r="I222" s="30" t="s">
        <v>1750</v>
      </c>
      <c r="J222" s="30" t="s">
        <v>1751</v>
      </c>
      <c r="K222" s="30" t="s">
        <v>1752</v>
      </c>
    </row>
    <row r="223" customFormat="false" ht="13.5" hidden="false" customHeight="true" outlineLevel="0" collapsed="false">
      <c r="B223" s="26"/>
      <c r="C223" s="23" t="s">
        <v>19</v>
      </c>
      <c r="D223" s="24" t="s">
        <v>276</v>
      </c>
      <c r="E223" s="24" t="s">
        <v>1753</v>
      </c>
      <c r="F223" s="24" t="s">
        <v>1754</v>
      </c>
      <c r="G223" s="24" t="s">
        <v>1755</v>
      </c>
      <c r="H223" s="24" t="s">
        <v>1756</v>
      </c>
      <c r="I223" s="24" t="s">
        <v>1757</v>
      </c>
      <c r="J223" s="24" t="s">
        <v>1758</v>
      </c>
      <c r="K223" s="24" t="s">
        <v>1759</v>
      </c>
    </row>
    <row r="224" customFormat="false" ht="13.5" hidden="false" customHeight="true" outlineLevel="0" collapsed="false">
      <c r="B224" s="26"/>
      <c r="C224" s="23" t="s">
        <v>28</v>
      </c>
      <c r="D224" s="24" t="s">
        <v>1760</v>
      </c>
      <c r="E224" s="24" t="s">
        <v>1761</v>
      </c>
      <c r="F224" s="24" t="s">
        <v>1762</v>
      </c>
      <c r="G224" s="24" t="s">
        <v>1763</v>
      </c>
      <c r="H224" s="24" t="s">
        <v>1764</v>
      </c>
      <c r="I224" s="24" t="s">
        <v>1765</v>
      </c>
      <c r="J224" s="24" t="s">
        <v>1766</v>
      </c>
      <c r="K224" s="24" t="s">
        <v>1767</v>
      </c>
    </row>
    <row r="225" customFormat="false" ht="13.5" hidden="false" customHeight="true" outlineLevel="0" collapsed="false">
      <c r="B225" s="26"/>
      <c r="C225" s="23" t="s">
        <v>37</v>
      </c>
      <c r="D225" s="24" t="s">
        <v>1768</v>
      </c>
      <c r="E225" s="24" t="s">
        <v>1769</v>
      </c>
      <c r="F225" s="24" t="s">
        <v>1770</v>
      </c>
      <c r="G225" s="24" t="s">
        <v>1771</v>
      </c>
      <c r="H225" s="24" t="s">
        <v>1772</v>
      </c>
      <c r="I225" s="24" t="s">
        <v>1773</v>
      </c>
      <c r="J225" s="24" t="s">
        <v>1774</v>
      </c>
      <c r="K225" s="24" t="s">
        <v>1775</v>
      </c>
    </row>
    <row r="226" customFormat="false" ht="13.5" hidden="false" customHeight="true" outlineLevel="0" collapsed="false">
      <c r="B226" s="31"/>
      <c r="C226" s="32" t="s">
        <v>46</v>
      </c>
      <c r="D226" s="33" t="s">
        <v>689</v>
      </c>
      <c r="E226" s="33" t="s">
        <v>1776</v>
      </c>
      <c r="F226" s="33" t="s">
        <v>1777</v>
      </c>
      <c r="G226" s="33" t="s">
        <v>1778</v>
      </c>
      <c r="H226" s="33" t="s">
        <v>1779</v>
      </c>
      <c r="I226" s="33" t="s">
        <v>1780</v>
      </c>
      <c r="J226" s="33" t="s">
        <v>1781</v>
      </c>
      <c r="K226" s="33" t="s">
        <v>1782</v>
      </c>
    </row>
    <row r="227" customFormat="false" ht="16.5" hidden="false" customHeight="true" outlineLevel="0" collapsed="false">
      <c r="B227" s="34" t="s">
        <v>1783</v>
      </c>
      <c r="C227" s="23" t="s">
        <v>10</v>
      </c>
      <c r="D227" s="24" t="s">
        <v>1784</v>
      </c>
      <c r="E227" s="24" t="s">
        <v>1785</v>
      </c>
      <c r="F227" s="24" t="s">
        <v>1786</v>
      </c>
      <c r="G227" s="24" t="s">
        <v>1787</v>
      </c>
      <c r="H227" s="24" t="s">
        <v>1788</v>
      </c>
      <c r="I227" s="24" t="s">
        <v>1789</v>
      </c>
      <c r="J227" s="24" t="s">
        <v>1790</v>
      </c>
      <c r="K227" s="24" t="s">
        <v>1791</v>
      </c>
    </row>
    <row r="228" customFormat="false" ht="13.5" hidden="false" customHeight="true" outlineLevel="0" collapsed="false">
      <c r="B228" s="26"/>
      <c r="C228" s="23" t="s">
        <v>19</v>
      </c>
      <c r="D228" s="24" t="s">
        <v>1784</v>
      </c>
      <c r="E228" s="24" t="s">
        <v>1792</v>
      </c>
      <c r="F228" s="24" t="s">
        <v>1793</v>
      </c>
      <c r="G228" s="24" t="s">
        <v>1794</v>
      </c>
      <c r="H228" s="24" t="s">
        <v>1402</v>
      </c>
      <c r="I228" s="24" t="s">
        <v>1795</v>
      </c>
      <c r="J228" s="24" t="s">
        <v>1796</v>
      </c>
      <c r="K228" s="24" t="s">
        <v>1797</v>
      </c>
    </row>
    <row r="229" customFormat="false" ht="13.5" hidden="false" customHeight="true" outlineLevel="0" collapsed="false">
      <c r="B229" s="26"/>
      <c r="C229" s="23" t="s">
        <v>28</v>
      </c>
      <c r="D229" s="24" t="s">
        <v>1127</v>
      </c>
      <c r="E229" s="24" t="s">
        <v>1798</v>
      </c>
      <c r="F229" s="24" t="s">
        <v>1799</v>
      </c>
      <c r="G229" s="24" t="s">
        <v>1800</v>
      </c>
      <c r="H229" s="24" t="s">
        <v>1801</v>
      </c>
      <c r="I229" s="24" t="s">
        <v>1802</v>
      </c>
      <c r="J229" s="24" t="s">
        <v>1803</v>
      </c>
      <c r="K229" s="24" t="s">
        <v>1804</v>
      </c>
    </row>
    <row r="230" customFormat="false" ht="13.5" hidden="false" customHeight="true" outlineLevel="0" collapsed="false">
      <c r="B230" s="26"/>
      <c r="C230" s="23" t="s">
        <v>37</v>
      </c>
      <c r="D230" s="24" t="s">
        <v>1805</v>
      </c>
      <c r="E230" s="24" t="s">
        <v>1806</v>
      </c>
      <c r="F230" s="24" t="s">
        <v>1807</v>
      </c>
      <c r="G230" s="24" t="s">
        <v>1808</v>
      </c>
      <c r="H230" s="24" t="s">
        <v>1809</v>
      </c>
      <c r="I230" s="24" t="s">
        <v>1810</v>
      </c>
      <c r="J230" s="24" t="s">
        <v>1811</v>
      </c>
      <c r="K230" s="24" t="s">
        <v>1812</v>
      </c>
    </row>
    <row r="231" customFormat="false" ht="13.5" hidden="false" customHeight="true" outlineLevel="0" collapsed="false">
      <c r="B231" s="31"/>
      <c r="C231" s="32" t="s">
        <v>46</v>
      </c>
      <c r="D231" s="33" t="s">
        <v>1813</v>
      </c>
      <c r="E231" s="33" t="s">
        <v>1814</v>
      </c>
      <c r="F231" s="33" t="s">
        <v>1815</v>
      </c>
      <c r="G231" s="33" t="s">
        <v>1816</v>
      </c>
      <c r="H231" s="33" t="s">
        <v>1817</v>
      </c>
      <c r="I231" s="33" t="s">
        <v>1818</v>
      </c>
      <c r="J231" s="33" t="s">
        <v>1819</v>
      </c>
      <c r="K231" s="33" t="s">
        <v>1820</v>
      </c>
    </row>
    <row r="232" customFormat="false" ht="16.5" hidden="false" customHeight="true" outlineLevel="0" collapsed="false">
      <c r="B232" s="22" t="s">
        <v>1821</v>
      </c>
      <c r="C232" s="29" t="s">
        <v>10</v>
      </c>
      <c r="D232" s="30" t="s">
        <v>1822</v>
      </c>
      <c r="E232" s="30" t="s">
        <v>1823</v>
      </c>
      <c r="F232" s="30" t="s">
        <v>1824</v>
      </c>
      <c r="G232" s="30" t="s">
        <v>1825</v>
      </c>
      <c r="H232" s="30" t="s">
        <v>1826</v>
      </c>
      <c r="I232" s="30" t="s">
        <v>1827</v>
      </c>
      <c r="J232" s="30" t="s">
        <v>1828</v>
      </c>
      <c r="K232" s="30" t="s">
        <v>1829</v>
      </c>
    </row>
    <row r="233" customFormat="false" ht="13.5" hidden="false" customHeight="true" outlineLevel="0" collapsed="false">
      <c r="B233" s="26"/>
      <c r="C233" s="23" t="s">
        <v>19</v>
      </c>
      <c r="D233" s="24" t="s">
        <v>129</v>
      </c>
      <c r="E233" s="24" t="s">
        <v>1830</v>
      </c>
      <c r="F233" s="24" t="s">
        <v>1831</v>
      </c>
      <c r="G233" s="24" t="s">
        <v>1832</v>
      </c>
      <c r="H233" s="24" t="s">
        <v>1833</v>
      </c>
      <c r="I233" s="24" t="s">
        <v>1834</v>
      </c>
      <c r="J233" s="24" t="s">
        <v>1835</v>
      </c>
      <c r="K233" s="24" t="s">
        <v>1836</v>
      </c>
    </row>
    <row r="234" customFormat="false" ht="13.5" hidden="false" customHeight="true" outlineLevel="0" collapsed="false">
      <c r="B234" s="26"/>
      <c r="C234" s="23" t="s">
        <v>28</v>
      </c>
      <c r="D234" s="24" t="s">
        <v>1837</v>
      </c>
      <c r="E234" s="24" t="s">
        <v>1838</v>
      </c>
      <c r="F234" s="24" t="s">
        <v>1839</v>
      </c>
      <c r="G234" s="24" t="s">
        <v>1840</v>
      </c>
      <c r="H234" s="24" t="s">
        <v>1841</v>
      </c>
      <c r="I234" s="24" t="s">
        <v>1842</v>
      </c>
      <c r="J234" s="24" t="s">
        <v>1843</v>
      </c>
      <c r="K234" s="24" t="s">
        <v>1844</v>
      </c>
    </row>
    <row r="235" customFormat="false" ht="13.5" hidden="false" customHeight="true" outlineLevel="0" collapsed="false">
      <c r="B235" s="26"/>
      <c r="C235" s="23" t="s">
        <v>37</v>
      </c>
      <c r="D235" s="24" t="s">
        <v>1845</v>
      </c>
      <c r="E235" s="24" t="s">
        <v>1846</v>
      </c>
      <c r="F235" s="24" t="s">
        <v>1847</v>
      </c>
      <c r="G235" s="24" t="s">
        <v>1848</v>
      </c>
      <c r="H235" s="24" t="s">
        <v>1849</v>
      </c>
      <c r="I235" s="24" t="s">
        <v>1850</v>
      </c>
      <c r="J235" s="24" t="s">
        <v>1851</v>
      </c>
      <c r="K235" s="24" t="s">
        <v>1852</v>
      </c>
    </row>
    <row r="236" customFormat="false" ht="13.5" hidden="false" customHeight="true" outlineLevel="0" collapsed="false">
      <c r="B236" s="31"/>
      <c r="C236" s="32" t="s">
        <v>46</v>
      </c>
      <c r="D236" s="33" t="s">
        <v>1853</v>
      </c>
      <c r="E236" s="33" t="s">
        <v>1854</v>
      </c>
      <c r="F236" s="33" t="s">
        <v>1855</v>
      </c>
      <c r="G236" s="33" t="s">
        <v>1856</v>
      </c>
      <c r="H236" s="33" t="s">
        <v>1857</v>
      </c>
      <c r="I236" s="33" t="s">
        <v>1858</v>
      </c>
      <c r="J236" s="33" t="s">
        <v>1859</v>
      </c>
      <c r="K236" s="33" t="s">
        <v>1860</v>
      </c>
    </row>
    <row r="237" customFormat="false" ht="16.5" hidden="false" customHeight="true" outlineLevel="0" collapsed="false">
      <c r="B237" s="34" t="s">
        <v>1861</v>
      </c>
      <c r="C237" s="23" t="s">
        <v>10</v>
      </c>
      <c r="D237" s="24" t="s">
        <v>1862</v>
      </c>
      <c r="E237" s="24" t="s">
        <v>1863</v>
      </c>
      <c r="F237" s="24" t="s">
        <v>1864</v>
      </c>
      <c r="G237" s="24" t="s">
        <v>1865</v>
      </c>
      <c r="H237" s="24" t="s">
        <v>1866</v>
      </c>
      <c r="I237" s="24" t="s">
        <v>1867</v>
      </c>
      <c r="J237" s="24" t="s">
        <v>1868</v>
      </c>
      <c r="K237" s="24" t="s">
        <v>1869</v>
      </c>
    </row>
    <row r="238" customFormat="false" ht="13.5" hidden="false" customHeight="true" outlineLevel="0" collapsed="false">
      <c r="B238" s="26"/>
      <c r="C238" s="23" t="s">
        <v>19</v>
      </c>
      <c r="D238" s="24" t="s">
        <v>1870</v>
      </c>
      <c r="E238" s="24" t="s">
        <v>645</v>
      </c>
      <c r="F238" s="24" t="s">
        <v>1871</v>
      </c>
      <c r="G238" s="24" t="s">
        <v>1872</v>
      </c>
      <c r="H238" s="24" t="s">
        <v>1873</v>
      </c>
      <c r="I238" s="24" t="s">
        <v>1874</v>
      </c>
      <c r="J238" s="24" t="s">
        <v>1875</v>
      </c>
      <c r="K238" s="24" t="s">
        <v>1876</v>
      </c>
    </row>
    <row r="239" customFormat="false" ht="13.5" hidden="false" customHeight="true" outlineLevel="0" collapsed="false">
      <c r="B239" s="26"/>
      <c r="C239" s="23" t="s">
        <v>28</v>
      </c>
      <c r="D239" s="24" t="s">
        <v>1877</v>
      </c>
      <c r="E239" s="24" t="s">
        <v>1878</v>
      </c>
      <c r="F239" s="24" t="s">
        <v>1879</v>
      </c>
      <c r="G239" s="24" t="s">
        <v>1880</v>
      </c>
      <c r="H239" s="24" t="s">
        <v>1881</v>
      </c>
      <c r="I239" s="24" t="s">
        <v>1882</v>
      </c>
      <c r="J239" s="24" t="s">
        <v>1883</v>
      </c>
      <c r="K239" s="24" t="s">
        <v>1884</v>
      </c>
    </row>
    <row r="240" customFormat="false" ht="13.5" hidden="false" customHeight="true" outlineLevel="0" collapsed="false">
      <c r="B240" s="26"/>
      <c r="C240" s="23" t="s">
        <v>37</v>
      </c>
      <c r="D240" s="24" t="s">
        <v>1885</v>
      </c>
      <c r="E240" s="24" t="s">
        <v>1886</v>
      </c>
      <c r="F240" s="24" t="s">
        <v>1887</v>
      </c>
      <c r="G240" s="24" t="s">
        <v>1888</v>
      </c>
      <c r="H240" s="24" t="s">
        <v>1889</v>
      </c>
      <c r="I240" s="24" t="s">
        <v>1890</v>
      </c>
      <c r="J240" s="24" t="s">
        <v>1891</v>
      </c>
      <c r="K240" s="24" t="s">
        <v>1892</v>
      </c>
    </row>
    <row r="241" customFormat="false" ht="13.5" hidden="false" customHeight="true" outlineLevel="0" collapsed="false">
      <c r="B241" s="26"/>
      <c r="C241" s="27" t="s">
        <v>46</v>
      </c>
      <c r="D241" s="28" t="s">
        <v>1893</v>
      </c>
      <c r="E241" s="28" t="s">
        <v>1894</v>
      </c>
      <c r="F241" s="28" t="s">
        <v>1895</v>
      </c>
      <c r="G241" s="28" t="s">
        <v>1896</v>
      </c>
      <c r="H241" s="28" t="s">
        <v>1897</v>
      </c>
      <c r="I241" s="28" t="s">
        <v>1898</v>
      </c>
      <c r="J241" s="28" t="s">
        <v>1899</v>
      </c>
      <c r="K241" s="28" t="s">
        <v>1900</v>
      </c>
    </row>
    <row r="242" customFormat="false" ht="16.5" hidden="false" customHeight="true" outlineLevel="0" collapsed="false">
      <c r="B242" s="22" t="s">
        <v>1901</v>
      </c>
      <c r="C242" s="29" t="s">
        <v>10</v>
      </c>
      <c r="D242" s="30" t="s">
        <v>1902</v>
      </c>
      <c r="E242" s="30" t="s">
        <v>1903</v>
      </c>
      <c r="F242" s="30" t="s">
        <v>1904</v>
      </c>
      <c r="G242" s="30" t="s">
        <v>1905</v>
      </c>
      <c r="H242" s="30" t="s">
        <v>1906</v>
      </c>
      <c r="I242" s="30" t="s">
        <v>1907</v>
      </c>
      <c r="J242" s="30" t="s">
        <v>1908</v>
      </c>
      <c r="K242" s="30" t="s">
        <v>1909</v>
      </c>
    </row>
    <row r="243" customFormat="false" ht="13.5" hidden="false" customHeight="true" outlineLevel="0" collapsed="false">
      <c r="B243" s="26"/>
      <c r="C243" s="23" t="s">
        <v>19</v>
      </c>
      <c r="D243" s="24" t="s">
        <v>1587</v>
      </c>
      <c r="E243" s="24" t="s">
        <v>1910</v>
      </c>
      <c r="F243" s="24" t="s">
        <v>1911</v>
      </c>
      <c r="G243" s="24" t="s">
        <v>1912</v>
      </c>
      <c r="H243" s="24" t="s">
        <v>1913</v>
      </c>
      <c r="I243" s="24" t="s">
        <v>1914</v>
      </c>
      <c r="J243" s="24" t="s">
        <v>1915</v>
      </c>
      <c r="K243" s="24" t="s">
        <v>1916</v>
      </c>
    </row>
    <row r="244" customFormat="false" ht="13.5" hidden="false" customHeight="true" outlineLevel="0" collapsed="false">
      <c r="B244" s="26"/>
      <c r="C244" s="23" t="s">
        <v>28</v>
      </c>
      <c r="D244" s="24" t="s">
        <v>1917</v>
      </c>
      <c r="E244" s="24" t="s">
        <v>1531</v>
      </c>
      <c r="F244" s="24" t="s">
        <v>1918</v>
      </c>
      <c r="G244" s="24" t="s">
        <v>1919</v>
      </c>
      <c r="H244" s="24" t="s">
        <v>1920</v>
      </c>
      <c r="I244" s="24" t="s">
        <v>1921</v>
      </c>
      <c r="J244" s="24" t="s">
        <v>1922</v>
      </c>
      <c r="K244" s="24" t="s">
        <v>1923</v>
      </c>
    </row>
    <row r="245" customFormat="false" ht="13.5" hidden="false" customHeight="true" outlineLevel="0" collapsed="false">
      <c r="B245" s="26"/>
      <c r="C245" s="23" t="s">
        <v>37</v>
      </c>
      <c r="D245" s="24" t="s">
        <v>1924</v>
      </c>
      <c r="E245" s="24" t="s">
        <v>1738</v>
      </c>
      <c r="F245" s="24" t="s">
        <v>1925</v>
      </c>
      <c r="G245" s="24" t="s">
        <v>1926</v>
      </c>
      <c r="H245" s="24" t="s">
        <v>1927</v>
      </c>
      <c r="I245" s="24" t="s">
        <v>1928</v>
      </c>
      <c r="J245" s="24" t="s">
        <v>1929</v>
      </c>
      <c r="K245" s="24" t="s">
        <v>1930</v>
      </c>
    </row>
    <row r="246" customFormat="false" ht="13.5" hidden="false" customHeight="true" outlineLevel="0" collapsed="false">
      <c r="B246" s="31"/>
      <c r="C246" s="32" t="s">
        <v>46</v>
      </c>
      <c r="D246" s="33" t="s">
        <v>1902</v>
      </c>
      <c r="E246" s="33" t="s">
        <v>1714</v>
      </c>
      <c r="F246" s="33" t="s">
        <v>1931</v>
      </c>
      <c r="G246" s="33" t="s">
        <v>1932</v>
      </c>
      <c r="H246" s="33" t="s">
        <v>1933</v>
      </c>
      <c r="I246" s="33" t="s">
        <v>1934</v>
      </c>
      <c r="J246" s="33" t="s">
        <v>1935</v>
      </c>
      <c r="K246" s="33" t="s">
        <v>1936</v>
      </c>
    </row>
    <row r="247" customFormat="false" ht="16.5" hidden="false" customHeight="true" outlineLevel="0" collapsed="false">
      <c r="B247" s="34" t="s">
        <v>1937</v>
      </c>
      <c r="C247" s="23" t="s">
        <v>10</v>
      </c>
      <c r="D247" s="24" t="s">
        <v>1483</v>
      </c>
      <c r="E247" s="24" t="s">
        <v>1938</v>
      </c>
      <c r="F247" s="24" t="s">
        <v>1939</v>
      </c>
      <c r="G247" s="24" t="s">
        <v>1940</v>
      </c>
      <c r="H247" s="24" t="s">
        <v>1941</v>
      </c>
      <c r="I247" s="24" t="s">
        <v>1942</v>
      </c>
      <c r="J247" s="24" t="s">
        <v>1943</v>
      </c>
      <c r="K247" s="24" t="s">
        <v>1944</v>
      </c>
    </row>
    <row r="248" customFormat="false" ht="13.5" hidden="false" customHeight="true" outlineLevel="0" collapsed="false">
      <c r="B248" s="26"/>
      <c r="C248" s="23" t="s">
        <v>19</v>
      </c>
      <c r="D248" s="24" t="s">
        <v>1243</v>
      </c>
      <c r="E248" s="24" t="s">
        <v>1945</v>
      </c>
      <c r="F248" s="24" t="s">
        <v>1946</v>
      </c>
      <c r="G248" s="24" t="s">
        <v>1947</v>
      </c>
      <c r="H248" s="24" t="s">
        <v>1948</v>
      </c>
      <c r="I248" s="24" t="s">
        <v>1949</v>
      </c>
      <c r="J248" s="24" t="s">
        <v>1950</v>
      </c>
      <c r="K248" s="24" t="s">
        <v>1951</v>
      </c>
    </row>
    <row r="249" customFormat="false" ht="13.5" hidden="false" customHeight="true" outlineLevel="0" collapsed="false">
      <c r="B249" s="26"/>
      <c r="C249" s="23" t="s">
        <v>28</v>
      </c>
      <c r="D249" s="24" t="s">
        <v>1952</v>
      </c>
      <c r="E249" s="24" t="s">
        <v>1953</v>
      </c>
      <c r="F249" s="24" t="s">
        <v>1954</v>
      </c>
      <c r="G249" s="24" t="s">
        <v>1955</v>
      </c>
      <c r="H249" s="24" t="s">
        <v>1956</v>
      </c>
      <c r="I249" s="24" t="s">
        <v>1957</v>
      </c>
      <c r="J249" s="24" t="s">
        <v>1958</v>
      </c>
      <c r="K249" s="24" t="s">
        <v>1959</v>
      </c>
    </row>
    <row r="250" customFormat="false" ht="13.5" hidden="false" customHeight="true" outlineLevel="0" collapsed="false">
      <c r="B250" s="26"/>
      <c r="C250" s="23" t="s">
        <v>37</v>
      </c>
      <c r="D250" s="24" t="s">
        <v>1228</v>
      </c>
      <c r="E250" s="24" t="s">
        <v>1960</v>
      </c>
      <c r="F250" s="24" t="s">
        <v>1961</v>
      </c>
      <c r="G250" s="24" t="s">
        <v>1962</v>
      </c>
      <c r="H250" s="24" t="s">
        <v>1963</v>
      </c>
      <c r="I250" s="24" t="s">
        <v>1964</v>
      </c>
      <c r="J250" s="24" t="s">
        <v>1965</v>
      </c>
      <c r="K250" s="24" t="s">
        <v>1966</v>
      </c>
    </row>
    <row r="251" customFormat="false" ht="13.5" hidden="false" customHeight="true" outlineLevel="0" collapsed="false">
      <c r="B251" s="26"/>
      <c r="C251" s="27" t="s">
        <v>46</v>
      </c>
      <c r="D251" s="28" t="s">
        <v>1967</v>
      </c>
      <c r="E251" s="28" t="s">
        <v>1244</v>
      </c>
      <c r="F251" s="28" t="s">
        <v>1968</v>
      </c>
      <c r="G251" s="28" t="s">
        <v>1969</v>
      </c>
      <c r="H251" s="28" t="s">
        <v>1309</v>
      </c>
      <c r="I251" s="28" t="s">
        <v>1970</v>
      </c>
      <c r="J251" s="28" t="s">
        <v>1971</v>
      </c>
      <c r="K251" s="28" t="s">
        <v>1972</v>
      </c>
    </row>
    <row r="252" customFormat="false" ht="16.5" hidden="false" customHeight="true" outlineLevel="0" collapsed="false">
      <c r="B252" s="22" t="s">
        <v>1973</v>
      </c>
      <c r="C252" s="29" t="s">
        <v>10</v>
      </c>
      <c r="D252" s="30" t="s">
        <v>1675</v>
      </c>
      <c r="E252" s="30" t="s">
        <v>1974</v>
      </c>
      <c r="F252" s="30" t="s">
        <v>1975</v>
      </c>
      <c r="G252" s="30" t="s">
        <v>1976</v>
      </c>
      <c r="H252" s="30" t="s">
        <v>1977</v>
      </c>
      <c r="I252" s="30" t="s">
        <v>1978</v>
      </c>
      <c r="J252" s="30" t="s">
        <v>1979</v>
      </c>
      <c r="K252" s="30" t="s">
        <v>1980</v>
      </c>
    </row>
    <row r="253" customFormat="false" ht="13.5" hidden="false" customHeight="true" outlineLevel="0" collapsed="false">
      <c r="B253" s="26"/>
      <c r="C253" s="23" t="s">
        <v>19</v>
      </c>
      <c r="D253" s="24" t="s">
        <v>1981</v>
      </c>
      <c r="E253" s="24" t="s">
        <v>1982</v>
      </c>
      <c r="F253" s="24" t="s">
        <v>1983</v>
      </c>
      <c r="G253" s="24" t="s">
        <v>1984</v>
      </c>
      <c r="H253" s="24" t="s">
        <v>1985</v>
      </c>
      <c r="I253" s="24" t="s">
        <v>1986</v>
      </c>
      <c r="J253" s="24" t="s">
        <v>1987</v>
      </c>
      <c r="K253" s="24" t="s">
        <v>1988</v>
      </c>
    </row>
    <row r="254" customFormat="false" ht="13.5" hidden="false" customHeight="true" outlineLevel="0" collapsed="false">
      <c r="B254" s="26"/>
      <c r="C254" s="23" t="s">
        <v>28</v>
      </c>
      <c r="D254" s="24" t="s">
        <v>1989</v>
      </c>
      <c r="E254" s="24" t="s">
        <v>1990</v>
      </c>
      <c r="F254" s="24" t="s">
        <v>1991</v>
      </c>
      <c r="G254" s="24" t="s">
        <v>1992</v>
      </c>
      <c r="H254" s="24" t="s">
        <v>1993</v>
      </c>
      <c r="I254" s="24" t="s">
        <v>1994</v>
      </c>
      <c r="J254" s="24" t="s">
        <v>1995</v>
      </c>
      <c r="K254" s="24" t="s">
        <v>1996</v>
      </c>
    </row>
    <row r="255" customFormat="false" ht="13.5" hidden="false" customHeight="true" outlineLevel="0" collapsed="false">
      <c r="B255" s="26"/>
      <c r="C255" s="23" t="s">
        <v>37</v>
      </c>
      <c r="D255" s="24" t="s">
        <v>276</v>
      </c>
      <c r="E255" s="24" t="s">
        <v>1997</v>
      </c>
      <c r="F255" s="24" t="s">
        <v>1998</v>
      </c>
      <c r="G255" s="24" t="s">
        <v>1999</v>
      </c>
      <c r="H255" s="24" t="s">
        <v>2000</v>
      </c>
      <c r="I255" s="24" t="s">
        <v>2001</v>
      </c>
      <c r="J255" s="24" t="s">
        <v>2002</v>
      </c>
      <c r="K255" s="24" t="s">
        <v>2003</v>
      </c>
    </row>
    <row r="256" customFormat="false" ht="13.5" hidden="false" customHeight="true" outlineLevel="0" collapsed="false">
      <c r="B256" s="31"/>
      <c r="C256" s="32" t="s">
        <v>46</v>
      </c>
      <c r="D256" s="33" t="s">
        <v>2004</v>
      </c>
      <c r="E256" s="33" t="s">
        <v>2005</v>
      </c>
      <c r="F256" s="33" t="s">
        <v>2006</v>
      </c>
      <c r="G256" s="33" t="s">
        <v>2007</v>
      </c>
      <c r="H256" s="33" t="s">
        <v>2008</v>
      </c>
      <c r="I256" s="33" t="s">
        <v>2009</v>
      </c>
      <c r="J256" s="33" t="s">
        <v>2010</v>
      </c>
      <c r="K256" s="33" t="s">
        <v>2011</v>
      </c>
    </row>
    <row r="257" customFormat="false" ht="16.5" hidden="false" customHeight="true" outlineLevel="0" collapsed="false">
      <c r="B257" s="34" t="s">
        <v>2012</v>
      </c>
      <c r="C257" s="23" t="s">
        <v>10</v>
      </c>
      <c r="D257" s="24" t="s">
        <v>2013</v>
      </c>
      <c r="E257" s="24" t="s">
        <v>2014</v>
      </c>
      <c r="F257" s="24" t="s">
        <v>2015</v>
      </c>
      <c r="G257" s="24" t="s">
        <v>2016</v>
      </c>
      <c r="H257" s="24" t="s">
        <v>2017</v>
      </c>
      <c r="I257" s="24" t="s">
        <v>2018</v>
      </c>
      <c r="J257" s="24" t="s">
        <v>2019</v>
      </c>
      <c r="K257" s="24" t="s">
        <v>2020</v>
      </c>
    </row>
    <row r="258" customFormat="false" ht="13.5" hidden="false" customHeight="true" outlineLevel="0" collapsed="false">
      <c r="B258" s="26"/>
      <c r="C258" s="23" t="s">
        <v>19</v>
      </c>
      <c r="D258" s="24" t="s">
        <v>1659</v>
      </c>
      <c r="E258" s="24" t="s">
        <v>2021</v>
      </c>
      <c r="F258" s="24" t="s">
        <v>2022</v>
      </c>
      <c r="G258" s="24" t="s">
        <v>2023</v>
      </c>
      <c r="H258" s="24" t="s">
        <v>2024</v>
      </c>
      <c r="I258" s="24" t="s">
        <v>2025</v>
      </c>
      <c r="J258" s="24" t="s">
        <v>2026</v>
      </c>
      <c r="K258" s="24" t="s">
        <v>2027</v>
      </c>
    </row>
    <row r="259" customFormat="false" ht="13.5" hidden="false" customHeight="true" outlineLevel="0" collapsed="false">
      <c r="B259" s="26"/>
      <c r="C259" s="23" t="s">
        <v>28</v>
      </c>
      <c r="D259" s="24" t="s">
        <v>2028</v>
      </c>
      <c r="E259" s="24" t="s">
        <v>1006</v>
      </c>
      <c r="F259" s="24" t="s">
        <v>2029</v>
      </c>
      <c r="G259" s="24" t="s">
        <v>2030</v>
      </c>
      <c r="H259" s="24" t="s">
        <v>2031</v>
      </c>
      <c r="I259" s="24" t="s">
        <v>2032</v>
      </c>
      <c r="J259" s="24" t="s">
        <v>2033</v>
      </c>
      <c r="K259" s="24" t="s">
        <v>2034</v>
      </c>
    </row>
    <row r="260" customFormat="false" ht="13.5" hidden="false" customHeight="true" outlineLevel="0" collapsed="false">
      <c r="B260" s="26"/>
      <c r="C260" s="23" t="s">
        <v>37</v>
      </c>
      <c r="D260" s="24" t="s">
        <v>2035</v>
      </c>
      <c r="E260" s="24" t="s">
        <v>2036</v>
      </c>
      <c r="F260" s="24" t="s">
        <v>2037</v>
      </c>
      <c r="G260" s="24" t="s">
        <v>2038</v>
      </c>
      <c r="H260" s="24" t="s">
        <v>2039</v>
      </c>
      <c r="I260" s="24" t="s">
        <v>2040</v>
      </c>
      <c r="J260" s="24" t="s">
        <v>2041</v>
      </c>
      <c r="K260" s="24" t="s">
        <v>2042</v>
      </c>
    </row>
    <row r="261" customFormat="false" ht="13.5" hidden="false" customHeight="true" outlineLevel="0" collapsed="false">
      <c r="B261" s="26"/>
      <c r="C261" s="27" t="s">
        <v>46</v>
      </c>
      <c r="D261" s="28" t="s">
        <v>2043</v>
      </c>
      <c r="E261" s="28" t="s">
        <v>2044</v>
      </c>
      <c r="F261" s="28" t="s">
        <v>2045</v>
      </c>
      <c r="G261" s="28" t="s">
        <v>2046</v>
      </c>
      <c r="H261" s="28" t="s">
        <v>2047</v>
      </c>
      <c r="I261" s="28" t="s">
        <v>2048</v>
      </c>
      <c r="J261" s="28" t="s">
        <v>2049</v>
      </c>
      <c r="K261" s="28" t="s">
        <v>2050</v>
      </c>
    </row>
    <row r="262" customFormat="false" ht="16.5" hidden="false" customHeight="true" outlineLevel="0" collapsed="false">
      <c r="B262" s="22" t="s">
        <v>2051</v>
      </c>
      <c r="C262" s="29" t="s">
        <v>10</v>
      </c>
      <c r="D262" s="30" t="s">
        <v>2052</v>
      </c>
      <c r="E262" s="30" t="s">
        <v>2053</v>
      </c>
      <c r="F262" s="30" t="s">
        <v>2054</v>
      </c>
      <c r="G262" s="30" t="s">
        <v>2055</v>
      </c>
      <c r="H262" s="30" t="s">
        <v>2056</v>
      </c>
      <c r="I262" s="30" t="s">
        <v>2057</v>
      </c>
      <c r="J262" s="30" t="s">
        <v>2058</v>
      </c>
      <c r="K262" s="30" t="s">
        <v>2059</v>
      </c>
    </row>
    <row r="263" customFormat="false" ht="13.5" hidden="false" customHeight="true" outlineLevel="0" collapsed="false">
      <c r="B263" s="26"/>
      <c r="C263" s="23" t="s">
        <v>19</v>
      </c>
      <c r="D263" s="24" t="s">
        <v>2060</v>
      </c>
      <c r="E263" s="24" t="s">
        <v>2061</v>
      </c>
      <c r="F263" s="24" t="s">
        <v>2062</v>
      </c>
      <c r="G263" s="24" t="s">
        <v>2063</v>
      </c>
      <c r="H263" s="24" t="s">
        <v>2064</v>
      </c>
      <c r="I263" s="24" t="s">
        <v>2065</v>
      </c>
      <c r="J263" s="24" t="s">
        <v>2066</v>
      </c>
      <c r="K263" s="24" t="s">
        <v>2067</v>
      </c>
    </row>
    <row r="264" customFormat="false" ht="13.5" hidden="false" customHeight="true" outlineLevel="0" collapsed="false">
      <c r="B264" s="26"/>
      <c r="C264" s="23" t="s">
        <v>28</v>
      </c>
      <c r="D264" s="24" t="s">
        <v>2068</v>
      </c>
      <c r="E264" s="24" t="s">
        <v>2069</v>
      </c>
      <c r="F264" s="24" t="s">
        <v>2070</v>
      </c>
      <c r="G264" s="24" t="s">
        <v>2071</v>
      </c>
      <c r="H264" s="24" t="s">
        <v>2072</v>
      </c>
      <c r="I264" s="24" t="s">
        <v>2073</v>
      </c>
      <c r="J264" s="24" t="s">
        <v>2074</v>
      </c>
      <c r="K264" s="24" t="s">
        <v>2075</v>
      </c>
    </row>
    <row r="265" customFormat="false" ht="13.5" hidden="false" customHeight="true" outlineLevel="0" collapsed="false">
      <c r="B265" s="26"/>
      <c r="C265" s="23" t="s">
        <v>37</v>
      </c>
      <c r="D265" s="24" t="s">
        <v>2076</v>
      </c>
      <c r="E265" s="24" t="s">
        <v>2077</v>
      </c>
      <c r="F265" s="24" t="s">
        <v>2078</v>
      </c>
      <c r="G265" s="24" t="s">
        <v>2079</v>
      </c>
      <c r="H265" s="24" t="s">
        <v>2080</v>
      </c>
      <c r="I265" s="24" t="s">
        <v>2081</v>
      </c>
      <c r="J265" s="24" t="s">
        <v>2082</v>
      </c>
      <c r="K265" s="24" t="s">
        <v>2083</v>
      </c>
    </row>
    <row r="266" customFormat="false" ht="13.5" hidden="false" customHeight="true" outlineLevel="0" collapsed="false">
      <c r="B266" s="31"/>
      <c r="C266" s="32" t="s">
        <v>46</v>
      </c>
      <c r="D266" s="33" t="s">
        <v>2084</v>
      </c>
      <c r="E266" s="33" t="s">
        <v>2085</v>
      </c>
      <c r="F266" s="33" t="s">
        <v>2086</v>
      </c>
      <c r="G266" s="33" t="s">
        <v>2087</v>
      </c>
      <c r="H266" s="33" t="s">
        <v>2088</v>
      </c>
      <c r="I266" s="33" t="s">
        <v>2089</v>
      </c>
      <c r="J266" s="33" t="s">
        <v>2090</v>
      </c>
      <c r="K266" s="33" t="s">
        <v>2091</v>
      </c>
    </row>
    <row r="267" customFormat="false" ht="16.5" hidden="false" customHeight="true" outlineLevel="0" collapsed="false">
      <c r="B267" s="34" t="s">
        <v>2092</v>
      </c>
      <c r="C267" s="23" t="s">
        <v>10</v>
      </c>
      <c r="D267" s="24" t="s">
        <v>2093</v>
      </c>
      <c r="E267" s="24" t="s">
        <v>2094</v>
      </c>
      <c r="F267" s="24" t="s">
        <v>2095</v>
      </c>
      <c r="G267" s="24" t="s">
        <v>2096</v>
      </c>
      <c r="H267" s="24" t="s">
        <v>899</v>
      </c>
      <c r="I267" s="24" t="s">
        <v>2097</v>
      </c>
      <c r="J267" s="24" t="s">
        <v>2098</v>
      </c>
      <c r="K267" s="24" t="s">
        <v>2099</v>
      </c>
    </row>
    <row r="268" customFormat="false" ht="13.5" hidden="false" customHeight="true" outlineLevel="0" collapsed="false">
      <c r="B268" s="35" t="s">
        <v>1636</v>
      </c>
      <c r="C268" s="23" t="s">
        <v>19</v>
      </c>
      <c r="D268" s="24" t="s">
        <v>2100</v>
      </c>
      <c r="E268" s="24" t="s">
        <v>1660</v>
      </c>
      <c r="F268" s="24" t="s">
        <v>2101</v>
      </c>
      <c r="G268" s="24" t="s">
        <v>2102</v>
      </c>
      <c r="H268" s="24" t="s">
        <v>2103</v>
      </c>
      <c r="I268" s="24" t="s">
        <v>2104</v>
      </c>
      <c r="J268" s="24" t="s">
        <v>2105</v>
      </c>
      <c r="K268" s="24" t="s">
        <v>2106</v>
      </c>
    </row>
    <row r="269" customFormat="false" ht="13.5" hidden="false" customHeight="true" outlineLevel="0" collapsed="false">
      <c r="B269" s="26"/>
      <c r="C269" s="23" t="s">
        <v>28</v>
      </c>
      <c r="D269" s="24" t="s">
        <v>2107</v>
      </c>
      <c r="E269" s="24" t="s">
        <v>2108</v>
      </c>
      <c r="F269" s="24" t="s">
        <v>2109</v>
      </c>
      <c r="G269" s="24" t="s">
        <v>2110</v>
      </c>
      <c r="H269" s="24" t="s">
        <v>2111</v>
      </c>
      <c r="I269" s="24" t="s">
        <v>2112</v>
      </c>
      <c r="J269" s="24" t="s">
        <v>2113</v>
      </c>
      <c r="K269" s="24" t="s">
        <v>2114</v>
      </c>
    </row>
    <row r="270" customFormat="false" ht="13.5" hidden="false" customHeight="true" outlineLevel="0" collapsed="false">
      <c r="B270" s="26"/>
      <c r="C270" s="23" t="s">
        <v>37</v>
      </c>
      <c r="D270" s="24" t="s">
        <v>2115</v>
      </c>
      <c r="E270" s="24" t="s">
        <v>2116</v>
      </c>
      <c r="F270" s="24" t="s">
        <v>2117</v>
      </c>
      <c r="G270" s="24" t="s">
        <v>2118</v>
      </c>
      <c r="H270" s="24" t="s">
        <v>2119</v>
      </c>
      <c r="I270" s="24" t="s">
        <v>2120</v>
      </c>
      <c r="J270" s="24" t="s">
        <v>2121</v>
      </c>
      <c r="K270" s="24" t="s">
        <v>2122</v>
      </c>
    </row>
    <row r="271" customFormat="false" ht="13.5" hidden="false" customHeight="true" outlineLevel="0" collapsed="false">
      <c r="B271" s="26"/>
      <c r="C271" s="27" t="s">
        <v>46</v>
      </c>
      <c r="D271" s="28" t="s">
        <v>1628</v>
      </c>
      <c r="E271" s="28" t="s">
        <v>2123</v>
      </c>
      <c r="F271" s="28" t="s">
        <v>2124</v>
      </c>
      <c r="G271" s="28" t="s">
        <v>2125</v>
      </c>
      <c r="H271" s="28" t="s">
        <v>1731</v>
      </c>
      <c r="I271" s="28" t="s">
        <v>2126</v>
      </c>
      <c r="J271" s="28" t="s">
        <v>2127</v>
      </c>
      <c r="K271" s="28" t="s">
        <v>2128</v>
      </c>
    </row>
    <row r="272" customFormat="false" ht="16.5" hidden="false" customHeight="true" outlineLevel="0" collapsed="false">
      <c r="B272" s="22" t="s">
        <v>2129</v>
      </c>
      <c r="C272" s="29" t="s">
        <v>10</v>
      </c>
      <c r="D272" s="30" t="s">
        <v>2130</v>
      </c>
      <c r="E272" s="30" t="s">
        <v>2131</v>
      </c>
      <c r="F272" s="30" t="s">
        <v>2132</v>
      </c>
      <c r="G272" s="30" t="s">
        <v>2133</v>
      </c>
      <c r="H272" s="30" t="s">
        <v>2134</v>
      </c>
      <c r="I272" s="30" t="s">
        <v>2135</v>
      </c>
      <c r="J272" s="30" t="s">
        <v>2136</v>
      </c>
      <c r="K272" s="30" t="s">
        <v>2137</v>
      </c>
    </row>
    <row r="273" customFormat="false" ht="13.5" hidden="false" customHeight="true" outlineLevel="0" collapsed="false">
      <c r="B273" s="35" t="s">
        <v>2138</v>
      </c>
      <c r="C273" s="23" t="s">
        <v>19</v>
      </c>
      <c r="D273" s="24" t="s">
        <v>2139</v>
      </c>
      <c r="E273" s="24" t="s">
        <v>2140</v>
      </c>
      <c r="F273" s="24" t="s">
        <v>2141</v>
      </c>
      <c r="G273" s="24" t="s">
        <v>2142</v>
      </c>
      <c r="H273" s="24" t="s">
        <v>1761</v>
      </c>
      <c r="I273" s="24" t="s">
        <v>2143</v>
      </c>
      <c r="J273" s="24" t="s">
        <v>2144</v>
      </c>
      <c r="K273" s="24" t="s">
        <v>2145</v>
      </c>
    </row>
    <row r="274" customFormat="false" ht="13.5" hidden="false" customHeight="true" outlineLevel="0" collapsed="false">
      <c r="B274" s="26"/>
      <c r="C274" s="23" t="s">
        <v>28</v>
      </c>
      <c r="D274" s="24" t="s">
        <v>310</v>
      </c>
      <c r="E274" s="24" t="s">
        <v>2146</v>
      </c>
      <c r="F274" s="24" t="s">
        <v>2147</v>
      </c>
      <c r="G274" s="24" t="s">
        <v>2148</v>
      </c>
      <c r="H274" s="24" t="s">
        <v>2149</v>
      </c>
      <c r="I274" s="24" t="s">
        <v>2150</v>
      </c>
      <c r="J274" s="24" t="s">
        <v>2151</v>
      </c>
      <c r="K274" s="24" t="s">
        <v>2152</v>
      </c>
    </row>
    <row r="275" customFormat="false" ht="13.5" hidden="false" customHeight="true" outlineLevel="0" collapsed="false">
      <c r="B275" s="26"/>
      <c r="C275" s="23" t="s">
        <v>37</v>
      </c>
      <c r="D275" s="24" t="s">
        <v>595</v>
      </c>
      <c r="E275" s="24" t="s">
        <v>2153</v>
      </c>
      <c r="F275" s="24" t="s">
        <v>2154</v>
      </c>
      <c r="G275" s="24" t="s">
        <v>2155</v>
      </c>
      <c r="H275" s="24" t="s">
        <v>883</v>
      </c>
      <c r="I275" s="24" t="s">
        <v>2156</v>
      </c>
      <c r="J275" s="24" t="s">
        <v>2157</v>
      </c>
      <c r="K275" s="24" t="s">
        <v>2158</v>
      </c>
    </row>
    <row r="276" customFormat="false" ht="13.5" hidden="false" customHeight="true" outlineLevel="0" collapsed="false">
      <c r="B276" s="31"/>
      <c r="C276" s="32" t="s">
        <v>46</v>
      </c>
      <c r="D276" s="33" t="s">
        <v>2159</v>
      </c>
      <c r="E276" s="33" t="s">
        <v>2160</v>
      </c>
      <c r="F276" s="33" t="s">
        <v>2161</v>
      </c>
      <c r="G276" s="33" t="s">
        <v>2162</v>
      </c>
      <c r="H276" s="33" t="s">
        <v>2163</v>
      </c>
      <c r="I276" s="33" t="s">
        <v>2164</v>
      </c>
      <c r="J276" s="33" t="s">
        <v>2165</v>
      </c>
      <c r="K276" s="33" t="s">
        <v>2166</v>
      </c>
    </row>
    <row r="277" customFormat="false" ht="16.5" hidden="false" customHeight="true" outlineLevel="0" collapsed="false">
      <c r="B277" s="34" t="s">
        <v>2167</v>
      </c>
      <c r="C277" s="23" t="s">
        <v>10</v>
      </c>
      <c r="D277" s="24" t="s">
        <v>2168</v>
      </c>
      <c r="E277" s="24" t="s">
        <v>2169</v>
      </c>
      <c r="F277" s="24" t="s">
        <v>2170</v>
      </c>
      <c r="G277" s="24" t="s">
        <v>2171</v>
      </c>
      <c r="H277" s="24" t="s">
        <v>2172</v>
      </c>
      <c r="I277" s="24" t="s">
        <v>2173</v>
      </c>
      <c r="J277" s="24" t="s">
        <v>2174</v>
      </c>
      <c r="K277" s="24" t="s">
        <v>2175</v>
      </c>
    </row>
    <row r="278" customFormat="false" ht="13.5" hidden="false" customHeight="true" outlineLevel="0" collapsed="false">
      <c r="B278" s="35" t="s">
        <v>1636</v>
      </c>
      <c r="C278" s="23" t="s">
        <v>19</v>
      </c>
      <c r="D278" s="24" t="s">
        <v>2176</v>
      </c>
      <c r="E278" s="24" t="s">
        <v>1049</v>
      </c>
      <c r="F278" s="24" t="s">
        <v>2177</v>
      </c>
      <c r="G278" s="24" t="s">
        <v>2178</v>
      </c>
      <c r="H278" s="24" t="s">
        <v>2179</v>
      </c>
      <c r="I278" s="24" t="s">
        <v>2180</v>
      </c>
      <c r="J278" s="24" t="s">
        <v>2181</v>
      </c>
      <c r="K278" s="24" t="s">
        <v>2182</v>
      </c>
    </row>
    <row r="279" customFormat="false" ht="13.5" hidden="false" customHeight="true" outlineLevel="0" collapsed="false">
      <c r="B279" s="26"/>
      <c r="C279" s="23" t="s">
        <v>28</v>
      </c>
      <c r="D279" s="24" t="s">
        <v>2183</v>
      </c>
      <c r="E279" s="24" t="s">
        <v>2184</v>
      </c>
      <c r="F279" s="24" t="s">
        <v>2185</v>
      </c>
      <c r="G279" s="24" t="s">
        <v>2186</v>
      </c>
      <c r="H279" s="24" t="s">
        <v>2187</v>
      </c>
      <c r="I279" s="24" t="s">
        <v>2188</v>
      </c>
      <c r="J279" s="24" t="s">
        <v>2189</v>
      </c>
      <c r="K279" s="24" t="s">
        <v>2190</v>
      </c>
    </row>
    <row r="280" customFormat="false" ht="13.5" hidden="false" customHeight="true" outlineLevel="0" collapsed="false">
      <c r="B280" s="26"/>
      <c r="C280" s="23" t="s">
        <v>37</v>
      </c>
      <c r="D280" s="24" t="s">
        <v>2191</v>
      </c>
      <c r="E280" s="24" t="s">
        <v>2192</v>
      </c>
      <c r="F280" s="24" t="s">
        <v>2193</v>
      </c>
      <c r="G280" s="24" t="s">
        <v>2194</v>
      </c>
      <c r="H280" s="24" t="s">
        <v>2195</v>
      </c>
      <c r="I280" s="24" t="s">
        <v>2196</v>
      </c>
      <c r="J280" s="24" t="s">
        <v>2197</v>
      </c>
      <c r="K280" s="24" t="s">
        <v>2198</v>
      </c>
    </row>
    <row r="281" customFormat="false" ht="13.5" hidden="false" customHeight="true" outlineLevel="0" collapsed="false">
      <c r="B281" s="26"/>
      <c r="C281" s="27" t="s">
        <v>46</v>
      </c>
      <c r="D281" s="28" t="s">
        <v>2199</v>
      </c>
      <c r="E281" s="28" t="s">
        <v>2200</v>
      </c>
      <c r="F281" s="28" t="s">
        <v>2201</v>
      </c>
      <c r="G281" s="28" t="s">
        <v>2202</v>
      </c>
      <c r="H281" s="28" t="s">
        <v>2203</v>
      </c>
      <c r="I281" s="28" t="s">
        <v>2204</v>
      </c>
      <c r="J281" s="28" t="s">
        <v>2205</v>
      </c>
      <c r="K281" s="28" t="s">
        <v>2206</v>
      </c>
    </row>
    <row r="282" customFormat="false" ht="16.5" hidden="false" customHeight="true" outlineLevel="0" collapsed="false">
      <c r="B282" s="22" t="s">
        <v>2207</v>
      </c>
      <c r="C282" s="29" t="s">
        <v>10</v>
      </c>
      <c r="D282" s="30" t="s">
        <v>1438</v>
      </c>
      <c r="E282" s="30" t="s">
        <v>956</v>
      </c>
      <c r="F282" s="30" t="s">
        <v>2208</v>
      </c>
      <c r="G282" s="30" t="s">
        <v>2209</v>
      </c>
      <c r="H282" s="30" t="s">
        <v>2210</v>
      </c>
      <c r="I282" s="30" t="s">
        <v>2211</v>
      </c>
      <c r="J282" s="30" t="s">
        <v>2212</v>
      </c>
      <c r="K282" s="30" t="s">
        <v>2213</v>
      </c>
    </row>
    <row r="283" customFormat="false" ht="13.5" hidden="false" customHeight="true" outlineLevel="0" collapsed="false">
      <c r="B283" s="26"/>
      <c r="C283" s="23" t="s">
        <v>19</v>
      </c>
      <c r="D283" s="24" t="s">
        <v>2214</v>
      </c>
      <c r="E283" s="24" t="s">
        <v>2215</v>
      </c>
      <c r="F283" s="24" t="s">
        <v>2216</v>
      </c>
      <c r="G283" s="24" t="s">
        <v>2217</v>
      </c>
      <c r="H283" s="24" t="s">
        <v>2218</v>
      </c>
      <c r="I283" s="24" t="s">
        <v>2219</v>
      </c>
      <c r="J283" s="24" t="s">
        <v>2220</v>
      </c>
      <c r="K283" s="24" t="s">
        <v>2221</v>
      </c>
    </row>
    <row r="284" customFormat="false" ht="13.5" hidden="false" customHeight="true" outlineLevel="0" collapsed="false">
      <c r="B284" s="26"/>
      <c r="C284" s="23" t="s">
        <v>28</v>
      </c>
      <c r="D284" s="24" t="s">
        <v>374</v>
      </c>
      <c r="E284" s="24" t="s">
        <v>2222</v>
      </c>
      <c r="F284" s="24" t="s">
        <v>2223</v>
      </c>
      <c r="G284" s="24" t="s">
        <v>2224</v>
      </c>
      <c r="H284" s="24" t="s">
        <v>2225</v>
      </c>
      <c r="I284" s="24" t="s">
        <v>2226</v>
      </c>
      <c r="J284" s="24" t="s">
        <v>2227</v>
      </c>
      <c r="K284" s="24" t="s">
        <v>2228</v>
      </c>
    </row>
    <row r="285" customFormat="false" ht="13.5" hidden="false" customHeight="true" outlineLevel="0" collapsed="false">
      <c r="B285" s="26"/>
      <c r="C285" s="23" t="s">
        <v>37</v>
      </c>
      <c r="D285" s="24" t="s">
        <v>2229</v>
      </c>
      <c r="E285" s="24" t="s">
        <v>2230</v>
      </c>
      <c r="F285" s="24" t="s">
        <v>2231</v>
      </c>
      <c r="G285" s="24" t="s">
        <v>2232</v>
      </c>
      <c r="H285" s="24" t="s">
        <v>2233</v>
      </c>
      <c r="I285" s="24" t="s">
        <v>2234</v>
      </c>
      <c r="J285" s="24" t="s">
        <v>2235</v>
      </c>
      <c r="K285" s="24" t="s">
        <v>2236</v>
      </c>
    </row>
    <row r="286" customFormat="false" ht="13.5" hidden="false" customHeight="true" outlineLevel="0" collapsed="false">
      <c r="B286" s="31"/>
      <c r="C286" s="32" t="s">
        <v>46</v>
      </c>
      <c r="D286" s="33" t="s">
        <v>2214</v>
      </c>
      <c r="E286" s="33" t="s">
        <v>2237</v>
      </c>
      <c r="F286" s="33" t="s">
        <v>2238</v>
      </c>
      <c r="G286" s="33" t="s">
        <v>2239</v>
      </c>
      <c r="H286" s="33" t="s">
        <v>2240</v>
      </c>
      <c r="I286" s="33" t="s">
        <v>2241</v>
      </c>
      <c r="J286" s="33" t="s">
        <v>2242</v>
      </c>
      <c r="K286" s="33" t="s">
        <v>2243</v>
      </c>
    </row>
    <row r="287" customFormat="false" ht="16.5" hidden="false" customHeight="true" outlineLevel="0" collapsed="false">
      <c r="B287" s="34" t="s">
        <v>2244</v>
      </c>
      <c r="C287" s="23" t="s">
        <v>10</v>
      </c>
      <c r="D287" s="24" t="s">
        <v>2245</v>
      </c>
      <c r="E287" s="24" t="s">
        <v>2246</v>
      </c>
      <c r="F287" s="24" t="s">
        <v>2247</v>
      </c>
      <c r="G287" s="24" t="s">
        <v>2248</v>
      </c>
      <c r="H287" s="24" t="s">
        <v>2249</v>
      </c>
      <c r="I287" s="24" t="s">
        <v>2250</v>
      </c>
      <c r="J287" s="24" t="s">
        <v>2251</v>
      </c>
      <c r="K287" s="24" t="s">
        <v>2252</v>
      </c>
    </row>
    <row r="288" customFormat="false" ht="13.5" hidden="false" customHeight="true" outlineLevel="0" collapsed="false">
      <c r="B288" s="26"/>
      <c r="C288" s="23" t="s">
        <v>19</v>
      </c>
      <c r="D288" s="24" t="s">
        <v>2253</v>
      </c>
      <c r="E288" s="24" t="s">
        <v>2254</v>
      </c>
      <c r="F288" s="24" t="s">
        <v>2255</v>
      </c>
      <c r="G288" s="24" t="s">
        <v>2256</v>
      </c>
      <c r="H288" s="24" t="s">
        <v>2257</v>
      </c>
      <c r="I288" s="24" t="s">
        <v>2258</v>
      </c>
      <c r="J288" s="24" t="s">
        <v>2259</v>
      </c>
      <c r="K288" s="24" t="s">
        <v>2260</v>
      </c>
    </row>
    <row r="289" customFormat="false" ht="13.5" hidden="false" customHeight="true" outlineLevel="0" collapsed="false">
      <c r="B289" s="26"/>
      <c r="C289" s="23" t="s">
        <v>28</v>
      </c>
      <c r="D289" s="24" t="s">
        <v>2261</v>
      </c>
      <c r="E289" s="24" t="s">
        <v>2262</v>
      </c>
      <c r="F289" s="24" t="s">
        <v>2263</v>
      </c>
      <c r="G289" s="24" t="s">
        <v>2264</v>
      </c>
      <c r="H289" s="24" t="s">
        <v>2265</v>
      </c>
      <c r="I289" s="24" t="s">
        <v>2266</v>
      </c>
      <c r="J289" s="24" t="s">
        <v>2267</v>
      </c>
      <c r="K289" s="24" t="s">
        <v>2268</v>
      </c>
    </row>
    <row r="290" customFormat="false" ht="13.5" hidden="false" customHeight="true" outlineLevel="0" collapsed="false">
      <c r="B290" s="26"/>
      <c r="C290" s="23" t="s">
        <v>37</v>
      </c>
      <c r="D290" s="24" t="s">
        <v>1244</v>
      </c>
      <c r="E290" s="24" t="s">
        <v>2269</v>
      </c>
      <c r="F290" s="24" t="s">
        <v>2270</v>
      </c>
      <c r="G290" s="24" t="s">
        <v>2271</v>
      </c>
      <c r="H290" s="24" t="s">
        <v>2272</v>
      </c>
      <c r="I290" s="24" t="s">
        <v>2273</v>
      </c>
      <c r="J290" s="24" t="s">
        <v>2274</v>
      </c>
      <c r="K290" s="24" t="s">
        <v>2275</v>
      </c>
    </row>
    <row r="291" customFormat="false" ht="13.5" hidden="false" customHeight="true" outlineLevel="0" collapsed="false">
      <c r="B291" s="26"/>
      <c r="C291" s="27" t="s">
        <v>46</v>
      </c>
      <c r="D291" s="28" t="s">
        <v>2276</v>
      </c>
      <c r="E291" s="28" t="s">
        <v>2277</v>
      </c>
      <c r="F291" s="28" t="s">
        <v>2278</v>
      </c>
      <c r="G291" s="28" t="s">
        <v>2279</v>
      </c>
      <c r="H291" s="28" t="s">
        <v>2280</v>
      </c>
      <c r="I291" s="28" t="s">
        <v>2281</v>
      </c>
      <c r="J291" s="28" t="s">
        <v>2282</v>
      </c>
      <c r="K291" s="28" t="s">
        <v>2283</v>
      </c>
    </row>
    <row r="292" customFormat="false" ht="16.5" hidden="false" customHeight="true" outlineLevel="0" collapsed="false">
      <c r="B292" s="22" t="s">
        <v>2284</v>
      </c>
      <c r="C292" s="29" t="s">
        <v>10</v>
      </c>
      <c r="D292" s="30" t="s">
        <v>2285</v>
      </c>
      <c r="E292" s="30" t="s">
        <v>2286</v>
      </c>
      <c r="F292" s="30" t="s">
        <v>2287</v>
      </c>
      <c r="G292" s="30" t="s">
        <v>2288</v>
      </c>
      <c r="H292" s="30" t="s">
        <v>2289</v>
      </c>
      <c r="I292" s="30" t="s">
        <v>2290</v>
      </c>
      <c r="J292" s="30" t="s">
        <v>2291</v>
      </c>
      <c r="K292" s="30" t="s">
        <v>2292</v>
      </c>
    </row>
    <row r="293" customFormat="false" ht="13.5" hidden="false" customHeight="true" outlineLevel="0" collapsed="false">
      <c r="B293" s="26"/>
      <c r="C293" s="23" t="s">
        <v>19</v>
      </c>
      <c r="D293" s="24" t="s">
        <v>2293</v>
      </c>
      <c r="E293" s="24" t="s">
        <v>2294</v>
      </c>
      <c r="F293" s="24" t="s">
        <v>2295</v>
      </c>
      <c r="G293" s="24" t="s">
        <v>2296</v>
      </c>
      <c r="H293" s="24" t="s">
        <v>2297</v>
      </c>
      <c r="I293" s="24" t="s">
        <v>2298</v>
      </c>
      <c r="J293" s="24" t="s">
        <v>2299</v>
      </c>
      <c r="K293" s="24" t="s">
        <v>2300</v>
      </c>
    </row>
    <row r="294" customFormat="false" ht="13.5" hidden="false" customHeight="true" outlineLevel="0" collapsed="false">
      <c r="B294" s="26"/>
      <c r="C294" s="23" t="s">
        <v>28</v>
      </c>
      <c r="D294" s="24" t="s">
        <v>2301</v>
      </c>
      <c r="E294" s="24" t="s">
        <v>2302</v>
      </c>
      <c r="F294" s="24" t="s">
        <v>2303</v>
      </c>
      <c r="G294" s="24" t="s">
        <v>2304</v>
      </c>
      <c r="H294" s="24" t="s">
        <v>2305</v>
      </c>
      <c r="I294" s="24" t="s">
        <v>2306</v>
      </c>
      <c r="J294" s="24" t="s">
        <v>2307</v>
      </c>
      <c r="K294" s="24" t="s">
        <v>2308</v>
      </c>
    </row>
    <row r="295" customFormat="false" ht="13.5" hidden="false" customHeight="true" outlineLevel="0" collapsed="false">
      <c r="B295" s="26"/>
      <c r="C295" s="23" t="s">
        <v>37</v>
      </c>
      <c r="D295" s="24" t="s">
        <v>2309</v>
      </c>
      <c r="E295" s="24" t="s">
        <v>2310</v>
      </c>
      <c r="F295" s="24" t="s">
        <v>2311</v>
      </c>
      <c r="G295" s="24" t="s">
        <v>2312</v>
      </c>
      <c r="H295" s="24" t="s">
        <v>2313</v>
      </c>
      <c r="I295" s="24" t="s">
        <v>2314</v>
      </c>
      <c r="J295" s="24" t="s">
        <v>2315</v>
      </c>
      <c r="K295" s="24" t="s">
        <v>2316</v>
      </c>
    </row>
    <row r="296" customFormat="false" ht="13.5" hidden="false" customHeight="true" outlineLevel="0" collapsed="false">
      <c r="B296" s="31"/>
      <c r="C296" s="32" t="s">
        <v>46</v>
      </c>
      <c r="D296" s="33" t="s">
        <v>2317</v>
      </c>
      <c r="E296" s="33" t="s">
        <v>2318</v>
      </c>
      <c r="F296" s="33" t="s">
        <v>2319</v>
      </c>
      <c r="G296" s="33" t="s">
        <v>2320</v>
      </c>
      <c r="H296" s="33" t="s">
        <v>2321</v>
      </c>
      <c r="I296" s="33" t="s">
        <v>2322</v>
      </c>
      <c r="J296" s="33" t="s">
        <v>2323</v>
      </c>
      <c r="K296" s="33" t="s">
        <v>2324</v>
      </c>
    </row>
    <row r="297" customFormat="false" ht="16.5" hidden="false" customHeight="true" outlineLevel="0" collapsed="false">
      <c r="B297" s="34" t="s">
        <v>2325</v>
      </c>
      <c r="C297" s="23" t="s">
        <v>10</v>
      </c>
      <c r="D297" s="24" t="s">
        <v>2326</v>
      </c>
      <c r="E297" s="24" t="s">
        <v>2327</v>
      </c>
      <c r="F297" s="24" t="s">
        <v>2328</v>
      </c>
      <c r="G297" s="24" t="s">
        <v>2329</v>
      </c>
      <c r="H297" s="24" t="s">
        <v>2330</v>
      </c>
      <c r="I297" s="24" t="s">
        <v>2331</v>
      </c>
      <c r="J297" s="24" t="s">
        <v>2332</v>
      </c>
      <c r="K297" s="24" t="s">
        <v>2333</v>
      </c>
    </row>
    <row r="298" customFormat="false" ht="13.5" hidden="false" customHeight="true" outlineLevel="0" collapsed="false">
      <c r="B298" s="35" t="s">
        <v>2334</v>
      </c>
      <c r="C298" s="23" t="s">
        <v>19</v>
      </c>
      <c r="D298" s="24" t="s">
        <v>538</v>
      </c>
      <c r="E298" s="24" t="s">
        <v>2335</v>
      </c>
      <c r="F298" s="24" t="s">
        <v>2336</v>
      </c>
      <c r="G298" s="24" t="s">
        <v>2337</v>
      </c>
      <c r="H298" s="24" t="s">
        <v>2338</v>
      </c>
      <c r="I298" s="24" t="s">
        <v>2339</v>
      </c>
      <c r="J298" s="24" t="s">
        <v>2340</v>
      </c>
      <c r="K298" s="24" t="s">
        <v>2341</v>
      </c>
    </row>
    <row r="299" customFormat="false" ht="13.5" hidden="false" customHeight="true" outlineLevel="0" collapsed="false">
      <c r="B299" s="26"/>
      <c r="C299" s="23" t="s">
        <v>28</v>
      </c>
      <c r="D299" s="24" t="s">
        <v>2342</v>
      </c>
      <c r="E299" s="24" t="s">
        <v>2343</v>
      </c>
      <c r="F299" s="24" t="s">
        <v>2344</v>
      </c>
      <c r="G299" s="24" t="s">
        <v>2345</v>
      </c>
      <c r="H299" s="24" t="s">
        <v>2346</v>
      </c>
      <c r="I299" s="24" t="s">
        <v>2347</v>
      </c>
      <c r="J299" s="24" t="s">
        <v>2348</v>
      </c>
      <c r="K299" s="24" t="s">
        <v>2349</v>
      </c>
    </row>
    <row r="300" customFormat="false" ht="13.5" hidden="false" customHeight="true" outlineLevel="0" collapsed="false">
      <c r="B300" s="26"/>
      <c r="C300" s="23" t="s">
        <v>37</v>
      </c>
      <c r="D300" s="24" t="s">
        <v>768</v>
      </c>
      <c r="E300" s="24" t="s">
        <v>2350</v>
      </c>
      <c r="F300" s="24" t="s">
        <v>2351</v>
      </c>
      <c r="G300" s="24" t="s">
        <v>2352</v>
      </c>
      <c r="H300" s="24" t="s">
        <v>2353</v>
      </c>
      <c r="I300" s="24" t="s">
        <v>2354</v>
      </c>
      <c r="J300" s="24" t="s">
        <v>2355</v>
      </c>
      <c r="K300" s="24" t="s">
        <v>2356</v>
      </c>
    </row>
    <row r="301" customFormat="false" ht="13.5" hidden="false" customHeight="true" outlineLevel="0" collapsed="false">
      <c r="B301" s="26"/>
      <c r="C301" s="27" t="s">
        <v>46</v>
      </c>
      <c r="D301" s="28" t="s">
        <v>1628</v>
      </c>
      <c r="E301" s="28" t="s">
        <v>2357</v>
      </c>
      <c r="F301" s="28" t="s">
        <v>2358</v>
      </c>
      <c r="G301" s="28" t="s">
        <v>2359</v>
      </c>
      <c r="H301" s="28" t="s">
        <v>2360</v>
      </c>
      <c r="I301" s="28" t="s">
        <v>2361</v>
      </c>
      <c r="J301" s="28" t="s">
        <v>2362</v>
      </c>
      <c r="K301" s="28" t="s">
        <v>2363</v>
      </c>
    </row>
    <row r="302" customFormat="false" ht="16.5" hidden="false" customHeight="true" outlineLevel="0" collapsed="false">
      <c r="B302" s="22" t="s">
        <v>2364</v>
      </c>
      <c r="C302" s="29" t="s">
        <v>10</v>
      </c>
      <c r="D302" s="30" t="s">
        <v>2365</v>
      </c>
      <c r="E302" s="30" t="s">
        <v>2366</v>
      </c>
      <c r="F302" s="30" t="s">
        <v>2367</v>
      </c>
      <c r="G302" s="30" t="s">
        <v>2368</v>
      </c>
      <c r="H302" s="30" t="s">
        <v>2369</v>
      </c>
      <c r="I302" s="30" t="s">
        <v>2370</v>
      </c>
      <c r="J302" s="30" t="s">
        <v>2371</v>
      </c>
      <c r="K302" s="30" t="s">
        <v>2372</v>
      </c>
    </row>
    <row r="303" customFormat="false" ht="13.5" hidden="false" customHeight="true" outlineLevel="0" collapsed="false">
      <c r="B303" s="26"/>
      <c r="C303" s="23" t="s">
        <v>19</v>
      </c>
      <c r="D303" s="24" t="s">
        <v>2373</v>
      </c>
      <c r="E303" s="24" t="s">
        <v>2374</v>
      </c>
      <c r="F303" s="24" t="s">
        <v>2375</v>
      </c>
      <c r="G303" s="24" t="s">
        <v>2376</v>
      </c>
      <c r="H303" s="24" t="s">
        <v>2377</v>
      </c>
      <c r="I303" s="24" t="s">
        <v>2378</v>
      </c>
      <c r="J303" s="24" t="s">
        <v>2379</v>
      </c>
      <c r="K303" s="24" t="s">
        <v>2380</v>
      </c>
    </row>
    <row r="304" customFormat="false" ht="13.5" hidden="false" customHeight="true" outlineLevel="0" collapsed="false">
      <c r="B304" s="26"/>
      <c r="C304" s="23" t="s">
        <v>28</v>
      </c>
      <c r="D304" s="24" t="s">
        <v>2381</v>
      </c>
      <c r="E304" s="24" t="s">
        <v>2382</v>
      </c>
      <c r="F304" s="24" t="s">
        <v>2383</v>
      </c>
      <c r="G304" s="24" t="s">
        <v>2384</v>
      </c>
      <c r="H304" s="24" t="s">
        <v>2385</v>
      </c>
      <c r="I304" s="24" t="s">
        <v>2386</v>
      </c>
      <c r="J304" s="24" t="s">
        <v>2387</v>
      </c>
      <c r="K304" s="24" t="s">
        <v>2388</v>
      </c>
    </row>
    <row r="305" customFormat="false" ht="13.5" hidden="false" customHeight="true" outlineLevel="0" collapsed="false">
      <c r="B305" s="26"/>
      <c r="C305" s="23" t="s">
        <v>37</v>
      </c>
      <c r="D305" s="24" t="s">
        <v>2389</v>
      </c>
      <c r="E305" s="24" t="s">
        <v>2390</v>
      </c>
      <c r="F305" s="24" t="s">
        <v>2391</v>
      </c>
      <c r="G305" s="24" t="s">
        <v>2392</v>
      </c>
      <c r="H305" s="24" t="s">
        <v>2393</v>
      </c>
      <c r="I305" s="24" t="s">
        <v>2394</v>
      </c>
      <c r="J305" s="24" t="s">
        <v>2395</v>
      </c>
      <c r="K305" s="24" t="s">
        <v>2396</v>
      </c>
    </row>
    <row r="306" customFormat="false" ht="13.5" hidden="false" customHeight="true" outlineLevel="0" collapsed="false">
      <c r="B306" s="31"/>
      <c r="C306" s="32" t="s">
        <v>46</v>
      </c>
      <c r="D306" s="33" t="s">
        <v>2397</v>
      </c>
      <c r="E306" s="33" t="s">
        <v>2398</v>
      </c>
      <c r="F306" s="33" t="s">
        <v>2399</v>
      </c>
      <c r="G306" s="33" t="s">
        <v>2400</v>
      </c>
      <c r="H306" s="33" t="s">
        <v>2401</v>
      </c>
      <c r="I306" s="33" t="s">
        <v>2402</v>
      </c>
      <c r="J306" s="33" t="s">
        <v>2403</v>
      </c>
      <c r="K306" s="33" t="s">
        <v>2404</v>
      </c>
    </row>
    <row r="307" customFormat="false" ht="16.5" hidden="false" customHeight="true" outlineLevel="0" collapsed="false">
      <c r="B307" s="34" t="s">
        <v>2405</v>
      </c>
      <c r="C307" s="23" t="s">
        <v>10</v>
      </c>
      <c r="D307" s="24" t="s">
        <v>2406</v>
      </c>
      <c r="E307" s="24" t="s">
        <v>2407</v>
      </c>
      <c r="F307" s="24" t="s">
        <v>2408</v>
      </c>
      <c r="G307" s="24" t="s">
        <v>2409</v>
      </c>
      <c r="H307" s="24" t="s">
        <v>2410</v>
      </c>
      <c r="I307" s="24" t="s">
        <v>2411</v>
      </c>
      <c r="J307" s="24" t="s">
        <v>2412</v>
      </c>
      <c r="K307" s="24" t="s">
        <v>2413</v>
      </c>
    </row>
    <row r="308" customFormat="false" ht="13.5" hidden="false" customHeight="true" outlineLevel="0" collapsed="false">
      <c r="B308" s="35" t="s">
        <v>2414</v>
      </c>
      <c r="C308" s="23" t="s">
        <v>19</v>
      </c>
      <c r="D308" s="24" t="s">
        <v>2415</v>
      </c>
      <c r="E308" s="24" t="s">
        <v>2416</v>
      </c>
      <c r="F308" s="24" t="s">
        <v>2417</v>
      </c>
      <c r="G308" s="24" t="s">
        <v>2418</v>
      </c>
      <c r="H308" s="24" t="s">
        <v>2419</v>
      </c>
      <c r="I308" s="24" t="s">
        <v>2420</v>
      </c>
      <c r="J308" s="24" t="s">
        <v>2421</v>
      </c>
      <c r="K308" s="24" t="s">
        <v>2422</v>
      </c>
    </row>
    <row r="309" customFormat="false" ht="13.5" hidden="false" customHeight="true" outlineLevel="0" collapsed="false">
      <c r="B309" s="26"/>
      <c r="C309" s="23" t="s">
        <v>28</v>
      </c>
      <c r="D309" s="24" t="s">
        <v>2423</v>
      </c>
      <c r="E309" s="24" t="s">
        <v>2424</v>
      </c>
      <c r="F309" s="24" t="s">
        <v>2425</v>
      </c>
      <c r="G309" s="24" t="s">
        <v>2426</v>
      </c>
      <c r="H309" s="24" t="s">
        <v>2427</v>
      </c>
      <c r="I309" s="24" t="s">
        <v>2428</v>
      </c>
      <c r="J309" s="24" t="s">
        <v>2429</v>
      </c>
      <c r="K309" s="24" t="s">
        <v>2430</v>
      </c>
    </row>
    <row r="310" customFormat="false" ht="13.5" hidden="false" customHeight="true" outlineLevel="0" collapsed="false">
      <c r="B310" s="26"/>
      <c r="C310" s="23" t="s">
        <v>37</v>
      </c>
      <c r="D310" s="24" t="s">
        <v>2415</v>
      </c>
      <c r="E310" s="24" t="s">
        <v>2431</v>
      </c>
      <c r="F310" s="24" t="s">
        <v>2432</v>
      </c>
      <c r="G310" s="24" t="s">
        <v>2433</v>
      </c>
      <c r="H310" s="24" t="s">
        <v>2434</v>
      </c>
      <c r="I310" s="24" t="s">
        <v>2435</v>
      </c>
      <c r="J310" s="24" t="s">
        <v>2436</v>
      </c>
      <c r="K310" s="24" t="s">
        <v>2437</v>
      </c>
    </row>
    <row r="311" customFormat="false" ht="13.5" hidden="false" customHeight="true" outlineLevel="0" collapsed="false">
      <c r="B311" s="31"/>
      <c r="C311" s="32" t="s">
        <v>46</v>
      </c>
      <c r="D311" s="33" t="s">
        <v>2438</v>
      </c>
      <c r="E311" s="33" t="s">
        <v>2439</v>
      </c>
      <c r="F311" s="33" t="s">
        <v>2440</v>
      </c>
      <c r="G311" s="33" t="s">
        <v>2441</v>
      </c>
      <c r="H311" s="33" t="s">
        <v>2442</v>
      </c>
      <c r="I311" s="33" t="s">
        <v>2443</v>
      </c>
      <c r="J311" s="33" t="s">
        <v>2444</v>
      </c>
      <c r="K311" s="33" t="s">
        <v>2445</v>
      </c>
    </row>
    <row r="312" customFormat="false" ht="16.5" hidden="false" customHeight="true" outlineLevel="0" collapsed="false">
      <c r="B312" s="22" t="s">
        <v>2446</v>
      </c>
      <c r="C312" s="29" t="s">
        <v>10</v>
      </c>
      <c r="D312" s="30" t="s">
        <v>2447</v>
      </c>
      <c r="E312" s="30" t="s">
        <v>2448</v>
      </c>
      <c r="F312" s="30" t="s">
        <v>2449</v>
      </c>
      <c r="G312" s="30" t="s">
        <v>2450</v>
      </c>
      <c r="H312" s="30" t="s">
        <v>2451</v>
      </c>
      <c r="I312" s="30" t="s">
        <v>2452</v>
      </c>
      <c r="J312" s="30" t="s">
        <v>2453</v>
      </c>
      <c r="K312" s="30" t="s">
        <v>2454</v>
      </c>
    </row>
    <row r="313" customFormat="false" ht="13.5" hidden="false" customHeight="true" outlineLevel="0" collapsed="false">
      <c r="B313" s="26"/>
      <c r="C313" s="23" t="s">
        <v>19</v>
      </c>
      <c r="D313" s="24" t="s">
        <v>2455</v>
      </c>
      <c r="E313" s="24" t="s">
        <v>2456</v>
      </c>
      <c r="F313" s="24" t="s">
        <v>2457</v>
      </c>
      <c r="G313" s="24" t="s">
        <v>2458</v>
      </c>
      <c r="H313" s="24" t="s">
        <v>2459</v>
      </c>
      <c r="I313" s="24" t="s">
        <v>2460</v>
      </c>
      <c r="J313" s="24" t="s">
        <v>2461</v>
      </c>
      <c r="K313" s="24" t="s">
        <v>2462</v>
      </c>
    </row>
    <row r="314" customFormat="false" ht="13.5" hidden="false" customHeight="true" outlineLevel="0" collapsed="false">
      <c r="B314" s="26"/>
      <c r="C314" s="23" t="s">
        <v>28</v>
      </c>
      <c r="D314" s="24" t="s">
        <v>2463</v>
      </c>
      <c r="E314" s="24" t="s">
        <v>2464</v>
      </c>
      <c r="F314" s="24" t="s">
        <v>2465</v>
      </c>
      <c r="G314" s="24" t="s">
        <v>2466</v>
      </c>
      <c r="H314" s="24" t="s">
        <v>2467</v>
      </c>
      <c r="I314" s="24" t="s">
        <v>2468</v>
      </c>
      <c r="J314" s="24" t="s">
        <v>2469</v>
      </c>
      <c r="K314" s="24" t="s">
        <v>2470</v>
      </c>
    </row>
    <row r="315" customFormat="false" ht="13.5" hidden="false" customHeight="true" outlineLevel="0" collapsed="false">
      <c r="B315" s="26"/>
      <c r="C315" s="23" t="s">
        <v>37</v>
      </c>
      <c r="D315" s="24" t="s">
        <v>2471</v>
      </c>
      <c r="E315" s="24" t="s">
        <v>2472</v>
      </c>
      <c r="F315" s="24" t="s">
        <v>2473</v>
      </c>
      <c r="G315" s="24" t="s">
        <v>2474</v>
      </c>
      <c r="H315" s="24" t="s">
        <v>2475</v>
      </c>
      <c r="I315" s="24" t="s">
        <v>2476</v>
      </c>
      <c r="J315" s="24" t="s">
        <v>2477</v>
      </c>
      <c r="K315" s="24" t="s">
        <v>2478</v>
      </c>
    </row>
    <row r="316" customFormat="false" ht="13.5" hidden="false" customHeight="true" outlineLevel="0" collapsed="false">
      <c r="B316" s="31"/>
      <c r="C316" s="32" t="s">
        <v>46</v>
      </c>
      <c r="D316" s="33" t="s">
        <v>2479</v>
      </c>
      <c r="E316" s="33" t="s">
        <v>2480</v>
      </c>
      <c r="F316" s="33" t="s">
        <v>2481</v>
      </c>
      <c r="G316" s="33" t="s">
        <v>2482</v>
      </c>
      <c r="H316" s="33" t="s">
        <v>2483</v>
      </c>
      <c r="I316" s="33" t="s">
        <v>2484</v>
      </c>
      <c r="J316" s="33" t="s">
        <v>2485</v>
      </c>
      <c r="K316" s="33" t="s">
        <v>2486</v>
      </c>
    </row>
    <row r="317" customFormat="false" ht="16.5" hidden="false" customHeight="true" outlineLevel="0" collapsed="false">
      <c r="B317" s="34" t="s">
        <v>2487</v>
      </c>
      <c r="C317" s="23" t="s">
        <v>10</v>
      </c>
      <c r="D317" s="24" t="s">
        <v>2488</v>
      </c>
      <c r="E317" s="24" t="s">
        <v>2489</v>
      </c>
      <c r="F317" s="24" t="s">
        <v>2490</v>
      </c>
      <c r="G317" s="24" t="s">
        <v>2491</v>
      </c>
      <c r="H317" s="24" t="s">
        <v>2492</v>
      </c>
      <c r="I317" s="24" t="s">
        <v>2493</v>
      </c>
      <c r="J317" s="24" t="s">
        <v>2494</v>
      </c>
      <c r="K317" s="24" t="s">
        <v>2495</v>
      </c>
    </row>
    <row r="318" customFormat="false" ht="13.5" hidden="false" customHeight="true" outlineLevel="0" collapsed="false">
      <c r="B318" s="35" t="s">
        <v>2496</v>
      </c>
      <c r="C318" s="23" t="s">
        <v>19</v>
      </c>
      <c r="D318" s="24" t="s">
        <v>506</v>
      </c>
      <c r="E318" s="24" t="s">
        <v>2497</v>
      </c>
      <c r="F318" s="24" t="s">
        <v>2498</v>
      </c>
      <c r="G318" s="24" t="s">
        <v>2499</v>
      </c>
      <c r="H318" s="24" t="s">
        <v>2500</v>
      </c>
      <c r="I318" s="24" t="s">
        <v>2501</v>
      </c>
      <c r="J318" s="24" t="s">
        <v>2502</v>
      </c>
      <c r="K318" s="24" t="s">
        <v>2503</v>
      </c>
    </row>
    <row r="319" customFormat="false" ht="13.5" hidden="false" customHeight="true" outlineLevel="0" collapsed="false">
      <c r="B319" s="26"/>
      <c r="C319" s="23" t="s">
        <v>28</v>
      </c>
      <c r="D319" s="24" t="s">
        <v>2504</v>
      </c>
      <c r="E319" s="24" t="s">
        <v>393</v>
      </c>
      <c r="F319" s="24" t="s">
        <v>2505</v>
      </c>
      <c r="G319" s="24" t="s">
        <v>2506</v>
      </c>
      <c r="H319" s="24" t="s">
        <v>2507</v>
      </c>
      <c r="I319" s="24" t="s">
        <v>2508</v>
      </c>
      <c r="J319" s="24" t="s">
        <v>2509</v>
      </c>
      <c r="K319" s="24" t="s">
        <v>2510</v>
      </c>
    </row>
    <row r="320" customFormat="false" ht="13.5" hidden="false" customHeight="true" outlineLevel="0" collapsed="false">
      <c r="B320" s="26"/>
      <c r="C320" s="23" t="s">
        <v>37</v>
      </c>
      <c r="D320" s="24" t="s">
        <v>2511</v>
      </c>
      <c r="E320" s="24" t="s">
        <v>2512</v>
      </c>
      <c r="F320" s="24" t="s">
        <v>2513</v>
      </c>
      <c r="G320" s="24" t="s">
        <v>2514</v>
      </c>
      <c r="H320" s="24" t="s">
        <v>2515</v>
      </c>
      <c r="I320" s="24" t="s">
        <v>2516</v>
      </c>
      <c r="J320" s="24" t="s">
        <v>2517</v>
      </c>
      <c r="K320" s="24" t="s">
        <v>2518</v>
      </c>
    </row>
    <row r="321" customFormat="false" ht="13.5" hidden="false" customHeight="true" outlineLevel="0" collapsed="false">
      <c r="B321" s="26"/>
      <c r="C321" s="27" t="s">
        <v>46</v>
      </c>
      <c r="D321" s="28" t="s">
        <v>2519</v>
      </c>
      <c r="E321" s="28" t="s">
        <v>2520</v>
      </c>
      <c r="F321" s="28" t="s">
        <v>2521</v>
      </c>
      <c r="G321" s="28" t="s">
        <v>2522</v>
      </c>
      <c r="H321" s="28" t="s">
        <v>2523</v>
      </c>
      <c r="I321" s="28" t="s">
        <v>2524</v>
      </c>
      <c r="J321" s="28" t="s">
        <v>2525</v>
      </c>
      <c r="K321" s="28" t="s">
        <v>2526</v>
      </c>
    </row>
    <row r="322" customFormat="false" ht="16.5" hidden="false" customHeight="true" outlineLevel="0" collapsed="false">
      <c r="B322" s="22" t="s">
        <v>2527</v>
      </c>
      <c r="C322" s="29" t="s">
        <v>10</v>
      </c>
      <c r="D322" s="30" t="s">
        <v>2528</v>
      </c>
      <c r="E322" s="30" t="s">
        <v>2529</v>
      </c>
      <c r="F322" s="30" t="s">
        <v>2530</v>
      </c>
      <c r="G322" s="30" t="s">
        <v>2531</v>
      </c>
      <c r="H322" s="30" t="s">
        <v>2532</v>
      </c>
      <c r="I322" s="30" t="s">
        <v>2533</v>
      </c>
      <c r="J322" s="30" t="s">
        <v>2534</v>
      </c>
      <c r="K322" s="30" t="s">
        <v>2535</v>
      </c>
    </row>
    <row r="323" customFormat="false" ht="13.5" hidden="false" customHeight="true" outlineLevel="0" collapsed="false">
      <c r="B323" s="35" t="s">
        <v>2414</v>
      </c>
      <c r="C323" s="23" t="s">
        <v>19</v>
      </c>
      <c r="D323" s="24" t="s">
        <v>2536</v>
      </c>
      <c r="E323" s="24" t="s">
        <v>2537</v>
      </c>
      <c r="F323" s="24" t="s">
        <v>2538</v>
      </c>
      <c r="G323" s="24" t="s">
        <v>2539</v>
      </c>
      <c r="H323" s="24" t="s">
        <v>2540</v>
      </c>
      <c r="I323" s="24" t="s">
        <v>2541</v>
      </c>
      <c r="J323" s="24" t="s">
        <v>2542</v>
      </c>
      <c r="K323" s="24" t="s">
        <v>2543</v>
      </c>
    </row>
    <row r="324" customFormat="false" ht="13.5" hidden="false" customHeight="true" outlineLevel="0" collapsed="false">
      <c r="B324" s="26"/>
      <c r="C324" s="23" t="s">
        <v>28</v>
      </c>
      <c r="D324" s="24" t="s">
        <v>117</v>
      </c>
      <c r="E324" s="24" t="s">
        <v>2544</v>
      </c>
      <c r="F324" s="24" t="s">
        <v>2545</v>
      </c>
      <c r="G324" s="24" t="s">
        <v>2546</v>
      </c>
      <c r="H324" s="24" t="s">
        <v>2547</v>
      </c>
      <c r="I324" s="24" t="s">
        <v>2548</v>
      </c>
      <c r="J324" s="24" t="s">
        <v>2549</v>
      </c>
      <c r="K324" s="24" t="s">
        <v>2550</v>
      </c>
    </row>
    <row r="325" customFormat="false" ht="13.5" hidden="false" customHeight="true" outlineLevel="0" collapsed="false">
      <c r="B325" s="26"/>
      <c r="C325" s="23" t="s">
        <v>37</v>
      </c>
      <c r="D325" s="24" t="s">
        <v>1061</v>
      </c>
      <c r="E325" s="24" t="s">
        <v>2551</v>
      </c>
      <c r="F325" s="24" t="s">
        <v>2552</v>
      </c>
      <c r="G325" s="24" t="s">
        <v>2553</v>
      </c>
      <c r="H325" s="24" t="s">
        <v>2554</v>
      </c>
      <c r="I325" s="24" t="s">
        <v>2555</v>
      </c>
      <c r="J325" s="24" t="s">
        <v>2556</v>
      </c>
      <c r="K325" s="24" t="s">
        <v>2557</v>
      </c>
    </row>
    <row r="326" customFormat="false" ht="13.5" hidden="false" customHeight="true" outlineLevel="0" collapsed="false">
      <c r="B326" s="31"/>
      <c r="C326" s="32" t="s">
        <v>46</v>
      </c>
      <c r="D326" s="33" t="s">
        <v>2528</v>
      </c>
      <c r="E326" s="33" t="s">
        <v>2558</v>
      </c>
      <c r="F326" s="33" t="s">
        <v>2559</v>
      </c>
      <c r="G326" s="33" t="s">
        <v>2560</v>
      </c>
      <c r="H326" s="33" t="s">
        <v>2561</v>
      </c>
      <c r="I326" s="33" t="s">
        <v>2562</v>
      </c>
      <c r="J326" s="33" t="s">
        <v>2563</v>
      </c>
      <c r="K326" s="33" t="s">
        <v>2564</v>
      </c>
    </row>
    <row r="327" customFormat="false" ht="16.5" hidden="false" customHeight="true" outlineLevel="0" collapsed="false">
      <c r="B327" s="34" t="s">
        <v>2565</v>
      </c>
      <c r="C327" s="23" t="s">
        <v>10</v>
      </c>
      <c r="D327" s="24" t="s">
        <v>2566</v>
      </c>
      <c r="E327" s="24" t="s">
        <v>2567</v>
      </c>
      <c r="F327" s="24" t="s">
        <v>2568</v>
      </c>
      <c r="G327" s="24" t="s">
        <v>2569</v>
      </c>
      <c r="H327" s="24" t="s">
        <v>2570</v>
      </c>
      <c r="I327" s="24" t="s">
        <v>2571</v>
      </c>
      <c r="J327" s="24" t="s">
        <v>2572</v>
      </c>
      <c r="K327" s="24" t="s">
        <v>2573</v>
      </c>
    </row>
    <row r="328" customFormat="false" ht="13.5" hidden="false" customHeight="true" outlineLevel="0" collapsed="false">
      <c r="B328" s="26"/>
      <c r="C328" s="23" t="s">
        <v>19</v>
      </c>
      <c r="D328" s="24" t="s">
        <v>383</v>
      </c>
      <c r="E328" s="24" t="s">
        <v>2574</v>
      </c>
      <c r="F328" s="24" t="s">
        <v>2575</v>
      </c>
      <c r="G328" s="24" t="s">
        <v>2576</v>
      </c>
      <c r="H328" s="24" t="s">
        <v>2577</v>
      </c>
      <c r="I328" s="24" t="s">
        <v>2578</v>
      </c>
      <c r="J328" s="24" t="s">
        <v>2579</v>
      </c>
      <c r="K328" s="24" t="s">
        <v>2580</v>
      </c>
    </row>
    <row r="329" customFormat="false" ht="13.5" hidden="false" customHeight="true" outlineLevel="0" collapsed="false">
      <c r="B329" s="26"/>
      <c r="C329" s="23" t="s">
        <v>28</v>
      </c>
      <c r="D329" s="24" t="s">
        <v>516</v>
      </c>
      <c r="E329" s="24" t="s">
        <v>2581</v>
      </c>
      <c r="F329" s="24" t="s">
        <v>2582</v>
      </c>
      <c r="G329" s="24" t="s">
        <v>2583</v>
      </c>
      <c r="H329" s="24" t="s">
        <v>2584</v>
      </c>
      <c r="I329" s="24" t="s">
        <v>2585</v>
      </c>
      <c r="J329" s="24" t="s">
        <v>2586</v>
      </c>
      <c r="K329" s="24" t="s">
        <v>2587</v>
      </c>
    </row>
    <row r="330" customFormat="false" ht="13.5" hidden="false" customHeight="true" outlineLevel="0" collapsed="false">
      <c r="B330" s="26"/>
      <c r="C330" s="23" t="s">
        <v>37</v>
      </c>
      <c r="D330" s="24" t="s">
        <v>2588</v>
      </c>
      <c r="E330" s="24" t="s">
        <v>2589</v>
      </c>
      <c r="F330" s="24" t="s">
        <v>2590</v>
      </c>
      <c r="G330" s="24" t="s">
        <v>2591</v>
      </c>
      <c r="H330" s="24" t="s">
        <v>2592</v>
      </c>
      <c r="I330" s="24" t="s">
        <v>2593</v>
      </c>
      <c r="J330" s="24" t="s">
        <v>2594</v>
      </c>
      <c r="K330" s="24" t="s">
        <v>2595</v>
      </c>
    </row>
    <row r="331" customFormat="false" ht="13.5" hidden="false" customHeight="true" outlineLevel="0" collapsed="false">
      <c r="B331" s="26"/>
      <c r="C331" s="27" t="s">
        <v>46</v>
      </c>
      <c r="D331" s="28" t="s">
        <v>1119</v>
      </c>
      <c r="E331" s="28" t="s">
        <v>2596</v>
      </c>
      <c r="F331" s="28" t="s">
        <v>2597</v>
      </c>
      <c r="G331" s="28" t="s">
        <v>2598</v>
      </c>
      <c r="H331" s="28" t="s">
        <v>2599</v>
      </c>
      <c r="I331" s="28" t="s">
        <v>2600</v>
      </c>
      <c r="J331" s="28" t="s">
        <v>2601</v>
      </c>
      <c r="K331" s="28" t="s">
        <v>2602</v>
      </c>
    </row>
    <row r="332" customFormat="false" ht="16.5" hidden="false" customHeight="true" outlineLevel="0" collapsed="false">
      <c r="B332" s="22" t="s">
        <v>2603</v>
      </c>
      <c r="C332" s="29" t="s">
        <v>10</v>
      </c>
      <c r="D332" s="30" t="s">
        <v>2604</v>
      </c>
      <c r="E332" s="30" t="s">
        <v>2605</v>
      </c>
      <c r="F332" s="30" t="s">
        <v>2606</v>
      </c>
      <c r="G332" s="30" t="s">
        <v>2607</v>
      </c>
      <c r="H332" s="30" t="s">
        <v>2608</v>
      </c>
      <c r="I332" s="30" t="s">
        <v>2609</v>
      </c>
      <c r="J332" s="30" t="s">
        <v>2610</v>
      </c>
      <c r="K332" s="30" t="s">
        <v>2611</v>
      </c>
    </row>
    <row r="333" customFormat="false" ht="13.5" hidden="false" customHeight="true" outlineLevel="0" collapsed="false">
      <c r="B333" s="26"/>
      <c r="C333" s="23" t="s">
        <v>19</v>
      </c>
      <c r="D333" s="24" t="s">
        <v>1399</v>
      </c>
      <c r="E333" s="24" t="s">
        <v>2612</v>
      </c>
      <c r="F333" s="24" t="s">
        <v>2613</v>
      </c>
      <c r="G333" s="24" t="s">
        <v>2614</v>
      </c>
      <c r="H333" s="24" t="s">
        <v>2615</v>
      </c>
      <c r="I333" s="24" t="s">
        <v>2616</v>
      </c>
      <c r="J333" s="24" t="s">
        <v>2617</v>
      </c>
      <c r="K333" s="24" t="s">
        <v>2618</v>
      </c>
    </row>
    <row r="334" customFormat="false" ht="13.5" hidden="false" customHeight="true" outlineLevel="0" collapsed="false">
      <c r="B334" s="26"/>
      <c r="C334" s="23" t="s">
        <v>28</v>
      </c>
      <c r="D334" s="24" t="s">
        <v>268</v>
      </c>
      <c r="E334" s="24" t="s">
        <v>2619</v>
      </c>
      <c r="F334" s="24" t="s">
        <v>2620</v>
      </c>
      <c r="G334" s="24" t="s">
        <v>2621</v>
      </c>
      <c r="H334" s="24" t="s">
        <v>2622</v>
      </c>
      <c r="I334" s="24" t="s">
        <v>2623</v>
      </c>
      <c r="J334" s="24" t="s">
        <v>2624</v>
      </c>
      <c r="K334" s="24" t="s">
        <v>2625</v>
      </c>
    </row>
    <row r="335" customFormat="false" ht="13.5" hidden="false" customHeight="true" outlineLevel="0" collapsed="false">
      <c r="B335" s="26"/>
      <c r="C335" s="23" t="s">
        <v>37</v>
      </c>
      <c r="D335" s="24" t="s">
        <v>2626</v>
      </c>
      <c r="E335" s="24" t="s">
        <v>2627</v>
      </c>
      <c r="F335" s="24" t="s">
        <v>2628</v>
      </c>
      <c r="G335" s="24" t="s">
        <v>2629</v>
      </c>
      <c r="H335" s="24" t="s">
        <v>2630</v>
      </c>
      <c r="I335" s="24" t="s">
        <v>2631</v>
      </c>
      <c r="J335" s="24" t="s">
        <v>2632</v>
      </c>
      <c r="K335" s="24" t="s">
        <v>2633</v>
      </c>
    </row>
    <row r="336" customFormat="false" ht="13.5" hidden="false" customHeight="true" outlineLevel="0" collapsed="false">
      <c r="B336" s="31"/>
      <c r="C336" s="32" t="s">
        <v>46</v>
      </c>
      <c r="D336" s="33" t="s">
        <v>2634</v>
      </c>
      <c r="E336" s="33" t="s">
        <v>2635</v>
      </c>
      <c r="F336" s="33" t="s">
        <v>2636</v>
      </c>
      <c r="G336" s="33" t="s">
        <v>2637</v>
      </c>
      <c r="H336" s="33" t="s">
        <v>2638</v>
      </c>
      <c r="I336" s="33" t="s">
        <v>2639</v>
      </c>
      <c r="J336" s="33" t="s">
        <v>2640</v>
      </c>
      <c r="K336" s="33" t="s">
        <v>2641</v>
      </c>
    </row>
    <row r="337" customFormat="false" ht="16.5" hidden="false" customHeight="true" outlineLevel="0" collapsed="false">
      <c r="B337" s="34" t="s">
        <v>2642</v>
      </c>
      <c r="C337" s="23" t="s">
        <v>10</v>
      </c>
      <c r="D337" s="24" t="s">
        <v>2643</v>
      </c>
      <c r="E337" s="24" t="s">
        <v>2644</v>
      </c>
      <c r="F337" s="24" t="s">
        <v>2645</v>
      </c>
      <c r="G337" s="24" t="s">
        <v>2646</v>
      </c>
      <c r="H337" s="24" t="s">
        <v>2647</v>
      </c>
      <c r="I337" s="24" t="s">
        <v>2648</v>
      </c>
      <c r="J337" s="24" t="s">
        <v>2649</v>
      </c>
      <c r="K337" s="24" t="s">
        <v>2650</v>
      </c>
    </row>
    <row r="338" customFormat="false" ht="13.5" hidden="false" customHeight="true" outlineLevel="0" collapsed="false">
      <c r="B338" s="26"/>
      <c r="C338" s="23" t="s">
        <v>19</v>
      </c>
      <c r="D338" s="24" t="s">
        <v>1530</v>
      </c>
      <c r="E338" s="24" t="s">
        <v>2651</v>
      </c>
      <c r="F338" s="24" t="s">
        <v>2652</v>
      </c>
      <c r="G338" s="24" t="s">
        <v>2653</v>
      </c>
      <c r="H338" s="24" t="s">
        <v>2654</v>
      </c>
      <c r="I338" s="24" t="s">
        <v>2655</v>
      </c>
      <c r="J338" s="24" t="s">
        <v>2656</v>
      </c>
      <c r="K338" s="24" t="s">
        <v>2657</v>
      </c>
    </row>
    <row r="339" customFormat="false" ht="13.5" hidden="false" customHeight="true" outlineLevel="0" collapsed="false">
      <c r="B339" s="26"/>
      <c r="C339" s="23" t="s">
        <v>28</v>
      </c>
      <c r="D339" s="24" t="s">
        <v>1522</v>
      </c>
      <c r="E339" s="24" t="s">
        <v>2658</v>
      </c>
      <c r="F339" s="24" t="s">
        <v>2659</v>
      </c>
      <c r="G339" s="24" t="s">
        <v>2660</v>
      </c>
      <c r="H339" s="24" t="s">
        <v>2661</v>
      </c>
      <c r="I339" s="24" t="s">
        <v>2662</v>
      </c>
      <c r="J339" s="24" t="s">
        <v>2663</v>
      </c>
      <c r="K339" s="24" t="s">
        <v>2664</v>
      </c>
    </row>
    <row r="340" customFormat="false" ht="13.5" hidden="false" customHeight="true" outlineLevel="0" collapsed="false">
      <c r="B340" s="26"/>
      <c r="C340" s="23" t="s">
        <v>37</v>
      </c>
      <c r="D340" s="24" t="s">
        <v>2665</v>
      </c>
      <c r="E340" s="24" t="s">
        <v>2666</v>
      </c>
      <c r="F340" s="24" t="s">
        <v>2667</v>
      </c>
      <c r="G340" s="24" t="s">
        <v>2668</v>
      </c>
      <c r="H340" s="24" t="s">
        <v>2669</v>
      </c>
      <c r="I340" s="24" t="s">
        <v>2670</v>
      </c>
      <c r="J340" s="24" t="s">
        <v>2671</v>
      </c>
      <c r="K340" s="24" t="s">
        <v>2672</v>
      </c>
    </row>
    <row r="341" customFormat="false" ht="13.5" hidden="false" customHeight="true" outlineLevel="0" collapsed="false">
      <c r="B341" s="26"/>
      <c r="C341" s="27" t="s">
        <v>46</v>
      </c>
      <c r="D341" s="28" t="s">
        <v>2673</v>
      </c>
      <c r="E341" s="28" t="s">
        <v>2674</v>
      </c>
      <c r="F341" s="28" t="s">
        <v>2675</v>
      </c>
      <c r="G341" s="28" t="s">
        <v>2676</v>
      </c>
      <c r="H341" s="28" t="s">
        <v>2677</v>
      </c>
      <c r="I341" s="28" t="s">
        <v>2678</v>
      </c>
      <c r="J341" s="28" t="s">
        <v>2679</v>
      </c>
      <c r="K341" s="28" t="s">
        <v>2680</v>
      </c>
    </row>
    <row r="342" customFormat="false" ht="16.5" hidden="false" customHeight="true" outlineLevel="0" collapsed="false">
      <c r="B342" s="22" t="s">
        <v>2681</v>
      </c>
      <c r="C342" s="29" t="s">
        <v>10</v>
      </c>
      <c r="D342" s="30" t="s">
        <v>2682</v>
      </c>
      <c r="E342" s="30" t="s">
        <v>2683</v>
      </c>
      <c r="F342" s="30" t="s">
        <v>2684</v>
      </c>
      <c r="G342" s="30" t="s">
        <v>2685</v>
      </c>
      <c r="H342" s="30" t="s">
        <v>2686</v>
      </c>
      <c r="I342" s="30" t="s">
        <v>2687</v>
      </c>
      <c r="J342" s="30" t="s">
        <v>2688</v>
      </c>
      <c r="K342" s="30" t="s">
        <v>2689</v>
      </c>
    </row>
    <row r="343" customFormat="false" ht="13.5" hidden="false" customHeight="true" outlineLevel="0" collapsed="false">
      <c r="B343" s="35" t="s">
        <v>2690</v>
      </c>
      <c r="C343" s="23" t="s">
        <v>19</v>
      </c>
      <c r="D343" s="24" t="s">
        <v>658</v>
      </c>
      <c r="E343" s="24" t="s">
        <v>2691</v>
      </c>
      <c r="F343" s="24" t="s">
        <v>2692</v>
      </c>
      <c r="G343" s="24" t="s">
        <v>2693</v>
      </c>
      <c r="H343" s="24" t="s">
        <v>2694</v>
      </c>
      <c r="I343" s="24" t="s">
        <v>2695</v>
      </c>
      <c r="J343" s="24" t="s">
        <v>2696</v>
      </c>
      <c r="K343" s="24" t="s">
        <v>2697</v>
      </c>
    </row>
    <row r="344" customFormat="false" ht="13.5" hidden="false" customHeight="true" outlineLevel="0" collapsed="false">
      <c r="B344" s="26"/>
      <c r="C344" s="23" t="s">
        <v>28</v>
      </c>
      <c r="D344" s="24" t="s">
        <v>1967</v>
      </c>
      <c r="E344" s="24" t="s">
        <v>809</v>
      </c>
      <c r="F344" s="24" t="s">
        <v>2698</v>
      </c>
      <c r="G344" s="24" t="s">
        <v>2699</v>
      </c>
      <c r="H344" s="24" t="s">
        <v>2700</v>
      </c>
      <c r="I344" s="24" t="s">
        <v>2701</v>
      </c>
      <c r="J344" s="24" t="s">
        <v>2702</v>
      </c>
      <c r="K344" s="24" t="s">
        <v>2703</v>
      </c>
    </row>
    <row r="345" customFormat="false" ht="13.5" hidden="false" customHeight="true" outlineLevel="0" collapsed="false">
      <c r="B345" s="26"/>
      <c r="C345" s="23" t="s">
        <v>37</v>
      </c>
      <c r="D345" s="24" t="s">
        <v>1967</v>
      </c>
      <c r="E345" s="24" t="s">
        <v>2704</v>
      </c>
      <c r="F345" s="24" t="s">
        <v>2705</v>
      </c>
      <c r="G345" s="24" t="s">
        <v>2706</v>
      </c>
      <c r="H345" s="24" t="s">
        <v>2707</v>
      </c>
      <c r="I345" s="24" t="s">
        <v>2708</v>
      </c>
      <c r="J345" s="24" t="s">
        <v>2709</v>
      </c>
      <c r="K345" s="24" t="s">
        <v>2710</v>
      </c>
    </row>
    <row r="346" customFormat="false" ht="13.5" hidden="false" customHeight="true" outlineLevel="0" collapsed="false">
      <c r="B346" s="31"/>
      <c r="C346" s="32" t="s">
        <v>46</v>
      </c>
      <c r="D346" s="33" t="s">
        <v>2711</v>
      </c>
      <c r="E346" s="33" t="s">
        <v>2712</v>
      </c>
      <c r="F346" s="33" t="s">
        <v>2713</v>
      </c>
      <c r="G346" s="33" t="s">
        <v>2714</v>
      </c>
      <c r="H346" s="33" t="s">
        <v>2715</v>
      </c>
      <c r="I346" s="33" t="s">
        <v>2716</v>
      </c>
      <c r="J346" s="33" t="s">
        <v>2717</v>
      </c>
      <c r="K346" s="33" t="s">
        <v>2718</v>
      </c>
    </row>
    <row r="347" customFormat="false" ht="16.5" hidden="false" customHeight="true" outlineLevel="0" collapsed="false">
      <c r="B347" s="34" t="s">
        <v>2719</v>
      </c>
      <c r="C347" s="23" t="s">
        <v>10</v>
      </c>
      <c r="D347" s="24" t="s">
        <v>2720</v>
      </c>
      <c r="E347" s="24" t="s">
        <v>2721</v>
      </c>
      <c r="F347" s="24" t="s">
        <v>2722</v>
      </c>
      <c r="G347" s="24" t="s">
        <v>2723</v>
      </c>
      <c r="H347" s="24" t="s">
        <v>2724</v>
      </c>
      <c r="I347" s="24" t="s">
        <v>2725</v>
      </c>
      <c r="J347" s="24" t="s">
        <v>2726</v>
      </c>
      <c r="K347" s="24" t="s">
        <v>2727</v>
      </c>
    </row>
    <row r="348" customFormat="false" ht="13.5" hidden="false" customHeight="true" outlineLevel="0" collapsed="false">
      <c r="B348" s="26"/>
      <c r="C348" s="23" t="s">
        <v>19</v>
      </c>
      <c r="D348" s="24" t="s">
        <v>2728</v>
      </c>
      <c r="E348" s="24" t="s">
        <v>2729</v>
      </c>
      <c r="F348" s="24" t="s">
        <v>2730</v>
      </c>
      <c r="G348" s="24" t="s">
        <v>2731</v>
      </c>
      <c r="H348" s="24" t="s">
        <v>2732</v>
      </c>
      <c r="I348" s="24" t="s">
        <v>2733</v>
      </c>
      <c r="J348" s="24" t="s">
        <v>2734</v>
      </c>
      <c r="K348" s="24" t="s">
        <v>2735</v>
      </c>
    </row>
    <row r="349" customFormat="false" ht="13.5" hidden="false" customHeight="true" outlineLevel="0" collapsed="false">
      <c r="B349" s="26"/>
      <c r="C349" s="23" t="s">
        <v>28</v>
      </c>
      <c r="D349" s="24" t="s">
        <v>2736</v>
      </c>
      <c r="E349" s="24" t="s">
        <v>2737</v>
      </c>
      <c r="F349" s="24" t="s">
        <v>2738</v>
      </c>
      <c r="G349" s="24" t="s">
        <v>2739</v>
      </c>
      <c r="H349" s="24" t="s">
        <v>2740</v>
      </c>
      <c r="I349" s="24" t="s">
        <v>2741</v>
      </c>
      <c r="J349" s="24" t="s">
        <v>2742</v>
      </c>
      <c r="K349" s="24" t="s">
        <v>2743</v>
      </c>
    </row>
    <row r="350" customFormat="false" ht="13.5" hidden="false" customHeight="true" outlineLevel="0" collapsed="false">
      <c r="B350" s="26"/>
      <c r="C350" s="23" t="s">
        <v>37</v>
      </c>
      <c r="D350" s="24" t="s">
        <v>2744</v>
      </c>
      <c r="E350" s="24" t="s">
        <v>2745</v>
      </c>
      <c r="F350" s="24" t="s">
        <v>2746</v>
      </c>
      <c r="G350" s="24" t="s">
        <v>2747</v>
      </c>
      <c r="H350" s="24" t="s">
        <v>2748</v>
      </c>
      <c r="I350" s="24" t="s">
        <v>2749</v>
      </c>
      <c r="J350" s="24" t="s">
        <v>2750</v>
      </c>
      <c r="K350" s="24" t="s">
        <v>2751</v>
      </c>
    </row>
    <row r="351" customFormat="false" ht="13.5" hidden="false" customHeight="true" outlineLevel="0" collapsed="false">
      <c r="B351" s="26"/>
      <c r="C351" s="27" t="s">
        <v>46</v>
      </c>
      <c r="D351" s="28" t="s">
        <v>2744</v>
      </c>
      <c r="E351" s="28" t="s">
        <v>2752</v>
      </c>
      <c r="F351" s="28" t="s">
        <v>2753</v>
      </c>
      <c r="G351" s="28" t="s">
        <v>2754</v>
      </c>
      <c r="H351" s="28" t="s">
        <v>2755</v>
      </c>
      <c r="I351" s="28" t="s">
        <v>2756</v>
      </c>
      <c r="J351" s="28" t="s">
        <v>2757</v>
      </c>
      <c r="K351" s="28" t="s">
        <v>2758</v>
      </c>
    </row>
    <row r="352" customFormat="false" ht="16.5" hidden="false" customHeight="true" outlineLevel="0" collapsed="false">
      <c r="B352" s="22" t="s">
        <v>2759</v>
      </c>
      <c r="C352" s="29" t="s">
        <v>10</v>
      </c>
      <c r="D352" s="30" t="s">
        <v>2760</v>
      </c>
      <c r="E352" s="30" t="s">
        <v>2761</v>
      </c>
      <c r="F352" s="30" t="s">
        <v>2762</v>
      </c>
      <c r="G352" s="30" t="s">
        <v>2763</v>
      </c>
      <c r="H352" s="30" t="s">
        <v>2764</v>
      </c>
      <c r="I352" s="30" t="s">
        <v>2765</v>
      </c>
      <c r="J352" s="30" t="s">
        <v>2766</v>
      </c>
      <c r="K352" s="30" t="s">
        <v>2767</v>
      </c>
    </row>
    <row r="353" customFormat="false" ht="13.5" hidden="false" customHeight="true" outlineLevel="0" collapsed="false">
      <c r="B353" s="35" t="s">
        <v>2768</v>
      </c>
      <c r="C353" s="23" t="s">
        <v>19</v>
      </c>
      <c r="D353" s="24" t="s">
        <v>2769</v>
      </c>
      <c r="E353" s="24" t="s">
        <v>2770</v>
      </c>
      <c r="F353" s="24" t="s">
        <v>2771</v>
      </c>
      <c r="G353" s="24" t="s">
        <v>2772</v>
      </c>
      <c r="H353" s="24" t="s">
        <v>2773</v>
      </c>
      <c r="I353" s="24" t="s">
        <v>2774</v>
      </c>
      <c r="J353" s="24" t="s">
        <v>2775</v>
      </c>
      <c r="K353" s="24" t="s">
        <v>2776</v>
      </c>
    </row>
    <row r="354" customFormat="false" ht="13.5" hidden="false" customHeight="true" outlineLevel="0" collapsed="false">
      <c r="B354" s="26"/>
      <c r="C354" s="23" t="s">
        <v>28</v>
      </c>
      <c r="D354" s="24" t="s">
        <v>2760</v>
      </c>
      <c r="E354" s="24" t="s">
        <v>2777</v>
      </c>
      <c r="F354" s="24" t="s">
        <v>2778</v>
      </c>
      <c r="G354" s="24" t="s">
        <v>2779</v>
      </c>
      <c r="H354" s="24" t="s">
        <v>2780</v>
      </c>
      <c r="I354" s="24" t="s">
        <v>2781</v>
      </c>
      <c r="J354" s="24" t="s">
        <v>2782</v>
      </c>
      <c r="K354" s="24" t="s">
        <v>2783</v>
      </c>
    </row>
    <row r="355" customFormat="false" ht="13.5" hidden="false" customHeight="true" outlineLevel="0" collapsed="false">
      <c r="B355" s="26"/>
      <c r="C355" s="23" t="s">
        <v>37</v>
      </c>
      <c r="D355" s="24" t="s">
        <v>2784</v>
      </c>
      <c r="E355" s="24" t="s">
        <v>2044</v>
      </c>
      <c r="F355" s="24" t="s">
        <v>2785</v>
      </c>
      <c r="G355" s="24" t="s">
        <v>2786</v>
      </c>
      <c r="H355" s="24" t="s">
        <v>2787</v>
      </c>
      <c r="I355" s="24" t="s">
        <v>2788</v>
      </c>
      <c r="J355" s="24" t="s">
        <v>2789</v>
      </c>
      <c r="K355" s="24" t="s">
        <v>2790</v>
      </c>
    </row>
    <row r="356" customFormat="false" ht="13.5" hidden="false" customHeight="true" outlineLevel="0" collapsed="false">
      <c r="B356" s="31"/>
      <c r="C356" s="32" t="s">
        <v>46</v>
      </c>
      <c r="D356" s="33" t="s">
        <v>2791</v>
      </c>
      <c r="E356" s="33" t="s">
        <v>2792</v>
      </c>
      <c r="F356" s="33" t="s">
        <v>2793</v>
      </c>
      <c r="G356" s="33" t="s">
        <v>2794</v>
      </c>
      <c r="H356" s="33" t="s">
        <v>2795</v>
      </c>
      <c r="I356" s="33" t="s">
        <v>2796</v>
      </c>
      <c r="J356" s="33" t="s">
        <v>2797</v>
      </c>
      <c r="K356" s="33" t="s">
        <v>2798</v>
      </c>
    </row>
    <row r="357" customFormat="false" ht="16.5" hidden="false" customHeight="true" outlineLevel="0" collapsed="false">
      <c r="B357" s="34" t="s">
        <v>2799</v>
      </c>
      <c r="C357" s="23" t="s">
        <v>10</v>
      </c>
      <c r="D357" s="24" t="s">
        <v>2800</v>
      </c>
      <c r="E357" s="24" t="s">
        <v>2801</v>
      </c>
      <c r="F357" s="24" t="s">
        <v>2802</v>
      </c>
      <c r="G357" s="24" t="s">
        <v>2803</v>
      </c>
      <c r="H357" s="24" t="s">
        <v>2804</v>
      </c>
      <c r="I357" s="24" t="s">
        <v>2805</v>
      </c>
      <c r="J357" s="24" t="s">
        <v>2806</v>
      </c>
      <c r="K357" s="24" t="s">
        <v>2807</v>
      </c>
    </row>
    <row r="358" customFormat="false" ht="13.5" hidden="false" customHeight="true" outlineLevel="0" collapsed="false">
      <c r="B358" s="26"/>
      <c r="C358" s="23" t="s">
        <v>19</v>
      </c>
      <c r="D358" s="24" t="s">
        <v>2808</v>
      </c>
      <c r="E358" s="24" t="s">
        <v>2809</v>
      </c>
      <c r="F358" s="24" t="s">
        <v>2810</v>
      </c>
      <c r="G358" s="24" t="s">
        <v>2811</v>
      </c>
      <c r="H358" s="24" t="s">
        <v>2812</v>
      </c>
      <c r="I358" s="24" t="s">
        <v>2813</v>
      </c>
      <c r="J358" s="24" t="s">
        <v>2814</v>
      </c>
      <c r="K358" s="24" t="s">
        <v>2815</v>
      </c>
    </row>
    <row r="359" customFormat="false" ht="13.5" hidden="false" customHeight="true" outlineLevel="0" collapsed="false">
      <c r="B359" s="26"/>
      <c r="C359" s="23" t="s">
        <v>28</v>
      </c>
      <c r="D359" s="24" t="s">
        <v>2276</v>
      </c>
      <c r="E359" s="24" t="s">
        <v>2816</v>
      </c>
      <c r="F359" s="24" t="s">
        <v>2817</v>
      </c>
      <c r="G359" s="24" t="s">
        <v>2818</v>
      </c>
      <c r="H359" s="24" t="s">
        <v>2819</v>
      </c>
      <c r="I359" s="24" t="s">
        <v>2820</v>
      </c>
      <c r="J359" s="24" t="s">
        <v>2821</v>
      </c>
      <c r="K359" s="24" t="s">
        <v>2822</v>
      </c>
    </row>
    <row r="360" customFormat="false" ht="13.5" hidden="false" customHeight="true" outlineLevel="0" collapsed="false">
      <c r="B360" s="26"/>
      <c r="C360" s="23" t="s">
        <v>37</v>
      </c>
      <c r="D360" s="24" t="s">
        <v>432</v>
      </c>
      <c r="E360" s="24" t="s">
        <v>2823</v>
      </c>
      <c r="F360" s="24" t="s">
        <v>2824</v>
      </c>
      <c r="G360" s="24" t="s">
        <v>2825</v>
      </c>
      <c r="H360" s="24" t="s">
        <v>2826</v>
      </c>
      <c r="I360" s="24" t="s">
        <v>2827</v>
      </c>
      <c r="J360" s="24" t="s">
        <v>2828</v>
      </c>
      <c r="K360" s="24" t="s">
        <v>2829</v>
      </c>
    </row>
    <row r="361" customFormat="false" ht="13.5" hidden="false" customHeight="true" outlineLevel="0" collapsed="false">
      <c r="B361" s="26"/>
      <c r="C361" s="27" t="s">
        <v>46</v>
      </c>
      <c r="D361" s="28" t="s">
        <v>432</v>
      </c>
      <c r="E361" s="28" t="s">
        <v>2830</v>
      </c>
      <c r="F361" s="28" t="s">
        <v>2831</v>
      </c>
      <c r="G361" s="28" t="s">
        <v>2832</v>
      </c>
      <c r="H361" s="28" t="s">
        <v>2833</v>
      </c>
      <c r="I361" s="28" t="s">
        <v>2834</v>
      </c>
      <c r="J361" s="28" t="s">
        <v>2835</v>
      </c>
      <c r="K361" s="28" t="s">
        <v>2836</v>
      </c>
    </row>
    <row r="362" customFormat="false" ht="16.5" hidden="false" customHeight="true" outlineLevel="0" collapsed="false">
      <c r="B362" s="22" t="s">
        <v>2837</v>
      </c>
      <c r="C362" s="29" t="s">
        <v>10</v>
      </c>
      <c r="D362" s="30" t="s">
        <v>2838</v>
      </c>
      <c r="E362" s="30" t="s">
        <v>2839</v>
      </c>
      <c r="F362" s="30" t="s">
        <v>2840</v>
      </c>
      <c r="G362" s="30" t="s">
        <v>2841</v>
      </c>
      <c r="H362" s="30" t="s">
        <v>2842</v>
      </c>
      <c r="I362" s="30" t="s">
        <v>2843</v>
      </c>
      <c r="J362" s="30" t="s">
        <v>2844</v>
      </c>
      <c r="K362" s="30" t="s">
        <v>2845</v>
      </c>
    </row>
    <row r="363" customFormat="false" ht="13.5" hidden="false" customHeight="true" outlineLevel="0" collapsed="false">
      <c r="B363" s="35" t="s">
        <v>2846</v>
      </c>
      <c r="C363" s="23" t="s">
        <v>19</v>
      </c>
      <c r="D363" s="24" t="s">
        <v>2847</v>
      </c>
      <c r="E363" s="24" t="s">
        <v>2848</v>
      </c>
      <c r="F363" s="24" t="s">
        <v>2849</v>
      </c>
      <c r="G363" s="24" t="s">
        <v>2850</v>
      </c>
      <c r="H363" s="24" t="s">
        <v>2851</v>
      </c>
      <c r="I363" s="24" t="s">
        <v>2852</v>
      </c>
      <c r="J363" s="24" t="s">
        <v>2853</v>
      </c>
      <c r="K363" s="24" t="s">
        <v>2854</v>
      </c>
    </row>
    <row r="364" customFormat="false" ht="13.5" hidden="false" customHeight="true" outlineLevel="0" collapsed="false">
      <c r="B364" s="26"/>
      <c r="C364" s="23" t="s">
        <v>28</v>
      </c>
      <c r="D364" s="24" t="s">
        <v>2855</v>
      </c>
      <c r="E364" s="24" t="s">
        <v>2856</v>
      </c>
      <c r="F364" s="24" t="s">
        <v>2857</v>
      </c>
      <c r="G364" s="24" t="s">
        <v>2858</v>
      </c>
      <c r="H364" s="24" t="s">
        <v>2859</v>
      </c>
      <c r="I364" s="24" t="s">
        <v>2860</v>
      </c>
      <c r="J364" s="24" t="s">
        <v>2861</v>
      </c>
      <c r="K364" s="24" t="s">
        <v>2862</v>
      </c>
    </row>
    <row r="365" customFormat="false" ht="13.5" hidden="false" customHeight="true" outlineLevel="0" collapsed="false">
      <c r="B365" s="26"/>
      <c r="C365" s="23" t="s">
        <v>37</v>
      </c>
      <c r="D365" s="24" t="s">
        <v>2863</v>
      </c>
      <c r="E365" s="24" t="s">
        <v>2864</v>
      </c>
      <c r="F365" s="24" t="s">
        <v>2865</v>
      </c>
      <c r="G365" s="24" t="s">
        <v>2866</v>
      </c>
      <c r="H365" s="24" t="s">
        <v>2867</v>
      </c>
      <c r="I365" s="24" t="s">
        <v>2868</v>
      </c>
      <c r="J365" s="24" t="s">
        <v>2869</v>
      </c>
      <c r="K365" s="24" t="s">
        <v>2870</v>
      </c>
    </row>
    <row r="366" customFormat="false" ht="13.5" hidden="false" customHeight="true" outlineLevel="0" collapsed="false">
      <c r="B366" s="31"/>
      <c r="C366" s="32" t="s">
        <v>46</v>
      </c>
      <c r="D366" s="33" t="s">
        <v>2871</v>
      </c>
      <c r="E366" s="33" t="s">
        <v>2872</v>
      </c>
      <c r="F366" s="33" t="s">
        <v>2873</v>
      </c>
      <c r="G366" s="33" t="s">
        <v>2874</v>
      </c>
      <c r="H366" s="33" t="s">
        <v>2875</v>
      </c>
      <c r="I366" s="33" t="s">
        <v>2876</v>
      </c>
      <c r="J366" s="33" t="s">
        <v>2877</v>
      </c>
      <c r="K366" s="33" t="s">
        <v>2878</v>
      </c>
    </row>
    <row r="367" customFormat="false" ht="16.5" hidden="false" customHeight="true" outlineLevel="0" collapsed="false">
      <c r="B367" s="34" t="s">
        <v>2879</v>
      </c>
      <c r="C367" s="23" t="s">
        <v>10</v>
      </c>
      <c r="D367" s="24" t="s">
        <v>2880</v>
      </c>
      <c r="E367" s="24" t="s">
        <v>2881</v>
      </c>
      <c r="F367" s="24" t="s">
        <v>2882</v>
      </c>
      <c r="G367" s="24" t="s">
        <v>939</v>
      </c>
      <c r="H367" s="24" t="s">
        <v>2883</v>
      </c>
      <c r="I367" s="24" t="s">
        <v>2884</v>
      </c>
      <c r="J367" s="24" t="s">
        <v>2885</v>
      </c>
      <c r="K367" s="24" t="s">
        <v>2886</v>
      </c>
    </row>
    <row r="368" customFormat="false" ht="13.5" hidden="false" customHeight="true" outlineLevel="0" collapsed="false">
      <c r="B368" s="26"/>
      <c r="C368" s="23" t="s">
        <v>19</v>
      </c>
      <c r="D368" s="24" t="s">
        <v>2887</v>
      </c>
      <c r="E368" s="24" t="s">
        <v>2888</v>
      </c>
      <c r="F368" s="24" t="s">
        <v>2889</v>
      </c>
      <c r="G368" s="24" t="s">
        <v>2890</v>
      </c>
      <c r="H368" s="24" t="s">
        <v>2891</v>
      </c>
      <c r="I368" s="24" t="s">
        <v>2892</v>
      </c>
      <c r="J368" s="24" t="s">
        <v>2893</v>
      </c>
      <c r="K368" s="24" t="s">
        <v>2894</v>
      </c>
    </row>
    <row r="369" customFormat="false" ht="13.5" hidden="false" customHeight="true" outlineLevel="0" collapsed="false">
      <c r="B369" s="26"/>
      <c r="C369" s="23" t="s">
        <v>28</v>
      </c>
      <c r="D369" s="24" t="s">
        <v>2895</v>
      </c>
      <c r="E369" s="24" t="s">
        <v>2896</v>
      </c>
      <c r="F369" s="24" t="s">
        <v>2897</v>
      </c>
      <c r="G369" s="24" t="s">
        <v>2898</v>
      </c>
      <c r="H369" s="24" t="s">
        <v>2899</v>
      </c>
      <c r="I369" s="24" t="s">
        <v>2900</v>
      </c>
      <c r="J369" s="24" t="s">
        <v>2901</v>
      </c>
      <c r="K369" s="24" t="s">
        <v>2902</v>
      </c>
    </row>
    <row r="370" customFormat="false" ht="13.5" hidden="false" customHeight="true" outlineLevel="0" collapsed="false">
      <c r="B370" s="26"/>
      <c r="C370" s="23" t="s">
        <v>37</v>
      </c>
      <c r="D370" s="24" t="s">
        <v>2903</v>
      </c>
      <c r="E370" s="24" t="s">
        <v>2904</v>
      </c>
      <c r="F370" s="24" t="s">
        <v>2905</v>
      </c>
      <c r="G370" s="24" t="s">
        <v>1785</v>
      </c>
      <c r="H370" s="24" t="s">
        <v>2906</v>
      </c>
      <c r="I370" s="24" t="s">
        <v>2907</v>
      </c>
      <c r="J370" s="24" t="s">
        <v>2908</v>
      </c>
      <c r="K370" s="24" t="s">
        <v>2909</v>
      </c>
    </row>
    <row r="371" customFormat="false" ht="13.5" hidden="false" customHeight="true" outlineLevel="0" collapsed="false">
      <c r="B371" s="26"/>
      <c r="C371" s="27" t="s">
        <v>46</v>
      </c>
      <c r="D371" s="28" t="s">
        <v>2903</v>
      </c>
      <c r="E371" s="28" t="s">
        <v>619</v>
      </c>
      <c r="F371" s="28" t="s">
        <v>2910</v>
      </c>
      <c r="G371" s="28" t="s">
        <v>1374</v>
      </c>
      <c r="H371" s="28" t="s">
        <v>2911</v>
      </c>
      <c r="I371" s="28" t="s">
        <v>2912</v>
      </c>
      <c r="J371" s="28" t="s">
        <v>2913</v>
      </c>
      <c r="K371" s="28" t="s">
        <v>2914</v>
      </c>
    </row>
    <row r="372" customFormat="false" ht="16.5" hidden="false" customHeight="true" outlineLevel="0" collapsed="false">
      <c r="B372" s="22" t="s">
        <v>2915</v>
      </c>
      <c r="C372" s="29" t="s">
        <v>10</v>
      </c>
      <c r="D372" s="30" t="s">
        <v>2916</v>
      </c>
      <c r="E372" s="30" t="s">
        <v>2917</v>
      </c>
      <c r="F372" s="30" t="s">
        <v>2918</v>
      </c>
      <c r="G372" s="30" t="s">
        <v>2919</v>
      </c>
      <c r="H372" s="30" t="s">
        <v>2920</v>
      </c>
      <c r="I372" s="30" t="s">
        <v>2921</v>
      </c>
      <c r="J372" s="30" t="s">
        <v>2922</v>
      </c>
      <c r="K372" s="30" t="s">
        <v>2923</v>
      </c>
    </row>
    <row r="373" customFormat="false" ht="13.5" hidden="false" customHeight="true" outlineLevel="0" collapsed="false">
      <c r="B373" s="38" t="s">
        <v>2924</v>
      </c>
      <c r="C373" s="23" t="s">
        <v>19</v>
      </c>
      <c r="D373" s="24" t="s">
        <v>2925</v>
      </c>
      <c r="E373" s="24" t="s">
        <v>2926</v>
      </c>
      <c r="F373" s="24" t="s">
        <v>2927</v>
      </c>
      <c r="G373" s="24" t="s">
        <v>2928</v>
      </c>
      <c r="H373" s="24" t="s">
        <v>2929</v>
      </c>
      <c r="I373" s="24" t="s">
        <v>2930</v>
      </c>
      <c r="J373" s="24" t="s">
        <v>2931</v>
      </c>
      <c r="K373" s="24" t="s">
        <v>2932</v>
      </c>
    </row>
    <row r="374" customFormat="false" ht="13.5" hidden="false" customHeight="true" outlineLevel="0" collapsed="false">
      <c r="B374" s="26"/>
      <c r="C374" s="23" t="s">
        <v>28</v>
      </c>
      <c r="D374" s="24" t="s">
        <v>2933</v>
      </c>
      <c r="E374" s="24" t="s">
        <v>2934</v>
      </c>
      <c r="F374" s="24" t="s">
        <v>2935</v>
      </c>
      <c r="G374" s="24" t="s">
        <v>2936</v>
      </c>
      <c r="H374" s="24" t="s">
        <v>2937</v>
      </c>
      <c r="I374" s="24" t="s">
        <v>2938</v>
      </c>
      <c r="J374" s="24" t="s">
        <v>2939</v>
      </c>
      <c r="K374" s="24" t="s">
        <v>2940</v>
      </c>
    </row>
    <row r="375" customFormat="false" ht="13.5" hidden="false" customHeight="true" outlineLevel="0" collapsed="false">
      <c r="B375" s="26"/>
      <c r="C375" s="23" t="s">
        <v>37</v>
      </c>
      <c r="D375" s="24" t="s">
        <v>2941</v>
      </c>
      <c r="E375" s="24" t="s">
        <v>2942</v>
      </c>
      <c r="F375" s="24" t="s">
        <v>2943</v>
      </c>
      <c r="G375" s="24" t="s">
        <v>2944</v>
      </c>
      <c r="H375" s="24" t="s">
        <v>2945</v>
      </c>
      <c r="I375" s="24" t="s">
        <v>2946</v>
      </c>
      <c r="J375" s="24" t="s">
        <v>2947</v>
      </c>
      <c r="K375" s="24" t="s">
        <v>2948</v>
      </c>
    </row>
    <row r="376" customFormat="false" ht="13.5" hidden="false" customHeight="true" outlineLevel="0" collapsed="false">
      <c r="B376" s="31"/>
      <c r="C376" s="32" t="s">
        <v>46</v>
      </c>
      <c r="D376" s="33" t="s">
        <v>2949</v>
      </c>
      <c r="E376" s="33" t="s">
        <v>2950</v>
      </c>
      <c r="F376" s="33" t="s">
        <v>2951</v>
      </c>
      <c r="G376" s="33" t="s">
        <v>2952</v>
      </c>
      <c r="H376" s="33" t="s">
        <v>2953</v>
      </c>
      <c r="I376" s="33" t="s">
        <v>2954</v>
      </c>
      <c r="J376" s="33" t="s">
        <v>2955</v>
      </c>
      <c r="K376" s="33" t="s">
        <v>2956</v>
      </c>
    </row>
    <row r="377" customFormat="false" ht="16.5" hidden="false" customHeight="true" outlineLevel="0" collapsed="false">
      <c r="B377" s="34" t="s">
        <v>1397</v>
      </c>
      <c r="C377" s="23" t="s">
        <v>10</v>
      </c>
      <c r="D377" s="24" t="s">
        <v>2957</v>
      </c>
      <c r="E377" s="24" t="s">
        <v>2958</v>
      </c>
      <c r="F377" s="24" t="s">
        <v>2959</v>
      </c>
      <c r="G377" s="24" t="s">
        <v>2960</v>
      </c>
      <c r="H377" s="24" t="s">
        <v>2961</v>
      </c>
      <c r="I377" s="24" t="s">
        <v>2962</v>
      </c>
      <c r="J377" s="24" t="s">
        <v>2963</v>
      </c>
      <c r="K377" s="24" t="s">
        <v>2964</v>
      </c>
    </row>
    <row r="378" customFormat="false" ht="13.5" hidden="false" customHeight="true" outlineLevel="0" collapsed="false">
      <c r="B378" s="35" t="s">
        <v>2965</v>
      </c>
      <c r="C378" s="23" t="s">
        <v>19</v>
      </c>
      <c r="D378" s="24" t="s">
        <v>2966</v>
      </c>
      <c r="E378" s="24" t="s">
        <v>2967</v>
      </c>
      <c r="F378" s="24" t="s">
        <v>2968</v>
      </c>
      <c r="G378" s="24" t="s">
        <v>2969</v>
      </c>
      <c r="H378" s="24" t="s">
        <v>2970</v>
      </c>
      <c r="I378" s="24" t="s">
        <v>2971</v>
      </c>
      <c r="J378" s="24" t="s">
        <v>2972</v>
      </c>
      <c r="K378" s="24" t="s">
        <v>2973</v>
      </c>
    </row>
    <row r="379" customFormat="false" ht="13.5" hidden="false" customHeight="true" outlineLevel="0" collapsed="false">
      <c r="B379" s="26"/>
      <c r="C379" s="23" t="s">
        <v>28</v>
      </c>
      <c r="D379" s="24" t="s">
        <v>2974</v>
      </c>
      <c r="E379" s="24" t="s">
        <v>2975</v>
      </c>
      <c r="F379" s="24" t="s">
        <v>2976</v>
      </c>
      <c r="G379" s="24" t="s">
        <v>2977</v>
      </c>
      <c r="H379" s="24" t="s">
        <v>2978</v>
      </c>
      <c r="I379" s="24" t="s">
        <v>2979</v>
      </c>
      <c r="J379" s="24" t="s">
        <v>2980</v>
      </c>
      <c r="K379" s="24" t="s">
        <v>2981</v>
      </c>
    </row>
    <row r="380" customFormat="false" ht="13.5" hidden="false" customHeight="true" outlineLevel="0" collapsed="false">
      <c r="B380" s="26"/>
      <c r="C380" s="23" t="s">
        <v>37</v>
      </c>
      <c r="D380" s="24" t="s">
        <v>2982</v>
      </c>
      <c r="E380" s="24" t="s">
        <v>2983</v>
      </c>
      <c r="F380" s="24" t="s">
        <v>2984</v>
      </c>
      <c r="G380" s="24" t="s">
        <v>2985</v>
      </c>
      <c r="H380" s="24" t="s">
        <v>2986</v>
      </c>
      <c r="I380" s="24" t="s">
        <v>2987</v>
      </c>
      <c r="J380" s="24" t="s">
        <v>2988</v>
      </c>
      <c r="K380" s="24" t="s">
        <v>2989</v>
      </c>
    </row>
    <row r="381" customFormat="false" ht="13.5" hidden="false" customHeight="true" outlineLevel="0" collapsed="false">
      <c r="B381" s="26"/>
      <c r="C381" s="27" t="s">
        <v>46</v>
      </c>
      <c r="D381" s="28" t="s">
        <v>2990</v>
      </c>
      <c r="E381" s="28" t="s">
        <v>2991</v>
      </c>
      <c r="F381" s="28" t="s">
        <v>2992</v>
      </c>
      <c r="G381" s="28" t="s">
        <v>2993</v>
      </c>
      <c r="H381" s="28" t="s">
        <v>2994</v>
      </c>
      <c r="I381" s="28" t="s">
        <v>2995</v>
      </c>
      <c r="J381" s="28" t="s">
        <v>2996</v>
      </c>
      <c r="K381" s="28" t="s">
        <v>2997</v>
      </c>
    </row>
    <row r="382" customFormat="false" ht="16.5" hidden="false" customHeight="true" outlineLevel="0" collapsed="false">
      <c r="B382" s="22" t="s">
        <v>2998</v>
      </c>
      <c r="C382" s="29" t="s">
        <v>10</v>
      </c>
      <c r="D382" s="30" t="s">
        <v>2999</v>
      </c>
      <c r="E382" s="30" t="s">
        <v>3000</v>
      </c>
      <c r="F382" s="30" t="s">
        <v>3001</v>
      </c>
      <c r="G382" s="30" t="s">
        <v>3002</v>
      </c>
      <c r="H382" s="30" t="s">
        <v>3003</v>
      </c>
      <c r="I382" s="30" t="s">
        <v>3004</v>
      </c>
      <c r="J382" s="30" t="s">
        <v>3005</v>
      </c>
      <c r="K382" s="30" t="s">
        <v>3006</v>
      </c>
    </row>
    <row r="383" customFormat="false" ht="13.5" hidden="false" customHeight="true" outlineLevel="0" collapsed="false">
      <c r="B383" s="26"/>
      <c r="C383" s="23" t="s">
        <v>19</v>
      </c>
      <c r="D383" s="24" t="s">
        <v>3007</v>
      </c>
      <c r="E383" s="24" t="s">
        <v>3008</v>
      </c>
      <c r="F383" s="24" t="s">
        <v>3009</v>
      </c>
      <c r="G383" s="24" t="s">
        <v>3010</v>
      </c>
      <c r="H383" s="24" t="s">
        <v>3011</v>
      </c>
      <c r="I383" s="24" t="s">
        <v>3012</v>
      </c>
      <c r="J383" s="24" t="s">
        <v>3013</v>
      </c>
      <c r="K383" s="24" t="s">
        <v>3014</v>
      </c>
    </row>
    <row r="384" customFormat="false" ht="13.5" hidden="false" customHeight="true" outlineLevel="0" collapsed="false">
      <c r="B384" s="26"/>
      <c r="C384" s="23" t="s">
        <v>28</v>
      </c>
      <c r="D384" s="24" t="s">
        <v>3015</v>
      </c>
      <c r="E384" s="24" t="s">
        <v>3016</v>
      </c>
      <c r="F384" s="24" t="s">
        <v>3017</v>
      </c>
      <c r="G384" s="24" t="s">
        <v>3018</v>
      </c>
      <c r="H384" s="24" t="s">
        <v>3019</v>
      </c>
      <c r="I384" s="24" t="s">
        <v>3020</v>
      </c>
      <c r="J384" s="24" t="s">
        <v>3021</v>
      </c>
      <c r="K384" s="24" t="s">
        <v>3022</v>
      </c>
    </row>
    <row r="385" customFormat="false" ht="13.5" hidden="false" customHeight="true" outlineLevel="0" collapsed="false">
      <c r="B385" s="26"/>
      <c r="C385" s="23" t="s">
        <v>37</v>
      </c>
      <c r="D385" s="24" t="s">
        <v>489</v>
      </c>
      <c r="E385" s="24" t="s">
        <v>3023</v>
      </c>
      <c r="F385" s="24" t="s">
        <v>3024</v>
      </c>
      <c r="G385" s="24" t="s">
        <v>3025</v>
      </c>
      <c r="H385" s="24" t="s">
        <v>3026</v>
      </c>
      <c r="I385" s="24" t="s">
        <v>3027</v>
      </c>
      <c r="J385" s="24" t="s">
        <v>3028</v>
      </c>
      <c r="K385" s="24" t="s">
        <v>3029</v>
      </c>
    </row>
    <row r="386" customFormat="false" ht="13.5" hidden="false" customHeight="true" outlineLevel="0" collapsed="false">
      <c r="B386" s="31"/>
      <c r="C386" s="32" t="s">
        <v>46</v>
      </c>
      <c r="D386" s="33" t="s">
        <v>3030</v>
      </c>
      <c r="E386" s="33" t="s">
        <v>3031</v>
      </c>
      <c r="F386" s="33" t="s">
        <v>3032</v>
      </c>
      <c r="G386" s="33" t="s">
        <v>3033</v>
      </c>
      <c r="H386" s="33" t="s">
        <v>3034</v>
      </c>
      <c r="I386" s="33" t="s">
        <v>3035</v>
      </c>
      <c r="J386" s="33" t="s">
        <v>3036</v>
      </c>
      <c r="K386" s="33" t="s">
        <v>3037</v>
      </c>
    </row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6" man="true" max="16383" min="0"/>
    <brk id="231" man="true" max="16383" min="0"/>
    <brk id="3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6" width="1.87"/>
    <col collapsed="false" customWidth="true" hidden="false" outlineLevel="0" max="2" min="2" style="267" width="44.49"/>
    <col collapsed="false" customWidth="true" hidden="false" outlineLevel="0" max="11" min="3" style="268" width="10.62"/>
    <col collapsed="false" customWidth="true" hidden="false" outlineLevel="0" max="12" min="12" style="267" width="44.62"/>
    <col collapsed="false" customWidth="true" hidden="false" outlineLevel="0" max="13" min="13" style="267" width="15.12"/>
    <col collapsed="false" customWidth="true" hidden="false" outlineLevel="0" max="18" min="14" style="268" width="15.12"/>
    <col collapsed="false" customWidth="false" hidden="false" outlineLevel="0" max="257" min="19" style="266" width="8.99"/>
  </cols>
  <sheetData>
    <row r="1" customFormat="false" ht="21" hidden="false" customHeight="true" outlineLevel="0" collapsed="false">
      <c r="B1" s="269" t="s">
        <v>8395</v>
      </c>
      <c r="D1" s="270"/>
      <c r="L1" s="270"/>
      <c r="M1" s="271"/>
    </row>
    <row r="2" s="272" customFormat="true" ht="9" hidden="false" customHeight="true" outlineLevel="0" collapsed="false">
      <c r="B2" s="273"/>
      <c r="C2" s="274" t="s">
        <v>8396</v>
      </c>
      <c r="D2" s="274"/>
      <c r="E2" s="274"/>
      <c r="F2" s="275" t="s">
        <v>8397</v>
      </c>
      <c r="G2" s="275"/>
      <c r="H2" s="275"/>
      <c r="I2" s="275"/>
      <c r="J2" s="275"/>
      <c r="K2" s="275"/>
      <c r="L2" s="276"/>
      <c r="M2" s="275" t="s">
        <v>8398</v>
      </c>
      <c r="N2" s="275"/>
      <c r="O2" s="275"/>
      <c r="P2" s="275"/>
      <c r="Q2" s="275"/>
      <c r="R2" s="275"/>
    </row>
    <row r="3" s="272" customFormat="true" ht="9" hidden="false" customHeight="true" outlineLevel="0" collapsed="false">
      <c r="B3" s="277"/>
      <c r="C3" s="274"/>
      <c r="D3" s="274"/>
      <c r="E3" s="274"/>
      <c r="F3" s="275"/>
      <c r="G3" s="275"/>
      <c r="H3" s="275"/>
      <c r="I3" s="275"/>
      <c r="J3" s="275"/>
      <c r="K3" s="275"/>
      <c r="L3" s="278"/>
      <c r="M3" s="275"/>
      <c r="N3" s="275"/>
      <c r="O3" s="275"/>
      <c r="P3" s="275"/>
      <c r="Q3" s="275"/>
      <c r="R3" s="275"/>
    </row>
    <row r="4" s="272" customFormat="true" ht="12.75" hidden="false" customHeight="true" outlineLevel="0" collapsed="false">
      <c r="B4" s="277"/>
      <c r="C4" s="274"/>
      <c r="D4" s="274"/>
      <c r="E4" s="274"/>
      <c r="F4" s="279" t="s">
        <v>55</v>
      </c>
      <c r="G4" s="279"/>
      <c r="H4" s="279"/>
      <c r="I4" s="280" t="n">
        <v>1</v>
      </c>
      <c r="J4" s="280"/>
      <c r="K4" s="280"/>
      <c r="L4" s="278"/>
      <c r="M4" s="281" t="s">
        <v>8399</v>
      </c>
      <c r="N4" s="281"/>
      <c r="O4" s="281"/>
      <c r="P4" s="282" t="s">
        <v>8400</v>
      </c>
      <c r="Q4" s="282"/>
      <c r="R4" s="282"/>
    </row>
    <row r="5" s="272" customFormat="true" ht="10.5" hidden="false" customHeight="true" outlineLevel="0" collapsed="false">
      <c r="B5" s="277"/>
      <c r="C5" s="283" t="s">
        <v>3043</v>
      </c>
      <c r="D5" s="275" t="s">
        <v>8401</v>
      </c>
      <c r="E5" s="275" t="s">
        <v>3504</v>
      </c>
      <c r="F5" s="284"/>
      <c r="G5" s="275" t="s">
        <v>8401</v>
      </c>
      <c r="H5" s="275" t="s">
        <v>3504</v>
      </c>
      <c r="I5" s="284"/>
      <c r="J5" s="275" t="s">
        <v>8401</v>
      </c>
      <c r="K5" s="275" t="s">
        <v>3504</v>
      </c>
      <c r="L5" s="278"/>
      <c r="M5" s="285"/>
      <c r="N5" s="275" t="s">
        <v>8401</v>
      </c>
      <c r="O5" s="275" t="s">
        <v>3504</v>
      </c>
      <c r="P5" s="285"/>
      <c r="Q5" s="275" t="s">
        <v>8401</v>
      </c>
      <c r="R5" s="275" t="s">
        <v>3504</v>
      </c>
    </row>
    <row r="6" s="272" customFormat="true" ht="10.5" hidden="false" customHeight="true" outlineLevel="0" collapsed="false">
      <c r="B6" s="286"/>
      <c r="C6" s="283"/>
      <c r="D6" s="283"/>
      <c r="E6" s="283"/>
      <c r="F6" s="287"/>
      <c r="G6" s="275"/>
      <c r="H6" s="275"/>
      <c r="I6" s="287"/>
      <c r="J6" s="275"/>
      <c r="K6" s="275"/>
      <c r="L6" s="288"/>
      <c r="M6" s="289"/>
      <c r="N6" s="275"/>
      <c r="O6" s="275"/>
      <c r="P6" s="287"/>
      <c r="Q6" s="275"/>
      <c r="R6" s="275"/>
    </row>
    <row r="7" s="272" customFormat="true" ht="15" hidden="false" customHeight="true" outlineLevel="0" collapsed="false">
      <c r="B7" s="290" t="s">
        <v>9</v>
      </c>
      <c r="C7" s="291"/>
      <c r="D7" s="291"/>
      <c r="E7" s="291"/>
      <c r="F7" s="291"/>
      <c r="G7" s="291"/>
      <c r="H7" s="291"/>
      <c r="I7" s="291"/>
      <c r="J7" s="291"/>
      <c r="K7" s="291"/>
      <c r="L7" s="290" t="s">
        <v>9</v>
      </c>
      <c r="M7" s="290"/>
      <c r="N7" s="292"/>
      <c r="O7" s="292"/>
      <c r="P7" s="292"/>
      <c r="Q7" s="292"/>
      <c r="R7" s="292"/>
    </row>
    <row r="8" s="293" customFormat="true" ht="15" hidden="false" customHeight="true" outlineLevel="0" collapsed="false">
      <c r="B8" s="294" t="s">
        <v>3053</v>
      </c>
      <c r="C8" s="295" t="s">
        <v>8402</v>
      </c>
      <c r="D8" s="295" t="s">
        <v>8403</v>
      </c>
      <c r="E8" s="295" t="s">
        <v>8404</v>
      </c>
      <c r="F8" s="295" t="s">
        <v>8405</v>
      </c>
      <c r="G8" s="295" t="s">
        <v>8406</v>
      </c>
      <c r="H8" s="295" t="s">
        <v>8407</v>
      </c>
      <c r="I8" s="295" t="s">
        <v>8408</v>
      </c>
      <c r="J8" s="295" t="s">
        <v>8409</v>
      </c>
      <c r="K8" s="295" t="s">
        <v>8410</v>
      </c>
      <c r="L8" s="294" t="s">
        <v>3053</v>
      </c>
      <c r="M8" s="295" t="s">
        <v>8411</v>
      </c>
      <c r="N8" s="295" t="s">
        <v>8412</v>
      </c>
      <c r="O8" s="295" t="s">
        <v>8413</v>
      </c>
      <c r="P8" s="295" t="s">
        <v>8414</v>
      </c>
      <c r="Q8" s="295" t="s">
        <v>8415</v>
      </c>
      <c r="R8" s="295" t="s">
        <v>8416</v>
      </c>
    </row>
    <row r="9" customFormat="false" ht="15" hidden="false" customHeight="true" outlineLevel="0" collapsed="false">
      <c r="B9" s="294" t="s">
        <v>3065</v>
      </c>
      <c r="C9" s="295" t="s">
        <v>8417</v>
      </c>
      <c r="D9" s="295" t="s">
        <v>8418</v>
      </c>
      <c r="E9" s="295" t="s">
        <v>8419</v>
      </c>
      <c r="F9" s="295" t="s">
        <v>8420</v>
      </c>
      <c r="G9" s="295" t="s">
        <v>8421</v>
      </c>
      <c r="H9" s="295" t="s">
        <v>8422</v>
      </c>
      <c r="I9" s="295" t="s">
        <v>8423</v>
      </c>
      <c r="J9" s="295" t="s">
        <v>8424</v>
      </c>
      <c r="K9" s="295" t="s">
        <v>8425</v>
      </c>
      <c r="L9" s="294" t="s">
        <v>3065</v>
      </c>
      <c r="M9" s="295" t="s">
        <v>8426</v>
      </c>
      <c r="N9" s="295" t="s">
        <v>8427</v>
      </c>
      <c r="O9" s="295" t="s">
        <v>8428</v>
      </c>
      <c r="P9" s="295" t="s">
        <v>8429</v>
      </c>
      <c r="Q9" s="295" t="s">
        <v>8430</v>
      </c>
      <c r="R9" s="295" t="s">
        <v>8431</v>
      </c>
    </row>
    <row r="10" customFormat="false" ht="15" hidden="false" customHeight="true" outlineLevel="0" collapsed="false">
      <c r="B10" s="294" t="s">
        <v>3076</v>
      </c>
      <c r="C10" s="295" t="s">
        <v>8432</v>
      </c>
      <c r="D10" s="295" t="s">
        <v>8433</v>
      </c>
      <c r="E10" s="295" t="s">
        <v>6800</v>
      </c>
      <c r="F10" s="295" t="s">
        <v>8434</v>
      </c>
      <c r="G10" s="295" t="s">
        <v>8435</v>
      </c>
      <c r="H10" s="295" t="s">
        <v>3060</v>
      </c>
      <c r="I10" s="295" t="s">
        <v>8436</v>
      </c>
      <c r="J10" s="295" t="s">
        <v>8437</v>
      </c>
      <c r="K10" s="295" t="s">
        <v>8438</v>
      </c>
      <c r="L10" s="294" t="s">
        <v>3076</v>
      </c>
      <c r="M10" s="295" t="s">
        <v>8439</v>
      </c>
      <c r="N10" s="295" t="s">
        <v>8440</v>
      </c>
      <c r="O10" s="295" t="s">
        <v>8441</v>
      </c>
      <c r="P10" s="295" t="s">
        <v>8442</v>
      </c>
      <c r="Q10" s="295" t="s">
        <v>8443</v>
      </c>
      <c r="R10" s="295" t="s">
        <v>8444</v>
      </c>
    </row>
    <row r="11" customFormat="false" ht="15" hidden="false" customHeight="true" outlineLevel="0" collapsed="false">
      <c r="B11" s="294" t="s">
        <v>3088</v>
      </c>
      <c r="C11" s="295" t="s">
        <v>8445</v>
      </c>
      <c r="D11" s="295" t="s">
        <v>8446</v>
      </c>
      <c r="E11" s="295" t="s">
        <v>8447</v>
      </c>
      <c r="F11" s="295" t="s">
        <v>8448</v>
      </c>
      <c r="G11" s="295" t="s">
        <v>8449</v>
      </c>
      <c r="H11" s="295" t="s">
        <v>8450</v>
      </c>
      <c r="I11" s="295" t="s">
        <v>8451</v>
      </c>
      <c r="J11" s="295" t="s">
        <v>8452</v>
      </c>
      <c r="K11" s="295" t="s">
        <v>8453</v>
      </c>
      <c r="L11" s="294" t="s">
        <v>3088</v>
      </c>
      <c r="M11" s="295" t="s">
        <v>8454</v>
      </c>
      <c r="N11" s="295" t="s">
        <v>8455</v>
      </c>
      <c r="O11" s="295" t="s">
        <v>8456</v>
      </c>
      <c r="P11" s="295" t="s">
        <v>8457</v>
      </c>
      <c r="Q11" s="295" t="s">
        <v>6219</v>
      </c>
      <c r="R11" s="295" t="s">
        <v>8458</v>
      </c>
    </row>
    <row r="12" customFormat="false" ht="15" hidden="false" customHeight="true" outlineLevel="0" collapsed="false">
      <c r="B12" s="294" t="s">
        <v>3100</v>
      </c>
      <c r="C12" s="295" t="s">
        <v>8459</v>
      </c>
      <c r="D12" s="295" t="s">
        <v>8460</v>
      </c>
      <c r="E12" s="295" t="s">
        <v>8461</v>
      </c>
      <c r="F12" s="295" t="s">
        <v>8462</v>
      </c>
      <c r="G12" s="295" t="s">
        <v>8463</v>
      </c>
      <c r="H12" s="295" t="s">
        <v>8464</v>
      </c>
      <c r="I12" s="295" t="s">
        <v>8465</v>
      </c>
      <c r="J12" s="295" t="s">
        <v>8466</v>
      </c>
      <c r="K12" s="295" t="s">
        <v>8467</v>
      </c>
      <c r="L12" s="294" t="s">
        <v>3100</v>
      </c>
      <c r="M12" s="295" t="s">
        <v>8468</v>
      </c>
      <c r="N12" s="295" t="s">
        <v>8469</v>
      </c>
      <c r="O12" s="295" t="s">
        <v>8470</v>
      </c>
      <c r="P12" s="295" t="s">
        <v>8471</v>
      </c>
      <c r="Q12" s="295" t="s">
        <v>8472</v>
      </c>
      <c r="R12" s="295" t="s">
        <v>3778</v>
      </c>
    </row>
    <row r="13" customFormat="false" ht="15" hidden="false" customHeight="true" outlineLevel="0" collapsed="false">
      <c r="B13" s="294" t="s">
        <v>55</v>
      </c>
      <c r="C13" s="295" t="s">
        <v>8473</v>
      </c>
      <c r="D13" s="295" t="s">
        <v>8474</v>
      </c>
      <c r="E13" s="295" t="s">
        <v>8475</v>
      </c>
      <c r="F13" s="295" t="s">
        <v>8476</v>
      </c>
      <c r="G13" s="295" t="s">
        <v>8477</v>
      </c>
      <c r="H13" s="295" t="s">
        <v>8478</v>
      </c>
      <c r="I13" s="295" t="s">
        <v>8479</v>
      </c>
      <c r="J13" s="295" t="s">
        <v>8480</v>
      </c>
      <c r="K13" s="295" t="s">
        <v>8481</v>
      </c>
      <c r="L13" s="294" t="s">
        <v>55</v>
      </c>
      <c r="M13" s="295" t="s">
        <v>8482</v>
      </c>
      <c r="N13" s="295" t="s">
        <v>8483</v>
      </c>
      <c r="O13" s="295" t="s">
        <v>6649</v>
      </c>
      <c r="P13" s="295" t="s">
        <v>8484</v>
      </c>
      <c r="Q13" s="295" t="s">
        <v>8485</v>
      </c>
      <c r="R13" s="295" t="s">
        <v>8486</v>
      </c>
    </row>
    <row r="14" customFormat="false" ht="15" hidden="false" customHeight="true" outlineLevel="0" collapsed="false">
      <c r="B14" s="294" t="s">
        <v>96</v>
      </c>
      <c r="C14" s="295" t="s">
        <v>627</v>
      </c>
      <c r="D14" s="295" t="s">
        <v>627</v>
      </c>
      <c r="E14" s="295" t="s">
        <v>3283</v>
      </c>
      <c r="F14" s="295" t="s">
        <v>5212</v>
      </c>
      <c r="G14" s="295" t="s">
        <v>595</v>
      </c>
      <c r="H14" s="295" t="s">
        <v>3196</v>
      </c>
      <c r="I14" s="295" t="s">
        <v>343</v>
      </c>
      <c r="J14" s="295" t="s">
        <v>2682</v>
      </c>
      <c r="K14" s="295" t="s">
        <v>530</v>
      </c>
      <c r="L14" s="294" t="s">
        <v>96</v>
      </c>
      <c r="M14" s="295" t="s">
        <v>515</v>
      </c>
      <c r="N14" s="295" t="s">
        <v>3350</v>
      </c>
      <c r="O14" s="295" t="s">
        <v>2887</v>
      </c>
      <c r="P14" s="295" t="s">
        <v>3160</v>
      </c>
      <c r="Q14" s="295" t="s">
        <v>3343</v>
      </c>
      <c r="R14" s="295" t="s">
        <v>2880</v>
      </c>
    </row>
    <row r="15" customFormat="false" ht="15" hidden="false" customHeight="true" outlineLevel="0" collapsed="false">
      <c r="B15" s="294" t="s">
        <v>136</v>
      </c>
      <c r="C15" s="295" t="s">
        <v>8487</v>
      </c>
      <c r="D15" s="295" t="s">
        <v>8488</v>
      </c>
      <c r="E15" s="295" t="s">
        <v>8489</v>
      </c>
      <c r="F15" s="295" t="s">
        <v>8490</v>
      </c>
      <c r="G15" s="295" t="s">
        <v>8491</v>
      </c>
      <c r="H15" s="295" t="s">
        <v>8492</v>
      </c>
      <c r="I15" s="295" t="s">
        <v>8493</v>
      </c>
      <c r="J15" s="295" t="s">
        <v>8494</v>
      </c>
      <c r="K15" s="295" t="s">
        <v>8495</v>
      </c>
      <c r="L15" s="294" t="s">
        <v>136</v>
      </c>
      <c r="M15" s="295" t="s">
        <v>8496</v>
      </c>
      <c r="N15" s="295" t="s">
        <v>8497</v>
      </c>
      <c r="O15" s="295" t="s">
        <v>8498</v>
      </c>
      <c r="P15" s="295" t="s">
        <v>3836</v>
      </c>
      <c r="Q15" s="295" t="s">
        <v>8499</v>
      </c>
      <c r="R15" s="295" t="s">
        <v>8500</v>
      </c>
    </row>
    <row r="16" customFormat="false" ht="15" hidden="false" customHeight="true" outlineLevel="0" collapsed="false">
      <c r="B16" s="294" t="s">
        <v>3140</v>
      </c>
      <c r="C16" s="295" t="s">
        <v>8501</v>
      </c>
      <c r="D16" s="295" t="s">
        <v>3457</v>
      </c>
      <c r="E16" s="295" t="s">
        <v>3456</v>
      </c>
      <c r="F16" s="295" t="s">
        <v>8502</v>
      </c>
      <c r="G16" s="295" t="s">
        <v>5033</v>
      </c>
      <c r="H16" s="295" t="s">
        <v>3304</v>
      </c>
      <c r="I16" s="295" t="s">
        <v>2949</v>
      </c>
      <c r="J16" s="295" t="s">
        <v>5320</v>
      </c>
      <c r="K16" s="295" t="s">
        <v>8165</v>
      </c>
      <c r="L16" s="294" t="s">
        <v>3140</v>
      </c>
      <c r="M16" s="295" t="s">
        <v>8503</v>
      </c>
      <c r="N16" s="295" t="s">
        <v>3416</v>
      </c>
      <c r="O16" s="295" t="s">
        <v>3349</v>
      </c>
      <c r="P16" s="295" t="s">
        <v>8504</v>
      </c>
      <c r="Q16" s="295" t="s">
        <v>8505</v>
      </c>
      <c r="R16" s="295" t="s">
        <v>3147</v>
      </c>
    </row>
    <row r="17" customFormat="false" ht="15" hidden="false" customHeight="true" outlineLevel="0" collapsed="false">
      <c r="B17" s="294" t="s">
        <v>3149</v>
      </c>
      <c r="C17" s="295" t="s">
        <v>3886</v>
      </c>
      <c r="D17" s="295" t="s">
        <v>2643</v>
      </c>
      <c r="E17" s="295" t="s">
        <v>3431</v>
      </c>
      <c r="F17" s="295" t="s">
        <v>3429</v>
      </c>
      <c r="G17" s="295" t="s">
        <v>3987</v>
      </c>
      <c r="H17" s="295" t="s">
        <v>3449</v>
      </c>
      <c r="I17" s="295" t="s">
        <v>8506</v>
      </c>
      <c r="J17" s="295" t="s">
        <v>3241</v>
      </c>
      <c r="K17" s="295" t="s">
        <v>2536</v>
      </c>
      <c r="L17" s="294" t="s">
        <v>3149</v>
      </c>
      <c r="M17" s="295" t="s">
        <v>8394</v>
      </c>
      <c r="N17" s="295" t="s">
        <v>3345</v>
      </c>
      <c r="O17" s="295" t="s">
        <v>3214</v>
      </c>
      <c r="P17" s="295" t="s">
        <v>343</v>
      </c>
      <c r="Q17" s="295" t="s">
        <v>1429</v>
      </c>
      <c r="R17" s="295" t="s">
        <v>3436</v>
      </c>
    </row>
    <row r="18" customFormat="false" ht="15" hidden="false" customHeight="true" outlineLevel="0" collapsed="false">
      <c r="B18" s="294" t="s">
        <v>3154</v>
      </c>
      <c r="C18" s="295" t="s">
        <v>8374</v>
      </c>
      <c r="D18" s="295" t="s">
        <v>3800</v>
      </c>
      <c r="E18" s="295" t="s">
        <v>7547</v>
      </c>
      <c r="F18" s="295" t="s">
        <v>8507</v>
      </c>
      <c r="G18" s="295" t="s">
        <v>6366</v>
      </c>
      <c r="H18" s="295" t="s">
        <v>1236</v>
      </c>
      <c r="I18" s="295" t="s">
        <v>8508</v>
      </c>
      <c r="J18" s="295" t="s">
        <v>8509</v>
      </c>
      <c r="K18" s="295" t="s">
        <v>8510</v>
      </c>
      <c r="L18" s="294" t="s">
        <v>3154</v>
      </c>
      <c r="M18" s="295" t="s">
        <v>4166</v>
      </c>
      <c r="N18" s="295" t="s">
        <v>2159</v>
      </c>
      <c r="O18" s="295" t="s">
        <v>3384</v>
      </c>
      <c r="P18" s="295" t="s">
        <v>2183</v>
      </c>
      <c r="Q18" s="295" t="s">
        <v>3382</v>
      </c>
      <c r="R18" s="295" t="s">
        <v>3314</v>
      </c>
    </row>
    <row r="19" customFormat="false" ht="15" hidden="false" customHeight="true" outlineLevel="0" collapsed="false">
      <c r="B19" s="294" t="s">
        <v>3161</v>
      </c>
      <c r="C19" s="295" t="s">
        <v>2504</v>
      </c>
      <c r="D19" s="295" t="s">
        <v>1619</v>
      </c>
      <c r="E19" s="295" t="s">
        <v>3129</v>
      </c>
      <c r="F19" s="295" t="s">
        <v>3800</v>
      </c>
      <c r="G19" s="295" t="s">
        <v>3170</v>
      </c>
      <c r="H19" s="295" t="s">
        <v>128</v>
      </c>
      <c r="I19" s="295" t="s">
        <v>3227</v>
      </c>
      <c r="J19" s="295" t="s">
        <v>3208</v>
      </c>
      <c r="K19" s="295" t="s">
        <v>3379</v>
      </c>
      <c r="L19" s="294" t="s">
        <v>3161</v>
      </c>
      <c r="M19" s="295" t="s">
        <v>3213</v>
      </c>
      <c r="N19" s="295" t="s">
        <v>3436</v>
      </c>
      <c r="O19" s="295" t="s">
        <v>3126</v>
      </c>
      <c r="P19" s="295" t="s">
        <v>105</v>
      </c>
      <c r="Q19" s="295" t="s">
        <v>3431</v>
      </c>
      <c r="R19" s="295" t="s">
        <v>3126</v>
      </c>
    </row>
    <row r="20" customFormat="false" ht="15" hidden="false" customHeight="true" outlineLevel="0" collapsed="false">
      <c r="B20" s="294" t="s">
        <v>3167</v>
      </c>
      <c r="C20" s="295" t="s">
        <v>1205</v>
      </c>
      <c r="D20" s="295" t="s">
        <v>128</v>
      </c>
      <c r="E20" s="295" t="s">
        <v>3214</v>
      </c>
      <c r="F20" s="295" t="s">
        <v>3349</v>
      </c>
      <c r="G20" s="295" t="s">
        <v>1175</v>
      </c>
      <c r="H20" s="295" t="s">
        <v>3298</v>
      </c>
      <c r="I20" s="295" t="s">
        <v>351</v>
      </c>
      <c r="J20" s="295" t="s">
        <v>1603</v>
      </c>
      <c r="K20" s="295" t="s">
        <v>530</v>
      </c>
      <c r="L20" s="294" t="s">
        <v>3167</v>
      </c>
      <c r="M20" s="295" t="s">
        <v>3392</v>
      </c>
      <c r="N20" s="295" t="s">
        <v>3343</v>
      </c>
      <c r="O20" s="295" t="s">
        <v>3158</v>
      </c>
      <c r="P20" s="295" t="s">
        <v>1205</v>
      </c>
      <c r="Q20" s="295" t="s">
        <v>3431</v>
      </c>
      <c r="R20" s="295" t="s">
        <v>3269</v>
      </c>
    </row>
    <row r="21" customFormat="false" ht="15" hidden="false" customHeight="true" outlineLevel="0" collapsed="false">
      <c r="B21" s="294" t="s">
        <v>3172</v>
      </c>
      <c r="C21" s="295" t="s">
        <v>8511</v>
      </c>
      <c r="D21" s="295" t="s">
        <v>3361</v>
      </c>
      <c r="E21" s="295" t="s">
        <v>1619</v>
      </c>
      <c r="F21" s="295" t="s">
        <v>8512</v>
      </c>
      <c r="G21" s="295" t="s">
        <v>8513</v>
      </c>
      <c r="H21" s="295" t="s">
        <v>1877</v>
      </c>
      <c r="I21" s="295" t="s">
        <v>1515</v>
      </c>
      <c r="J21" s="295" t="s">
        <v>3850</v>
      </c>
      <c r="K21" s="295" t="s">
        <v>1167</v>
      </c>
      <c r="L21" s="294" t="s">
        <v>3172</v>
      </c>
      <c r="M21" s="295" t="s">
        <v>7877</v>
      </c>
      <c r="N21" s="295" t="s">
        <v>2479</v>
      </c>
      <c r="O21" s="295" t="s">
        <v>2511</v>
      </c>
      <c r="P21" s="295" t="s">
        <v>8384</v>
      </c>
      <c r="Q21" s="295" t="s">
        <v>7891</v>
      </c>
      <c r="R21" s="295" t="s">
        <v>1205</v>
      </c>
    </row>
    <row r="22" customFormat="false" ht="15" hidden="false" customHeight="true" outlineLevel="0" collapsed="false">
      <c r="B22" s="294" t="s">
        <v>3178</v>
      </c>
      <c r="C22" s="295" t="s">
        <v>8384</v>
      </c>
      <c r="D22" s="295" t="s">
        <v>8374</v>
      </c>
      <c r="E22" s="295" t="s">
        <v>636</v>
      </c>
      <c r="F22" s="295" t="s">
        <v>8514</v>
      </c>
      <c r="G22" s="295" t="s">
        <v>3618</v>
      </c>
      <c r="H22" s="295" t="s">
        <v>8515</v>
      </c>
      <c r="I22" s="295" t="s">
        <v>2760</v>
      </c>
      <c r="J22" s="295" t="s">
        <v>5161</v>
      </c>
      <c r="K22" s="295" t="s">
        <v>2139</v>
      </c>
      <c r="L22" s="294" t="s">
        <v>3178</v>
      </c>
      <c r="M22" s="295" t="s">
        <v>8516</v>
      </c>
      <c r="N22" s="295" t="s">
        <v>3261</v>
      </c>
      <c r="O22" s="295" t="s">
        <v>113</v>
      </c>
      <c r="P22" s="295" t="s">
        <v>3361</v>
      </c>
      <c r="Q22" s="295" t="s">
        <v>4937</v>
      </c>
      <c r="R22" s="295" t="s">
        <v>3177</v>
      </c>
    </row>
    <row r="23" customFormat="false" ht="15" hidden="false" customHeight="true" outlineLevel="0" collapsed="false">
      <c r="B23" s="294" t="s">
        <v>3182</v>
      </c>
      <c r="C23" s="295" t="s">
        <v>8506</v>
      </c>
      <c r="D23" s="295" t="s">
        <v>8517</v>
      </c>
      <c r="E23" s="295" t="s">
        <v>8165</v>
      </c>
      <c r="F23" s="295" t="s">
        <v>8518</v>
      </c>
      <c r="G23" s="295" t="s">
        <v>8519</v>
      </c>
      <c r="H23" s="295" t="s">
        <v>8520</v>
      </c>
      <c r="I23" s="295" t="s">
        <v>8521</v>
      </c>
      <c r="J23" s="295" t="s">
        <v>3488</v>
      </c>
      <c r="K23" s="295" t="s">
        <v>8522</v>
      </c>
      <c r="L23" s="294" t="s">
        <v>3182</v>
      </c>
      <c r="M23" s="295" t="s">
        <v>6696</v>
      </c>
      <c r="N23" s="295" t="s">
        <v>2052</v>
      </c>
      <c r="O23" s="295" t="s">
        <v>8523</v>
      </c>
      <c r="P23" s="295" t="s">
        <v>7037</v>
      </c>
      <c r="Q23" s="295" t="s">
        <v>8524</v>
      </c>
      <c r="R23" s="295" t="s">
        <v>8525</v>
      </c>
    </row>
    <row r="24" customFormat="false" ht="15" hidden="false" customHeight="true" outlineLevel="0" collapsed="false">
      <c r="B24" s="294" t="s">
        <v>3188</v>
      </c>
      <c r="C24" s="295" t="s">
        <v>627</v>
      </c>
      <c r="D24" s="295" t="s">
        <v>3214</v>
      </c>
      <c r="E24" s="295" t="s">
        <v>2895</v>
      </c>
      <c r="F24" s="295" t="s">
        <v>666</v>
      </c>
      <c r="G24" s="295" t="s">
        <v>8526</v>
      </c>
      <c r="H24" s="295" t="s">
        <v>8527</v>
      </c>
      <c r="I24" s="295" t="s">
        <v>3489</v>
      </c>
      <c r="J24" s="295" t="s">
        <v>351</v>
      </c>
      <c r="K24" s="295" t="s">
        <v>3227</v>
      </c>
      <c r="L24" s="294" t="s">
        <v>3188</v>
      </c>
      <c r="M24" s="295" t="s">
        <v>3196</v>
      </c>
      <c r="N24" s="295" t="s">
        <v>2511</v>
      </c>
      <c r="O24" s="295" t="s">
        <v>3379</v>
      </c>
      <c r="P24" s="295" t="s">
        <v>3371</v>
      </c>
      <c r="Q24" s="295" t="s">
        <v>3968</v>
      </c>
      <c r="R24" s="295" t="s">
        <v>3296</v>
      </c>
    </row>
    <row r="25" customFormat="false" ht="15" hidden="false" customHeight="true" outlineLevel="0" collapsed="false">
      <c r="B25" s="294" t="s">
        <v>3191</v>
      </c>
      <c r="C25" s="295" t="s">
        <v>768</v>
      </c>
      <c r="D25" s="295" t="s">
        <v>109</v>
      </c>
      <c r="E25" s="295" t="s">
        <v>1430</v>
      </c>
      <c r="F25" s="295" t="s">
        <v>8528</v>
      </c>
      <c r="G25" s="295" t="s">
        <v>8529</v>
      </c>
      <c r="H25" s="295" t="s">
        <v>8530</v>
      </c>
      <c r="I25" s="295" t="s">
        <v>8531</v>
      </c>
      <c r="J25" s="295" t="s">
        <v>8532</v>
      </c>
      <c r="K25" s="295" t="s">
        <v>8533</v>
      </c>
      <c r="L25" s="294" t="s">
        <v>3191</v>
      </c>
      <c r="M25" s="295" t="s">
        <v>507</v>
      </c>
      <c r="N25" s="295" t="s">
        <v>3800</v>
      </c>
      <c r="O25" s="295" t="s">
        <v>8534</v>
      </c>
      <c r="P25" s="295" t="s">
        <v>3879</v>
      </c>
      <c r="Q25" s="295" t="s">
        <v>8535</v>
      </c>
      <c r="R25" s="295" t="s">
        <v>3933</v>
      </c>
    </row>
    <row r="26" customFormat="false" ht="15" hidden="false" customHeight="true" outlineLevel="0" collapsed="false">
      <c r="B26" s="294" t="s">
        <v>3197</v>
      </c>
      <c r="C26" s="295" t="s">
        <v>1917</v>
      </c>
      <c r="D26" s="295" t="s">
        <v>105</v>
      </c>
      <c r="E26" s="295" t="s">
        <v>3247</v>
      </c>
      <c r="F26" s="295" t="s">
        <v>3007</v>
      </c>
      <c r="G26" s="295" t="s">
        <v>1784</v>
      </c>
      <c r="H26" s="295" t="s">
        <v>8536</v>
      </c>
      <c r="I26" s="295" t="s">
        <v>7380</v>
      </c>
      <c r="J26" s="295" t="s">
        <v>124</v>
      </c>
      <c r="K26" s="295" t="s">
        <v>541</v>
      </c>
      <c r="L26" s="294" t="s">
        <v>3197</v>
      </c>
      <c r="M26" s="295" t="s">
        <v>595</v>
      </c>
      <c r="N26" s="295" t="s">
        <v>113</v>
      </c>
      <c r="O26" s="295" t="s">
        <v>2229</v>
      </c>
      <c r="P26" s="295" t="s">
        <v>3168</v>
      </c>
      <c r="Q26" s="295" t="s">
        <v>1468</v>
      </c>
      <c r="R26" s="295" t="s">
        <v>3431</v>
      </c>
    </row>
    <row r="27" customFormat="false" ht="15" hidden="false" customHeight="true" outlineLevel="0" collapsed="false">
      <c r="B27" s="294" t="s">
        <v>3201</v>
      </c>
      <c r="C27" s="295" t="s">
        <v>3283</v>
      </c>
      <c r="D27" s="295" t="s">
        <v>3283</v>
      </c>
      <c r="E27" s="295" t="s">
        <v>3128</v>
      </c>
      <c r="F27" s="295" t="s">
        <v>2880</v>
      </c>
      <c r="G27" s="295" t="s">
        <v>2903</v>
      </c>
      <c r="H27" s="295" t="s">
        <v>3128</v>
      </c>
      <c r="I27" s="295" t="s">
        <v>3269</v>
      </c>
      <c r="J27" s="295" t="s">
        <v>3202</v>
      </c>
      <c r="K27" s="295" t="s">
        <v>3128</v>
      </c>
      <c r="L27" s="294" t="s">
        <v>3201</v>
      </c>
      <c r="M27" s="295" t="s">
        <v>3128</v>
      </c>
      <c r="N27" s="295" t="s">
        <v>3128</v>
      </c>
      <c r="O27" s="295" t="s">
        <v>3125</v>
      </c>
      <c r="P27" s="295" t="s">
        <v>3128</v>
      </c>
      <c r="Q27" s="295" t="s">
        <v>3128</v>
      </c>
      <c r="R27" s="295" t="s">
        <v>3125</v>
      </c>
    </row>
    <row r="28" customFormat="false" ht="15" hidden="false" customHeight="true" outlineLevel="0" collapsed="false">
      <c r="B28" s="294" t="s">
        <v>3203</v>
      </c>
      <c r="C28" s="295" t="s">
        <v>6797</v>
      </c>
      <c r="D28" s="295" t="s">
        <v>7510</v>
      </c>
      <c r="E28" s="295" t="s">
        <v>3208</v>
      </c>
      <c r="F28" s="295" t="s">
        <v>2146</v>
      </c>
      <c r="G28" s="295" t="s">
        <v>8537</v>
      </c>
      <c r="H28" s="295" t="s">
        <v>6975</v>
      </c>
      <c r="I28" s="295" t="s">
        <v>8538</v>
      </c>
      <c r="J28" s="295" t="s">
        <v>8539</v>
      </c>
      <c r="K28" s="295" t="s">
        <v>4232</v>
      </c>
      <c r="L28" s="294" t="s">
        <v>3203</v>
      </c>
      <c r="M28" s="295" t="s">
        <v>8540</v>
      </c>
      <c r="N28" s="295" t="s">
        <v>8541</v>
      </c>
      <c r="O28" s="295" t="s">
        <v>7547</v>
      </c>
      <c r="P28" s="295" t="s">
        <v>8542</v>
      </c>
      <c r="Q28" s="295" t="s">
        <v>8387</v>
      </c>
      <c r="R28" s="295" t="s">
        <v>3196</v>
      </c>
    </row>
    <row r="29" customFormat="false" ht="15" hidden="false" customHeight="true" outlineLevel="0" collapsed="false">
      <c r="B29" s="294" t="s">
        <v>3209</v>
      </c>
      <c r="C29" s="295" t="s">
        <v>7891</v>
      </c>
      <c r="D29" s="295" t="s">
        <v>5243</v>
      </c>
      <c r="E29" s="295" t="s">
        <v>1228</v>
      </c>
      <c r="F29" s="295" t="s">
        <v>8543</v>
      </c>
      <c r="G29" s="295" t="s">
        <v>8544</v>
      </c>
      <c r="H29" s="295" t="s">
        <v>2760</v>
      </c>
      <c r="I29" s="295" t="s">
        <v>2230</v>
      </c>
      <c r="J29" s="295" t="s">
        <v>8545</v>
      </c>
      <c r="K29" s="295" t="s">
        <v>8546</v>
      </c>
      <c r="L29" s="294" t="s">
        <v>3209</v>
      </c>
      <c r="M29" s="295" t="s">
        <v>721</v>
      </c>
      <c r="N29" s="295" t="s">
        <v>1885</v>
      </c>
      <c r="O29" s="295" t="s">
        <v>1845</v>
      </c>
      <c r="P29" s="295" t="s">
        <v>2115</v>
      </c>
      <c r="Q29" s="295" t="s">
        <v>3349</v>
      </c>
      <c r="R29" s="295" t="s">
        <v>3168</v>
      </c>
    </row>
    <row r="30" customFormat="false" ht="15" hidden="false" customHeight="true" outlineLevel="0" collapsed="false">
      <c r="B30" s="294" t="s">
        <v>3215</v>
      </c>
      <c r="C30" s="295" t="s">
        <v>8377</v>
      </c>
      <c r="D30" s="295" t="s">
        <v>3933</v>
      </c>
      <c r="E30" s="295" t="s">
        <v>1522</v>
      </c>
      <c r="F30" s="295" t="s">
        <v>8547</v>
      </c>
      <c r="G30" s="295" t="s">
        <v>8548</v>
      </c>
      <c r="H30" s="295" t="s">
        <v>8549</v>
      </c>
      <c r="I30" s="295" t="s">
        <v>367</v>
      </c>
      <c r="J30" s="295" t="s">
        <v>930</v>
      </c>
      <c r="K30" s="295" t="s">
        <v>980</v>
      </c>
      <c r="L30" s="294" t="s">
        <v>3215</v>
      </c>
      <c r="M30" s="295" t="s">
        <v>432</v>
      </c>
      <c r="N30" s="295" t="s">
        <v>8384</v>
      </c>
      <c r="O30" s="295" t="s">
        <v>1620</v>
      </c>
      <c r="P30" s="295" t="s">
        <v>1628</v>
      </c>
      <c r="Q30" s="295" t="s">
        <v>236</v>
      </c>
      <c r="R30" s="295" t="s">
        <v>3361</v>
      </c>
    </row>
    <row r="31" customFormat="false" ht="15" hidden="false" customHeight="true" outlineLevel="0" collapsed="false">
      <c r="B31" s="294" t="s">
        <v>3221</v>
      </c>
      <c r="C31" s="295" t="s">
        <v>276</v>
      </c>
      <c r="D31" s="295" t="s">
        <v>8165</v>
      </c>
      <c r="E31" s="295" t="s">
        <v>3799</v>
      </c>
      <c r="F31" s="295" t="s">
        <v>8550</v>
      </c>
      <c r="G31" s="295" t="s">
        <v>8551</v>
      </c>
      <c r="H31" s="295" t="s">
        <v>8552</v>
      </c>
      <c r="I31" s="295" t="s">
        <v>8530</v>
      </c>
      <c r="J31" s="295" t="s">
        <v>8504</v>
      </c>
      <c r="K31" s="295" t="s">
        <v>2966</v>
      </c>
      <c r="L31" s="294" t="s">
        <v>3221</v>
      </c>
      <c r="M31" s="295" t="s">
        <v>1683</v>
      </c>
      <c r="N31" s="295" t="s">
        <v>1885</v>
      </c>
      <c r="O31" s="295" t="s">
        <v>117</v>
      </c>
      <c r="P31" s="295" t="s">
        <v>8553</v>
      </c>
      <c r="Q31" s="295" t="s">
        <v>7877</v>
      </c>
      <c r="R31" s="295" t="s">
        <v>219</v>
      </c>
    </row>
    <row r="32" customFormat="false" ht="15" hidden="false" customHeight="true" outlineLevel="0" collapsed="false">
      <c r="B32" s="294" t="s">
        <v>3229</v>
      </c>
      <c r="C32" s="295" t="s">
        <v>1862</v>
      </c>
      <c r="D32" s="295" t="s">
        <v>3309</v>
      </c>
      <c r="E32" s="295" t="s">
        <v>3384</v>
      </c>
      <c r="F32" s="295" t="s">
        <v>8554</v>
      </c>
      <c r="G32" s="295" t="s">
        <v>8555</v>
      </c>
      <c r="H32" s="295" t="s">
        <v>8556</v>
      </c>
      <c r="I32" s="295" t="s">
        <v>4925</v>
      </c>
      <c r="J32" s="295" t="s">
        <v>519</v>
      </c>
      <c r="K32" s="295" t="s">
        <v>8557</v>
      </c>
      <c r="L32" s="294" t="s">
        <v>3229</v>
      </c>
      <c r="M32" s="295" t="s">
        <v>8558</v>
      </c>
      <c r="N32" s="295" t="s">
        <v>3170</v>
      </c>
      <c r="O32" s="295" t="s">
        <v>3394</v>
      </c>
      <c r="P32" s="295" t="s">
        <v>8375</v>
      </c>
      <c r="Q32" s="295" t="s">
        <v>3734</v>
      </c>
      <c r="R32" s="295" t="s">
        <v>3406</v>
      </c>
    </row>
    <row r="33" customFormat="false" ht="15" hidden="false" customHeight="true" outlineLevel="0" collapsed="false">
      <c r="B33" s="294" t="s">
        <v>3235</v>
      </c>
      <c r="C33" s="295" t="s">
        <v>8559</v>
      </c>
      <c r="D33" s="295" t="s">
        <v>1805</v>
      </c>
      <c r="E33" s="295" t="s">
        <v>3302</v>
      </c>
      <c r="F33" s="295" t="s">
        <v>8560</v>
      </c>
      <c r="G33" s="295" t="s">
        <v>1906</v>
      </c>
      <c r="H33" s="295" t="s">
        <v>8561</v>
      </c>
      <c r="I33" s="295" t="s">
        <v>7864</v>
      </c>
      <c r="J33" s="295" t="s">
        <v>604</v>
      </c>
      <c r="K33" s="295" t="s">
        <v>8176</v>
      </c>
      <c r="L33" s="294" t="s">
        <v>3235</v>
      </c>
      <c r="M33" s="295" t="s">
        <v>8562</v>
      </c>
      <c r="N33" s="295" t="s">
        <v>3261</v>
      </c>
      <c r="O33" s="295" t="s">
        <v>1531</v>
      </c>
      <c r="P33" s="295" t="s">
        <v>8536</v>
      </c>
      <c r="Q33" s="295" t="s">
        <v>4166</v>
      </c>
      <c r="R33" s="295" t="s">
        <v>8389</v>
      </c>
    </row>
    <row r="34" customFormat="false" ht="15" hidden="false" customHeight="true" outlineLevel="0" collapsed="false">
      <c r="B34" s="294" t="s">
        <v>3242</v>
      </c>
      <c r="C34" s="295" t="s">
        <v>117</v>
      </c>
      <c r="D34" s="295" t="s">
        <v>2159</v>
      </c>
      <c r="E34" s="295" t="s">
        <v>326</v>
      </c>
      <c r="F34" s="295" t="s">
        <v>8563</v>
      </c>
      <c r="G34" s="295" t="s">
        <v>8564</v>
      </c>
      <c r="H34" s="295" t="s">
        <v>8565</v>
      </c>
      <c r="I34" s="295" t="s">
        <v>8566</v>
      </c>
      <c r="J34" s="295" t="s">
        <v>8567</v>
      </c>
      <c r="K34" s="295" t="s">
        <v>8568</v>
      </c>
      <c r="L34" s="294" t="s">
        <v>3242</v>
      </c>
      <c r="M34" s="295" t="s">
        <v>8569</v>
      </c>
      <c r="N34" s="295" t="s">
        <v>374</v>
      </c>
      <c r="O34" s="295" t="s">
        <v>1870</v>
      </c>
      <c r="P34" s="295" t="s">
        <v>1430</v>
      </c>
      <c r="Q34" s="295" t="s">
        <v>587</v>
      </c>
      <c r="R34" s="295" t="s">
        <v>3734</v>
      </c>
    </row>
    <row r="35" customFormat="false" ht="15" hidden="false" customHeight="true" outlineLevel="0" collapsed="false">
      <c r="B35" s="294" t="s">
        <v>3249</v>
      </c>
      <c r="C35" s="295" t="s">
        <v>8570</v>
      </c>
      <c r="D35" s="295" t="s">
        <v>3307</v>
      </c>
      <c r="E35" s="295" t="s">
        <v>3489</v>
      </c>
      <c r="F35" s="295" t="s">
        <v>8571</v>
      </c>
      <c r="G35" s="295" t="s">
        <v>8572</v>
      </c>
      <c r="H35" s="295" t="s">
        <v>8573</v>
      </c>
      <c r="I35" s="295" t="s">
        <v>7998</v>
      </c>
      <c r="J35" s="295" t="s">
        <v>1381</v>
      </c>
      <c r="K35" s="295" t="s">
        <v>8574</v>
      </c>
      <c r="L35" s="294" t="s">
        <v>3249</v>
      </c>
      <c r="M35" s="295" t="s">
        <v>1021</v>
      </c>
      <c r="N35" s="295" t="s">
        <v>3306</v>
      </c>
      <c r="O35" s="295" t="s">
        <v>8575</v>
      </c>
      <c r="P35" s="295" t="s">
        <v>392</v>
      </c>
      <c r="Q35" s="295" t="s">
        <v>3800</v>
      </c>
      <c r="R35" s="295" t="s">
        <v>3489</v>
      </c>
    </row>
    <row r="36" customFormat="false" ht="15" hidden="false" customHeight="true" outlineLevel="0" collapsed="false">
      <c r="B36" s="294" t="s">
        <v>3254</v>
      </c>
      <c r="C36" s="295" t="s">
        <v>8388</v>
      </c>
      <c r="D36" s="295" t="s">
        <v>8576</v>
      </c>
      <c r="E36" s="295" t="s">
        <v>3349</v>
      </c>
      <c r="F36" s="295" t="s">
        <v>8577</v>
      </c>
      <c r="G36" s="295" t="s">
        <v>8578</v>
      </c>
      <c r="H36" s="295" t="s">
        <v>8579</v>
      </c>
      <c r="I36" s="295" t="s">
        <v>8580</v>
      </c>
      <c r="J36" s="295" t="s">
        <v>3252</v>
      </c>
      <c r="K36" s="295" t="s">
        <v>7238</v>
      </c>
      <c r="L36" s="294" t="s">
        <v>3254</v>
      </c>
      <c r="M36" s="295" t="s">
        <v>8581</v>
      </c>
      <c r="N36" s="295" t="s">
        <v>1885</v>
      </c>
      <c r="O36" s="295" t="s">
        <v>1675</v>
      </c>
      <c r="P36" s="295" t="s">
        <v>8582</v>
      </c>
      <c r="Q36" s="295" t="s">
        <v>2728</v>
      </c>
      <c r="R36" s="295" t="s">
        <v>7087</v>
      </c>
    </row>
    <row r="37" customFormat="false" ht="15" hidden="false" customHeight="true" outlineLevel="0" collapsed="false">
      <c r="B37" s="294" t="s">
        <v>3260</v>
      </c>
      <c r="C37" s="295" t="s">
        <v>374</v>
      </c>
      <c r="D37" s="295" t="s">
        <v>3448</v>
      </c>
      <c r="E37" s="295" t="s">
        <v>628</v>
      </c>
      <c r="F37" s="295" t="s">
        <v>8583</v>
      </c>
      <c r="G37" s="295" t="s">
        <v>2438</v>
      </c>
      <c r="H37" s="295" t="s">
        <v>8584</v>
      </c>
      <c r="I37" s="295" t="s">
        <v>5292</v>
      </c>
      <c r="J37" s="295" t="s">
        <v>3945</v>
      </c>
      <c r="K37" s="295" t="s">
        <v>8585</v>
      </c>
      <c r="L37" s="294" t="s">
        <v>3260</v>
      </c>
      <c r="M37" s="295" t="s">
        <v>8131</v>
      </c>
      <c r="N37" s="295" t="s">
        <v>5212</v>
      </c>
      <c r="O37" s="295" t="s">
        <v>8586</v>
      </c>
      <c r="P37" s="295" t="s">
        <v>1442</v>
      </c>
      <c r="Q37" s="295" t="s">
        <v>5363</v>
      </c>
      <c r="R37" s="295" t="s">
        <v>8260</v>
      </c>
    </row>
    <row r="38" customFormat="false" ht="15" hidden="false" customHeight="true" outlineLevel="0" collapsed="false">
      <c r="B38" s="294" t="s">
        <v>3264</v>
      </c>
      <c r="C38" s="295" t="s">
        <v>8587</v>
      </c>
      <c r="D38" s="295" t="s">
        <v>1390</v>
      </c>
      <c r="E38" s="295" t="s">
        <v>8588</v>
      </c>
      <c r="F38" s="295" t="s">
        <v>8589</v>
      </c>
      <c r="G38" s="295" t="s">
        <v>1065</v>
      </c>
      <c r="H38" s="295" t="s">
        <v>8590</v>
      </c>
      <c r="I38" s="295" t="s">
        <v>3347</v>
      </c>
      <c r="J38" s="295" t="s">
        <v>8591</v>
      </c>
      <c r="K38" s="295" t="s">
        <v>8592</v>
      </c>
      <c r="L38" s="294" t="s">
        <v>3264</v>
      </c>
      <c r="M38" s="295" t="s">
        <v>8593</v>
      </c>
      <c r="N38" s="295" t="s">
        <v>8066</v>
      </c>
      <c r="O38" s="295" t="s">
        <v>8594</v>
      </c>
      <c r="P38" s="295" t="s">
        <v>2933</v>
      </c>
      <c r="Q38" s="295" t="s">
        <v>1938</v>
      </c>
      <c r="R38" s="295" t="s">
        <v>554</v>
      </c>
    </row>
    <row r="39" customFormat="false" ht="15" hidden="false" customHeight="true" outlineLevel="0" collapsed="false">
      <c r="B39" s="294" t="s">
        <v>3271</v>
      </c>
      <c r="C39" s="295" t="s">
        <v>3190</v>
      </c>
      <c r="D39" s="295" t="s">
        <v>3187</v>
      </c>
      <c r="E39" s="295" t="s">
        <v>3122</v>
      </c>
      <c r="F39" s="295" t="s">
        <v>8595</v>
      </c>
      <c r="G39" s="295" t="s">
        <v>8351</v>
      </c>
      <c r="H39" s="295" t="s">
        <v>1381</v>
      </c>
      <c r="I39" s="295" t="s">
        <v>1422</v>
      </c>
      <c r="J39" s="295" t="s">
        <v>3476</v>
      </c>
      <c r="K39" s="295" t="s">
        <v>8596</v>
      </c>
      <c r="L39" s="294" t="s">
        <v>3271</v>
      </c>
      <c r="M39" s="295" t="s">
        <v>3162</v>
      </c>
      <c r="N39" s="295" t="s">
        <v>2504</v>
      </c>
      <c r="O39" s="295" t="s">
        <v>1468</v>
      </c>
      <c r="P39" s="295" t="s">
        <v>3933</v>
      </c>
      <c r="Q39" s="295" t="s">
        <v>1251</v>
      </c>
      <c r="R39" s="295" t="s">
        <v>3289</v>
      </c>
    </row>
    <row r="40" customFormat="false" ht="15" hidden="false" customHeight="true" outlineLevel="0" collapsed="false">
      <c r="B40" s="294" t="s">
        <v>1151</v>
      </c>
      <c r="C40" s="295" t="s">
        <v>3448</v>
      </c>
      <c r="D40" s="295" t="s">
        <v>3448</v>
      </c>
      <c r="E40" s="295" t="s">
        <v>2887</v>
      </c>
      <c r="F40" s="295" t="s">
        <v>8597</v>
      </c>
      <c r="G40" s="295" t="s">
        <v>8598</v>
      </c>
      <c r="H40" s="295" t="s">
        <v>8599</v>
      </c>
      <c r="I40" s="295" t="s">
        <v>2237</v>
      </c>
      <c r="J40" s="295" t="s">
        <v>3685</v>
      </c>
      <c r="K40" s="295" t="s">
        <v>8570</v>
      </c>
      <c r="L40" s="294" t="s">
        <v>1151</v>
      </c>
      <c r="M40" s="295" t="s">
        <v>1127</v>
      </c>
      <c r="N40" s="295" t="s">
        <v>2744</v>
      </c>
      <c r="O40" s="295" t="s">
        <v>113</v>
      </c>
      <c r="P40" s="295" t="s">
        <v>268</v>
      </c>
      <c r="Q40" s="295" t="s">
        <v>776</v>
      </c>
      <c r="R40" s="295" t="s">
        <v>1152</v>
      </c>
    </row>
    <row r="41" customFormat="false" ht="15" hidden="false" customHeight="true" outlineLevel="0" collapsed="false">
      <c r="B41" s="294" t="s">
        <v>3278</v>
      </c>
      <c r="C41" s="295" t="s">
        <v>3431</v>
      </c>
      <c r="D41" s="295" t="s">
        <v>3431</v>
      </c>
      <c r="E41" s="295" t="s">
        <v>3202</v>
      </c>
      <c r="F41" s="295" t="s">
        <v>3320</v>
      </c>
      <c r="G41" s="295" t="s">
        <v>8600</v>
      </c>
      <c r="H41" s="295" t="s">
        <v>3376</v>
      </c>
      <c r="I41" s="295" t="s">
        <v>276</v>
      </c>
      <c r="J41" s="295" t="s">
        <v>8546</v>
      </c>
      <c r="K41" s="295" t="s">
        <v>1837</v>
      </c>
      <c r="L41" s="294" t="s">
        <v>3278</v>
      </c>
      <c r="M41" s="295" t="s">
        <v>1837</v>
      </c>
      <c r="N41" s="295" t="s">
        <v>3389</v>
      </c>
      <c r="O41" s="295" t="s">
        <v>3176</v>
      </c>
      <c r="P41" s="295" t="s">
        <v>3439</v>
      </c>
      <c r="Q41" s="295" t="s">
        <v>8535</v>
      </c>
      <c r="R41" s="295" t="s">
        <v>3168</v>
      </c>
    </row>
    <row r="42" customFormat="false" ht="15" hidden="false" customHeight="true" outlineLevel="0" collapsed="false">
      <c r="B42" s="294" t="s">
        <v>3282</v>
      </c>
      <c r="C42" s="295" t="s">
        <v>3297</v>
      </c>
      <c r="D42" s="295" t="s">
        <v>3297</v>
      </c>
      <c r="E42" s="295" t="s">
        <v>3283</v>
      </c>
      <c r="F42" s="295" t="s">
        <v>8601</v>
      </c>
      <c r="G42" s="295" t="s">
        <v>8602</v>
      </c>
      <c r="H42" s="295" t="s">
        <v>7547</v>
      </c>
      <c r="I42" s="295" t="s">
        <v>1135</v>
      </c>
      <c r="J42" s="295" t="s">
        <v>8576</v>
      </c>
      <c r="K42" s="295" t="s">
        <v>2711</v>
      </c>
      <c r="L42" s="294" t="s">
        <v>3282</v>
      </c>
      <c r="M42" s="295" t="s">
        <v>595</v>
      </c>
      <c r="N42" s="295" t="s">
        <v>4937</v>
      </c>
      <c r="O42" s="295" t="s">
        <v>3181</v>
      </c>
      <c r="P42" s="295" t="s">
        <v>1413</v>
      </c>
      <c r="Q42" s="295" t="s">
        <v>1421</v>
      </c>
      <c r="R42" s="295" t="s">
        <v>3202</v>
      </c>
    </row>
    <row r="43" customFormat="false" ht="15" hidden="false" customHeight="true" outlineLevel="0" collapsed="false">
      <c r="B43" s="294" t="s">
        <v>1267</v>
      </c>
      <c r="C43" s="295" t="s">
        <v>8603</v>
      </c>
      <c r="D43" s="295" t="s">
        <v>8604</v>
      </c>
      <c r="E43" s="295" t="s">
        <v>8605</v>
      </c>
      <c r="F43" s="295" t="s">
        <v>8606</v>
      </c>
      <c r="G43" s="295" t="s">
        <v>8607</v>
      </c>
      <c r="H43" s="295" t="s">
        <v>8608</v>
      </c>
      <c r="I43" s="295" t="s">
        <v>7465</v>
      </c>
      <c r="J43" s="295" t="s">
        <v>8609</v>
      </c>
      <c r="K43" s="295" t="s">
        <v>1070</v>
      </c>
      <c r="L43" s="294" t="s">
        <v>1267</v>
      </c>
      <c r="M43" s="295" t="s">
        <v>3217</v>
      </c>
      <c r="N43" s="295" t="s">
        <v>8610</v>
      </c>
      <c r="O43" s="295" t="s">
        <v>8611</v>
      </c>
      <c r="P43" s="295" t="s">
        <v>3957</v>
      </c>
      <c r="Q43" s="295" t="s">
        <v>3618</v>
      </c>
      <c r="R43" s="295" t="s">
        <v>244</v>
      </c>
    </row>
    <row r="44" customFormat="false" ht="15" hidden="false" customHeight="true" outlineLevel="0" collapsed="false">
      <c r="B44" s="294" t="s">
        <v>3291</v>
      </c>
      <c r="C44" s="295" t="s">
        <v>456</v>
      </c>
      <c r="D44" s="295" t="s">
        <v>3987</v>
      </c>
      <c r="E44" s="295" t="s">
        <v>3489</v>
      </c>
      <c r="F44" s="295" t="s">
        <v>8612</v>
      </c>
      <c r="G44" s="295" t="s">
        <v>8613</v>
      </c>
      <c r="H44" s="295" t="s">
        <v>3491</v>
      </c>
      <c r="I44" s="295" t="s">
        <v>8614</v>
      </c>
      <c r="J44" s="295" t="s">
        <v>8615</v>
      </c>
      <c r="K44" s="295" t="s">
        <v>7856</v>
      </c>
      <c r="L44" s="294" t="s">
        <v>3291</v>
      </c>
      <c r="M44" s="295" t="s">
        <v>1399</v>
      </c>
      <c r="N44" s="295" t="s">
        <v>2107</v>
      </c>
      <c r="O44" s="295" t="s">
        <v>5243</v>
      </c>
      <c r="P44" s="295" t="s">
        <v>7067</v>
      </c>
      <c r="Q44" s="295" t="s">
        <v>3151</v>
      </c>
      <c r="R44" s="295" t="s">
        <v>1438</v>
      </c>
    </row>
    <row r="45" customFormat="false" ht="15" hidden="false" customHeight="true" outlineLevel="0" collapsed="false">
      <c r="B45" s="294" t="s">
        <v>3299</v>
      </c>
      <c r="C45" s="295" t="s">
        <v>8616</v>
      </c>
      <c r="D45" s="295" t="s">
        <v>334</v>
      </c>
      <c r="E45" s="295" t="s">
        <v>506</v>
      </c>
      <c r="F45" s="295" t="s">
        <v>5014</v>
      </c>
      <c r="G45" s="295" t="s">
        <v>8617</v>
      </c>
      <c r="H45" s="295" t="s">
        <v>2199</v>
      </c>
      <c r="I45" s="295" t="s">
        <v>8553</v>
      </c>
      <c r="J45" s="295" t="s">
        <v>8618</v>
      </c>
      <c r="K45" s="295" t="s">
        <v>3190</v>
      </c>
      <c r="L45" s="294" t="s">
        <v>3299</v>
      </c>
      <c r="M45" s="295" t="s">
        <v>3361</v>
      </c>
      <c r="N45" s="295" t="s">
        <v>374</v>
      </c>
      <c r="O45" s="295" t="s">
        <v>506</v>
      </c>
      <c r="P45" s="295" t="s">
        <v>1175</v>
      </c>
      <c r="Q45" s="295" t="s">
        <v>3892</v>
      </c>
      <c r="R45" s="295" t="s">
        <v>3405</v>
      </c>
    </row>
    <row r="46" customFormat="false" ht="15" hidden="false" customHeight="true" outlineLevel="0" collapsed="false">
      <c r="B46" s="294" t="s">
        <v>3305</v>
      </c>
      <c r="C46" s="295" t="s">
        <v>3314</v>
      </c>
      <c r="D46" s="295" t="s">
        <v>3886</v>
      </c>
      <c r="E46" s="295" t="s">
        <v>3160</v>
      </c>
      <c r="F46" s="295" t="s">
        <v>8619</v>
      </c>
      <c r="G46" s="295" t="s">
        <v>1229</v>
      </c>
      <c r="H46" s="295" t="s">
        <v>3357</v>
      </c>
      <c r="I46" s="295" t="s">
        <v>654</v>
      </c>
      <c r="J46" s="295" t="s">
        <v>3439</v>
      </c>
      <c r="K46" s="295" t="s">
        <v>2455</v>
      </c>
      <c r="L46" s="294" t="s">
        <v>3305</v>
      </c>
      <c r="M46" s="295" t="s">
        <v>8320</v>
      </c>
      <c r="N46" s="295" t="s">
        <v>129</v>
      </c>
      <c r="O46" s="295" t="s">
        <v>3315</v>
      </c>
      <c r="P46" s="295" t="s">
        <v>3414</v>
      </c>
      <c r="Q46" s="295" t="s">
        <v>3968</v>
      </c>
      <c r="R46" s="295" t="s">
        <v>3153</v>
      </c>
    </row>
    <row r="47" customFormat="false" ht="15" hidden="false" customHeight="true" outlineLevel="0" collapsed="false">
      <c r="B47" s="294" t="s">
        <v>3308</v>
      </c>
      <c r="C47" s="295" t="s">
        <v>113</v>
      </c>
      <c r="D47" s="295" t="s">
        <v>3153</v>
      </c>
      <c r="E47" s="295" t="s">
        <v>2880</v>
      </c>
      <c r="F47" s="295" t="s">
        <v>1406</v>
      </c>
      <c r="G47" s="295" t="s">
        <v>8616</v>
      </c>
      <c r="H47" s="295" t="s">
        <v>3159</v>
      </c>
      <c r="I47" s="295" t="s">
        <v>3345</v>
      </c>
      <c r="J47" s="295" t="s">
        <v>3392</v>
      </c>
      <c r="K47" s="295" t="s">
        <v>2887</v>
      </c>
      <c r="L47" s="294" t="s">
        <v>3308</v>
      </c>
      <c r="M47" s="295" t="s">
        <v>3392</v>
      </c>
      <c r="N47" s="295" t="s">
        <v>515</v>
      </c>
      <c r="O47" s="295" t="s">
        <v>3163</v>
      </c>
      <c r="P47" s="295" t="s">
        <v>537</v>
      </c>
      <c r="Q47" s="295" t="s">
        <v>3405</v>
      </c>
      <c r="R47" s="295" t="s">
        <v>3124</v>
      </c>
    </row>
    <row r="48" customFormat="false" ht="15" hidden="false" customHeight="true" outlineLevel="0" collapsed="false">
      <c r="B48" s="294" t="s">
        <v>3310</v>
      </c>
      <c r="C48" s="295" t="s">
        <v>2511</v>
      </c>
      <c r="D48" s="295" t="s">
        <v>1619</v>
      </c>
      <c r="E48" s="295" t="s">
        <v>3283</v>
      </c>
      <c r="F48" s="295" t="s">
        <v>1714</v>
      </c>
      <c r="G48" s="295" t="s">
        <v>8575</v>
      </c>
      <c r="H48" s="295" t="s">
        <v>3177</v>
      </c>
      <c r="I48" s="295" t="s">
        <v>8515</v>
      </c>
      <c r="J48" s="295" t="s">
        <v>228</v>
      </c>
      <c r="K48" s="295" t="s">
        <v>3379</v>
      </c>
      <c r="L48" s="294" t="s">
        <v>3310</v>
      </c>
      <c r="M48" s="295" t="s">
        <v>1853</v>
      </c>
      <c r="N48" s="295" t="s">
        <v>3451</v>
      </c>
      <c r="O48" s="295" t="s">
        <v>3124</v>
      </c>
      <c r="P48" s="295" t="s">
        <v>3306</v>
      </c>
      <c r="Q48" s="295" t="s">
        <v>3306</v>
      </c>
      <c r="R48" s="295" t="s">
        <v>3125</v>
      </c>
    </row>
    <row r="49" customFormat="false" ht="15" hidden="false" customHeight="true" outlineLevel="0" collapsed="false">
      <c r="B49" s="294" t="s">
        <v>3313</v>
      </c>
      <c r="C49" s="295" t="s">
        <v>1619</v>
      </c>
      <c r="D49" s="295" t="s">
        <v>3247</v>
      </c>
      <c r="E49" s="295" t="s">
        <v>2903</v>
      </c>
      <c r="F49" s="295" t="s">
        <v>3234</v>
      </c>
      <c r="G49" s="295" t="s">
        <v>7510</v>
      </c>
      <c r="H49" s="295" t="s">
        <v>3123</v>
      </c>
      <c r="I49" s="295" t="s">
        <v>3968</v>
      </c>
      <c r="J49" s="295" t="s">
        <v>1259</v>
      </c>
      <c r="K49" s="295" t="s">
        <v>2880</v>
      </c>
      <c r="L49" s="294" t="s">
        <v>3313</v>
      </c>
      <c r="M49" s="295" t="s">
        <v>523</v>
      </c>
      <c r="N49" s="295" t="s">
        <v>1205</v>
      </c>
      <c r="O49" s="295" t="s">
        <v>3124</v>
      </c>
      <c r="P49" s="295" t="s">
        <v>3297</v>
      </c>
      <c r="Q49" s="295" t="s">
        <v>530</v>
      </c>
      <c r="R49" s="295" t="s">
        <v>3165</v>
      </c>
    </row>
    <row r="50" customFormat="false" ht="15" hidden="false" customHeight="true" outlineLevel="0" collapsed="false">
      <c r="B50" s="294" t="s">
        <v>1545</v>
      </c>
      <c r="C50" s="295" t="s">
        <v>8620</v>
      </c>
      <c r="D50" s="295" t="s">
        <v>8621</v>
      </c>
      <c r="E50" s="295" t="s">
        <v>8622</v>
      </c>
      <c r="F50" s="295" t="s">
        <v>8623</v>
      </c>
      <c r="G50" s="295" t="s">
        <v>8624</v>
      </c>
      <c r="H50" s="295" t="s">
        <v>8625</v>
      </c>
      <c r="I50" s="295" t="s">
        <v>8626</v>
      </c>
      <c r="J50" s="295" t="s">
        <v>8627</v>
      </c>
      <c r="K50" s="295" t="s">
        <v>8628</v>
      </c>
      <c r="L50" s="294" t="s">
        <v>1545</v>
      </c>
      <c r="M50" s="295" t="s">
        <v>8629</v>
      </c>
      <c r="N50" s="295" t="s">
        <v>8630</v>
      </c>
      <c r="O50" s="295" t="s">
        <v>8631</v>
      </c>
      <c r="P50" s="295" t="s">
        <v>8632</v>
      </c>
      <c r="Q50" s="295" t="s">
        <v>8633</v>
      </c>
      <c r="R50" s="295" t="s">
        <v>8634</v>
      </c>
    </row>
    <row r="51" customFormat="false" ht="15" hidden="false" customHeight="true" outlineLevel="0" collapsed="false">
      <c r="B51" s="294" t="s">
        <v>3327</v>
      </c>
      <c r="C51" s="295" t="s">
        <v>97</v>
      </c>
      <c r="D51" s="295" t="s">
        <v>3213</v>
      </c>
      <c r="E51" s="295" t="s">
        <v>3123</v>
      </c>
      <c r="F51" s="295" t="s">
        <v>2479</v>
      </c>
      <c r="G51" s="295" t="s">
        <v>2673</v>
      </c>
      <c r="H51" s="295" t="s">
        <v>1924</v>
      </c>
      <c r="I51" s="295" t="s">
        <v>3187</v>
      </c>
      <c r="J51" s="295" t="s">
        <v>3297</v>
      </c>
      <c r="K51" s="295" t="s">
        <v>3279</v>
      </c>
      <c r="L51" s="294" t="s">
        <v>3327</v>
      </c>
      <c r="M51" s="295" t="s">
        <v>105</v>
      </c>
      <c r="N51" s="295" t="s">
        <v>3159</v>
      </c>
      <c r="O51" s="295" t="s">
        <v>3181</v>
      </c>
      <c r="P51" s="295" t="s">
        <v>128</v>
      </c>
      <c r="Q51" s="295" t="s">
        <v>3158</v>
      </c>
      <c r="R51" s="295" t="s">
        <v>3165</v>
      </c>
    </row>
    <row r="52" customFormat="false" ht="15" hidden="false" customHeight="true" outlineLevel="0" collapsed="false">
      <c r="B52" s="294" t="s">
        <v>3328</v>
      </c>
      <c r="C52" s="295" t="s">
        <v>1406</v>
      </c>
      <c r="D52" s="295" t="s">
        <v>595</v>
      </c>
      <c r="E52" s="295" t="s">
        <v>3187</v>
      </c>
      <c r="F52" s="295" t="s">
        <v>2423</v>
      </c>
      <c r="G52" s="295" t="s">
        <v>3850</v>
      </c>
      <c r="H52" s="295" t="s">
        <v>1127</v>
      </c>
      <c r="I52" s="295" t="s">
        <v>440</v>
      </c>
      <c r="J52" s="295" t="s">
        <v>3837</v>
      </c>
      <c r="K52" s="295" t="s">
        <v>3321</v>
      </c>
      <c r="L52" s="294" t="s">
        <v>3328</v>
      </c>
      <c r="M52" s="295" t="s">
        <v>2665</v>
      </c>
      <c r="N52" s="295" t="s">
        <v>3279</v>
      </c>
      <c r="O52" s="295" t="s">
        <v>1917</v>
      </c>
      <c r="P52" s="295" t="s">
        <v>3363</v>
      </c>
      <c r="Q52" s="295" t="s">
        <v>1917</v>
      </c>
      <c r="R52" s="295" t="s">
        <v>1917</v>
      </c>
    </row>
    <row r="53" customFormat="false" ht="15" hidden="false" customHeight="true" outlineLevel="0" collapsed="false">
      <c r="B53" s="294" t="s">
        <v>3332</v>
      </c>
      <c r="C53" s="295" t="s">
        <v>1430</v>
      </c>
      <c r="D53" s="295" t="s">
        <v>8576</v>
      </c>
      <c r="E53" s="295" t="s">
        <v>105</v>
      </c>
      <c r="F53" s="295" t="s">
        <v>8635</v>
      </c>
      <c r="G53" s="295" t="s">
        <v>8636</v>
      </c>
      <c r="H53" s="295" t="s">
        <v>3446</v>
      </c>
      <c r="I53" s="295" t="s">
        <v>8321</v>
      </c>
      <c r="J53" s="295" t="s">
        <v>8567</v>
      </c>
      <c r="K53" s="295" t="s">
        <v>8637</v>
      </c>
      <c r="L53" s="294" t="s">
        <v>3332</v>
      </c>
      <c r="M53" s="295" t="s">
        <v>3272</v>
      </c>
      <c r="N53" s="295" t="s">
        <v>8638</v>
      </c>
      <c r="O53" s="295" t="s">
        <v>1429</v>
      </c>
      <c r="P53" s="295" t="s">
        <v>721</v>
      </c>
      <c r="Q53" s="295" t="s">
        <v>8639</v>
      </c>
      <c r="R53" s="295" t="s">
        <v>8053</v>
      </c>
    </row>
    <row r="54" customFormat="false" ht="15" hidden="false" customHeight="true" outlineLevel="0" collapsed="false">
      <c r="B54" s="294" t="s">
        <v>3336</v>
      </c>
      <c r="C54" s="295" t="s">
        <v>8640</v>
      </c>
      <c r="D54" s="295" t="s">
        <v>3394</v>
      </c>
      <c r="E54" s="295" t="s">
        <v>5079</v>
      </c>
      <c r="F54" s="295" t="s">
        <v>8196</v>
      </c>
      <c r="G54" s="295" t="s">
        <v>1906</v>
      </c>
      <c r="H54" s="295" t="s">
        <v>1628</v>
      </c>
      <c r="I54" s="295" t="s">
        <v>8641</v>
      </c>
      <c r="J54" s="295" t="s">
        <v>2999</v>
      </c>
      <c r="K54" s="295" t="s">
        <v>611</v>
      </c>
      <c r="L54" s="294" t="s">
        <v>3336</v>
      </c>
      <c r="M54" s="295" t="s">
        <v>3173</v>
      </c>
      <c r="N54" s="295" t="s">
        <v>3647</v>
      </c>
      <c r="O54" s="295" t="s">
        <v>3147</v>
      </c>
      <c r="P54" s="295" t="s">
        <v>1446</v>
      </c>
      <c r="Q54" s="295" t="s">
        <v>106</v>
      </c>
      <c r="R54" s="295" t="s">
        <v>1967</v>
      </c>
    </row>
    <row r="55" customFormat="false" ht="15" hidden="false" customHeight="true" outlineLevel="0" collapsed="false">
      <c r="B55" s="294" t="s">
        <v>3346</v>
      </c>
      <c r="C55" s="295" t="s">
        <v>7877</v>
      </c>
      <c r="D55" s="295" t="s">
        <v>1877</v>
      </c>
      <c r="E55" s="295" t="s">
        <v>97</v>
      </c>
      <c r="F55" s="295" t="s">
        <v>3344</v>
      </c>
      <c r="G55" s="295" t="s">
        <v>8642</v>
      </c>
      <c r="H55" s="295" t="s">
        <v>1853</v>
      </c>
      <c r="I55" s="295" t="s">
        <v>8643</v>
      </c>
      <c r="J55" s="295" t="s">
        <v>3446</v>
      </c>
      <c r="K55" s="295" t="s">
        <v>2643</v>
      </c>
      <c r="L55" s="294" t="s">
        <v>3346</v>
      </c>
      <c r="M55" s="295" t="s">
        <v>3259</v>
      </c>
      <c r="N55" s="295" t="s">
        <v>2183</v>
      </c>
      <c r="O55" s="295" t="s">
        <v>636</v>
      </c>
      <c r="P55" s="295" t="s">
        <v>1053</v>
      </c>
      <c r="Q55" s="295" t="s">
        <v>3234</v>
      </c>
      <c r="R55" s="295" t="s">
        <v>3296</v>
      </c>
    </row>
    <row r="56" customFormat="false" ht="15" hidden="false" customHeight="true" outlineLevel="0" collapsed="false">
      <c r="B56" s="294" t="s">
        <v>3351</v>
      </c>
      <c r="C56" s="295" t="s">
        <v>3200</v>
      </c>
      <c r="D56" s="295" t="s">
        <v>1853</v>
      </c>
      <c r="E56" s="295" t="s">
        <v>3414</v>
      </c>
      <c r="F56" s="295" t="s">
        <v>6140</v>
      </c>
      <c r="G56" s="295" t="s">
        <v>8644</v>
      </c>
      <c r="H56" s="295" t="s">
        <v>8645</v>
      </c>
      <c r="I56" s="295" t="s">
        <v>8646</v>
      </c>
      <c r="J56" s="295" t="s">
        <v>8542</v>
      </c>
      <c r="K56" s="295" t="s">
        <v>8647</v>
      </c>
      <c r="L56" s="294" t="s">
        <v>3351</v>
      </c>
      <c r="M56" s="295" t="s">
        <v>1127</v>
      </c>
      <c r="N56" s="295" t="s">
        <v>1413</v>
      </c>
      <c r="O56" s="295" t="s">
        <v>3190</v>
      </c>
      <c r="P56" s="295" t="s">
        <v>8359</v>
      </c>
      <c r="Q56" s="295" t="s">
        <v>121</v>
      </c>
      <c r="R56" s="295" t="s">
        <v>7386</v>
      </c>
    </row>
    <row r="57" customFormat="false" ht="15" hidden="false" customHeight="true" outlineLevel="0" collapsed="false">
      <c r="B57" s="294" t="s">
        <v>3354</v>
      </c>
      <c r="C57" s="295" t="s">
        <v>3147</v>
      </c>
      <c r="D57" s="295" t="s">
        <v>3363</v>
      </c>
      <c r="E57" s="295" t="s">
        <v>627</v>
      </c>
      <c r="F57" s="295" t="s">
        <v>8648</v>
      </c>
      <c r="G57" s="295" t="s">
        <v>8649</v>
      </c>
      <c r="H57" s="295" t="s">
        <v>8650</v>
      </c>
      <c r="I57" s="295" t="s">
        <v>8651</v>
      </c>
      <c r="J57" s="295" t="s">
        <v>8652</v>
      </c>
      <c r="K57" s="295" t="s">
        <v>8653</v>
      </c>
      <c r="L57" s="294" t="s">
        <v>3354</v>
      </c>
      <c r="M57" s="295" t="s">
        <v>8654</v>
      </c>
      <c r="N57" s="295" t="s">
        <v>292</v>
      </c>
      <c r="O57" s="295" t="s">
        <v>8655</v>
      </c>
      <c r="P57" s="295" t="s">
        <v>8656</v>
      </c>
      <c r="Q57" s="295" t="s">
        <v>8657</v>
      </c>
      <c r="R57" s="295" t="s">
        <v>8066</v>
      </c>
    </row>
    <row r="58" customFormat="false" ht="15" hidden="false" customHeight="true" outlineLevel="0" collapsed="false">
      <c r="B58" s="294" t="s">
        <v>3358</v>
      </c>
      <c r="C58" s="295" t="s">
        <v>611</v>
      </c>
      <c r="D58" s="295" t="s">
        <v>8371</v>
      </c>
      <c r="E58" s="295" t="s">
        <v>1917</v>
      </c>
      <c r="F58" s="295" t="s">
        <v>8658</v>
      </c>
      <c r="G58" s="295" t="s">
        <v>8659</v>
      </c>
      <c r="H58" s="295" t="s">
        <v>8660</v>
      </c>
      <c r="I58" s="295" t="s">
        <v>1866</v>
      </c>
      <c r="J58" s="295" t="s">
        <v>3301</v>
      </c>
      <c r="K58" s="295" t="s">
        <v>8661</v>
      </c>
      <c r="L58" s="294" t="s">
        <v>3358</v>
      </c>
      <c r="M58" s="295" t="s">
        <v>3301</v>
      </c>
      <c r="N58" s="295" t="s">
        <v>3352</v>
      </c>
      <c r="O58" s="295" t="s">
        <v>121</v>
      </c>
      <c r="P58" s="295" t="s">
        <v>3337</v>
      </c>
      <c r="Q58" s="295" t="s">
        <v>121</v>
      </c>
      <c r="R58" s="295" t="s">
        <v>3424</v>
      </c>
    </row>
    <row r="59" customFormat="false" ht="15" hidden="false" customHeight="true" outlineLevel="0" collapsed="false">
      <c r="B59" s="294" t="s">
        <v>3364</v>
      </c>
      <c r="C59" s="295" t="s">
        <v>3405</v>
      </c>
      <c r="D59" s="295" t="s">
        <v>3213</v>
      </c>
      <c r="E59" s="295" t="s">
        <v>3431</v>
      </c>
      <c r="F59" s="295" t="s">
        <v>8662</v>
      </c>
      <c r="G59" s="295" t="s">
        <v>1885</v>
      </c>
      <c r="H59" s="295" t="s">
        <v>8663</v>
      </c>
      <c r="I59" s="295" t="s">
        <v>1244</v>
      </c>
      <c r="J59" s="295" t="s">
        <v>3190</v>
      </c>
      <c r="K59" s="295" t="s">
        <v>1768</v>
      </c>
      <c r="L59" s="294" t="s">
        <v>3364</v>
      </c>
      <c r="M59" s="295" t="s">
        <v>3240</v>
      </c>
      <c r="N59" s="295" t="s">
        <v>506</v>
      </c>
      <c r="O59" s="295" t="s">
        <v>2199</v>
      </c>
      <c r="P59" s="295" t="s">
        <v>8260</v>
      </c>
      <c r="Q59" s="295" t="s">
        <v>3160</v>
      </c>
      <c r="R59" s="295" t="s">
        <v>3647</v>
      </c>
    </row>
    <row r="60" customFormat="false" ht="15" hidden="false" customHeight="true" outlineLevel="0" collapsed="false">
      <c r="B60" s="294" t="s">
        <v>3366</v>
      </c>
      <c r="C60" s="295" t="s">
        <v>3350</v>
      </c>
      <c r="D60" s="295" t="s">
        <v>3296</v>
      </c>
      <c r="E60" s="295" t="s">
        <v>3164</v>
      </c>
      <c r="F60" s="295" t="s">
        <v>3187</v>
      </c>
      <c r="G60" s="295" t="s">
        <v>3298</v>
      </c>
      <c r="H60" s="295" t="s">
        <v>3129</v>
      </c>
      <c r="I60" s="295" t="s">
        <v>3279</v>
      </c>
      <c r="J60" s="295" t="s">
        <v>1205</v>
      </c>
      <c r="K60" s="295" t="s">
        <v>3181</v>
      </c>
      <c r="L60" s="294" t="s">
        <v>3366</v>
      </c>
      <c r="M60" s="295" t="s">
        <v>3123</v>
      </c>
      <c r="N60" s="295" t="s">
        <v>3379</v>
      </c>
      <c r="O60" s="295" t="s">
        <v>3127</v>
      </c>
      <c r="P60" s="295" t="s">
        <v>3213</v>
      </c>
      <c r="Q60" s="295" t="s">
        <v>3176</v>
      </c>
      <c r="R60" s="295" t="s">
        <v>3165</v>
      </c>
    </row>
    <row r="61" customFormat="false" ht="15" hidden="false" customHeight="true" outlineLevel="0" collapsed="false">
      <c r="B61" s="294" t="s">
        <v>3368</v>
      </c>
      <c r="C61" s="295" t="s">
        <v>8664</v>
      </c>
      <c r="D61" s="295" t="s">
        <v>2455</v>
      </c>
      <c r="E61" s="295" t="s">
        <v>4937</v>
      </c>
      <c r="F61" s="295" t="s">
        <v>1094</v>
      </c>
      <c r="G61" s="295" t="s">
        <v>5798</v>
      </c>
      <c r="H61" s="295" t="s">
        <v>2276</v>
      </c>
      <c r="I61" s="295" t="s">
        <v>8665</v>
      </c>
      <c r="J61" s="295" t="s">
        <v>3173</v>
      </c>
      <c r="K61" s="295" t="s">
        <v>3894</v>
      </c>
      <c r="L61" s="294" t="s">
        <v>3368</v>
      </c>
      <c r="M61" s="295" t="s">
        <v>8618</v>
      </c>
      <c r="N61" s="295" t="s">
        <v>8527</v>
      </c>
      <c r="O61" s="295" t="s">
        <v>3339</v>
      </c>
      <c r="P61" s="295" t="s">
        <v>98</v>
      </c>
      <c r="Q61" s="295" t="s">
        <v>334</v>
      </c>
      <c r="R61" s="295" t="s">
        <v>7987</v>
      </c>
    </row>
    <row r="62" customFormat="false" ht="15" hidden="false" customHeight="true" outlineLevel="0" collapsed="false">
      <c r="B62" s="294" t="s">
        <v>3375</v>
      </c>
      <c r="C62" s="295" t="s">
        <v>3228</v>
      </c>
      <c r="D62" s="295" t="s">
        <v>1429</v>
      </c>
      <c r="E62" s="295" t="s">
        <v>3226</v>
      </c>
      <c r="F62" s="295" t="s">
        <v>7004</v>
      </c>
      <c r="G62" s="295" t="s">
        <v>8666</v>
      </c>
      <c r="H62" s="295" t="s">
        <v>4960</v>
      </c>
      <c r="I62" s="295" t="s">
        <v>3654</v>
      </c>
      <c r="J62" s="295" t="s">
        <v>1652</v>
      </c>
      <c r="K62" s="295" t="s">
        <v>98</v>
      </c>
      <c r="L62" s="294" t="s">
        <v>3375</v>
      </c>
      <c r="M62" s="295" t="s">
        <v>5240</v>
      </c>
      <c r="N62" s="295" t="s">
        <v>1438</v>
      </c>
      <c r="O62" s="295" t="s">
        <v>3227</v>
      </c>
      <c r="P62" s="295" t="s">
        <v>3918</v>
      </c>
      <c r="Q62" s="295" t="s">
        <v>1893</v>
      </c>
      <c r="R62" s="295" t="s">
        <v>537</v>
      </c>
    </row>
    <row r="63" customFormat="false" ht="15" hidden="false" customHeight="true" outlineLevel="0" collapsed="false">
      <c r="B63" s="294" t="s">
        <v>3380</v>
      </c>
      <c r="C63" s="295" t="s">
        <v>1127</v>
      </c>
      <c r="D63" s="295" t="s">
        <v>8546</v>
      </c>
      <c r="E63" s="295" t="s">
        <v>8667</v>
      </c>
      <c r="F63" s="295" t="s">
        <v>8668</v>
      </c>
      <c r="G63" s="295" t="s">
        <v>8669</v>
      </c>
      <c r="H63" s="295" t="s">
        <v>4026</v>
      </c>
      <c r="I63" s="295" t="s">
        <v>8670</v>
      </c>
      <c r="J63" s="295" t="s">
        <v>8671</v>
      </c>
      <c r="K63" s="295" t="s">
        <v>8672</v>
      </c>
      <c r="L63" s="294" t="s">
        <v>3380</v>
      </c>
      <c r="M63" s="295" t="s">
        <v>8510</v>
      </c>
      <c r="N63" s="295" t="s">
        <v>310</v>
      </c>
      <c r="O63" s="295" t="s">
        <v>8616</v>
      </c>
      <c r="P63" s="295" t="s">
        <v>3151</v>
      </c>
      <c r="Q63" s="295" t="s">
        <v>2199</v>
      </c>
      <c r="R63" s="295" t="s">
        <v>658</v>
      </c>
    </row>
    <row r="64" customFormat="false" ht="15" hidden="false" customHeight="true" outlineLevel="0" collapsed="false">
      <c r="B64" s="294" t="s">
        <v>3385</v>
      </c>
      <c r="C64" s="295" t="s">
        <v>310</v>
      </c>
      <c r="D64" s="295" t="s">
        <v>4985</v>
      </c>
      <c r="E64" s="295" t="s">
        <v>1924</v>
      </c>
      <c r="F64" s="295" t="s">
        <v>8673</v>
      </c>
      <c r="G64" s="295" t="s">
        <v>8674</v>
      </c>
      <c r="H64" s="295" t="s">
        <v>1030</v>
      </c>
      <c r="I64" s="295" t="s">
        <v>8675</v>
      </c>
      <c r="J64" s="295" t="s">
        <v>1813</v>
      </c>
      <c r="K64" s="295" t="s">
        <v>3200</v>
      </c>
      <c r="L64" s="294" t="s">
        <v>3385</v>
      </c>
      <c r="M64" s="295" t="s">
        <v>359</v>
      </c>
      <c r="N64" s="295" t="s">
        <v>1967</v>
      </c>
      <c r="O64" s="295" t="s">
        <v>3289</v>
      </c>
      <c r="P64" s="295" t="s">
        <v>1468</v>
      </c>
      <c r="Q64" s="295" t="s">
        <v>2511</v>
      </c>
      <c r="R64" s="295" t="s">
        <v>3436</v>
      </c>
    </row>
    <row r="65" customFormat="false" ht="15" hidden="false" customHeight="true" outlineLevel="0" collapsed="false">
      <c r="B65" s="294" t="s">
        <v>3388</v>
      </c>
      <c r="C65" s="295" t="s">
        <v>1595</v>
      </c>
      <c r="D65" s="295" t="s">
        <v>1924</v>
      </c>
      <c r="E65" s="295" t="s">
        <v>3436</v>
      </c>
      <c r="F65" s="295" t="s">
        <v>2176</v>
      </c>
      <c r="G65" s="295" t="s">
        <v>1406</v>
      </c>
      <c r="H65" s="295" t="s">
        <v>3279</v>
      </c>
      <c r="I65" s="295" t="s">
        <v>5009</v>
      </c>
      <c r="J65" s="295" t="s">
        <v>374</v>
      </c>
      <c r="K65" s="295" t="s">
        <v>128</v>
      </c>
      <c r="L65" s="294" t="s">
        <v>3388</v>
      </c>
      <c r="M65" s="295" t="s">
        <v>3248</v>
      </c>
      <c r="N65" s="295" t="s">
        <v>128</v>
      </c>
      <c r="O65" s="295" t="s">
        <v>2880</v>
      </c>
      <c r="P65" s="295" t="s">
        <v>3160</v>
      </c>
      <c r="Q65" s="295" t="s">
        <v>3226</v>
      </c>
      <c r="R65" s="295" t="s">
        <v>3124</v>
      </c>
    </row>
    <row r="66" customFormat="false" ht="15" hidden="false" customHeight="true" outlineLevel="0" collapsed="false">
      <c r="B66" s="294" t="s">
        <v>3393</v>
      </c>
      <c r="C66" s="295" t="s">
        <v>1152</v>
      </c>
      <c r="D66" s="295" t="s">
        <v>3168</v>
      </c>
      <c r="E66" s="295" t="s">
        <v>3343</v>
      </c>
      <c r="F66" s="295" t="s">
        <v>2888</v>
      </c>
      <c r="G66" s="295" t="s">
        <v>1588</v>
      </c>
      <c r="H66" s="295" t="s">
        <v>1822</v>
      </c>
      <c r="I66" s="295" t="s">
        <v>541</v>
      </c>
      <c r="J66" s="295" t="s">
        <v>3918</v>
      </c>
      <c r="K66" s="295" t="s">
        <v>343</v>
      </c>
      <c r="L66" s="294" t="s">
        <v>3393</v>
      </c>
      <c r="M66" s="295" t="s">
        <v>8511</v>
      </c>
      <c r="N66" s="295" t="s">
        <v>4985</v>
      </c>
      <c r="O66" s="295" t="s">
        <v>515</v>
      </c>
      <c r="P66" s="295" t="s">
        <v>3314</v>
      </c>
      <c r="Q66" s="295" t="s">
        <v>3892</v>
      </c>
      <c r="R66" s="295" t="s">
        <v>2903</v>
      </c>
    </row>
    <row r="67" customFormat="false" ht="15" hidden="false" customHeight="true" outlineLevel="0" collapsed="false">
      <c r="B67" s="294" t="s">
        <v>3399</v>
      </c>
      <c r="C67" s="295" t="s">
        <v>3275</v>
      </c>
      <c r="D67" s="295" t="s">
        <v>3275</v>
      </c>
      <c r="E67" s="295" t="s">
        <v>2880</v>
      </c>
      <c r="F67" s="295" t="s">
        <v>8352</v>
      </c>
      <c r="G67" s="295" t="s">
        <v>109</v>
      </c>
      <c r="H67" s="295" t="s">
        <v>3892</v>
      </c>
      <c r="I67" s="295" t="s">
        <v>3307</v>
      </c>
      <c r="J67" s="295" t="s">
        <v>4985</v>
      </c>
      <c r="K67" s="295" t="s">
        <v>2511</v>
      </c>
      <c r="L67" s="294" t="s">
        <v>3399</v>
      </c>
      <c r="M67" s="295" t="s">
        <v>2682</v>
      </c>
      <c r="N67" s="295" t="s">
        <v>1917</v>
      </c>
      <c r="O67" s="295" t="s">
        <v>2903</v>
      </c>
      <c r="P67" s="295" t="s">
        <v>1251</v>
      </c>
      <c r="Q67" s="295" t="s">
        <v>2488</v>
      </c>
      <c r="R67" s="295" t="s">
        <v>3123</v>
      </c>
    </row>
    <row r="68" customFormat="false" ht="15" hidden="false" customHeight="true" outlineLevel="0" collapsed="false">
      <c r="B68" s="294" t="s">
        <v>3401</v>
      </c>
      <c r="C68" s="295" t="s">
        <v>1433</v>
      </c>
      <c r="D68" s="295" t="s">
        <v>661</v>
      </c>
      <c r="E68" s="295" t="s">
        <v>611</v>
      </c>
      <c r="F68" s="295" t="s">
        <v>8676</v>
      </c>
      <c r="G68" s="295" t="s">
        <v>8677</v>
      </c>
      <c r="H68" s="295" t="s">
        <v>8678</v>
      </c>
      <c r="I68" s="295" t="s">
        <v>1906</v>
      </c>
      <c r="J68" s="295" t="s">
        <v>8679</v>
      </c>
      <c r="K68" s="295" t="s">
        <v>8680</v>
      </c>
      <c r="L68" s="294" t="s">
        <v>3401</v>
      </c>
      <c r="M68" s="295" t="s">
        <v>8605</v>
      </c>
      <c r="N68" s="295" t="s">
        <v>3874</v>
      </c>
      <c r="O68" s="295" t="s">
        <v>334</v>
      </c>
      <c r="P68" s="295" t="s">
        <v>8388</v>
      </c>
      <c r="Q68" s="295" t="s">
        <v>3374</v>
      </c>
      <c r="R68" s="295" t="s">
        <v>587</v>
      </c>
    </row>
    <row r="69" customFormat="false" ht="15" hidden="false" customHeight="true" outlineLevel="0" collapsed="false">
      <c r="B69" s="294" t="s">
        <v>2284</v>
      </c>
      <c r="C69" s="295" t="s">
        <v>8681</v>
      </c>
      <c r="D69" s="295" t="s">
        <v>8682</v>
      </c>
      <c r="E69" s="295" t="s">
        <v>228</v>
      </c>
      <c r="F69" s="295" t="s">
        <v>8683</v>
      </c>
      <c r="G69" s="295" t="s">
        <v>8684</v>
      </c>
      <c r="H69" s="295" t="s">
        <v>456</v>
      </c>
      <c r="I69" s="295" t="s">
        <v>8685</v>
      </c>
      <c r="J69" s="295" t="s">
        <v>8686</v>
      </c>
      <c r="K69" s="295" t="s">
        <v>7354</v>
      </c>
      <c r="L69" s="294" t="s">
        <v>2284</v>
      </c>
      <c r="M69" s="295" t="s">
        <v>3007</v>
      </c>
      <c r="N69" s="295" t="s">
        <v>335</v>
      </c>
      <c r="O69" s="295" t="s">
        <v>3968</v>
      </c>
      <c r="P69" s="295" t="s">
        <v>8672</v>
      </c>
      <c r="Q69" s="295" t="s">
        <v>554</v>
      </c>
      <c r="R69" s="295" t="s">
        <v>3247</v>
      </c>
    </row>
    <row r="70" customFormat="false" ht="15" hidden="false" customHeight="true" outlineLevel="0" collapsed="false">
      <c r="B70" s="294" t="s">
        <v>3415</v>
      </c>
      <c r="C70" s="295" t="s">
        <v>8616</v>
      </c>
      <c r="D70" s="295" t="s">
        <v>5363</v>
      </c>
      <c r="E70" s="295" t="s">
        <v>515</v>
      </c>
      <c r="F70" s="295" t="s">
        <v>8645</v>
      </c>
      <c r="G70" s="295" t="s">
        <v>3850</v>
      </c>
      <c r="H70" s="295" t="s">
        <v>2528</v>
      </c>
      <c r="I70" s="295" t="s">
        <v>654</v>
      </c>
      <c r="J70" s="295" t="s">
        <v>3465</v>
      </c>
      <c r="K70" s="295" t="s">
        <v>1853</v>
      </c>
      <c r="L70" s="294" t="s">
        <v>3415</v>
      </c>
      <c r="M70" s="295" t="s">
        <v>3187</v>
      </c>
      <c r="N70" s="295" t="s">
        <v>1967</v>
      </c>
      <c r="O70" s="295" t="s">
        <v>3153</v>
      </c>
      <c r="P70" s="295" t="s">
        <v>2682</v>
      </c>
      <c r="Q70" s="295" t="s">
        <v>3392</v>
      </c>
      <c r="R70" s="295" t="s">
        <v>3269</v>
      </c>
    </row>
    <row r="71" customFormat="false" ht="15" hidden="false" customHeight="true" outlineLevel="0" collapsed="false">
      <c r="B71" s="294" t="s">
        <v>3419</v>
      </c>
      <c r="C71" s="295" t="s">
        <v>3240</v>
      </c>
      <c r="D71" s="295" t="s">
        <v>2736</v>
      </c>
      <c r="E71" s="295" t="s">
        <v>3213</v>
      </c>
      <c r="F71" s="295" t="s">
        <v>8687</v>
      </c>
      <c r="G71" s="295" t="s">
        <v>8688</v>
      </c>
      <c r="H71" s="295" t="s">
        <v>628</v>
      </c>
      <c r="I71" s="295" t="s">
        <v>8689</v>
      </c>
      <c r="J71" s="295" t="s">
        <v>8690</v>
      </c>
      <c r="K71" s="295" t="s">
        <v>3159</v>
      </c>
      <c r="L71" s="294" t="s">
        <v>3419</v>
      </c>
      <c r="M71" s="295" t="s">
        <v>98</v>
      </c>
      <c r="N71" s="295" t="s">
        <v>3306</v>
      </c>
      <c r="O71" s="295" t="s">
        <v>3379</v>
      </c>
      <c r="P71" s="295" t="s">
        <v>236</v>
      </c>
      <c r="Q71" s="295" t="s">
        <v>8372</v>
      </c>
      <c r="R71" s="295" t="s">
        <v>3166</v>
      </c>
    </row>
    <row r="72" customFormat="false" ht="15" hidden="false" customHeight="true" outlineLevel="0" collapsed="false">
      <c r="B72" s="294" t="s">
        <v>3425</v>
      </c>
      <c r="C72" s="295" t="s">
        <v>8639</v>
      </c>
      <c r="D72" s="295" t="s">
        <v>8640</v>
      </c>
      <c r="E72" s="295" t="s">
        <v>2880</v>
      </c>
      <c r="F72" s="295" t="s">
        <v>8691</v>
      </c>
      <c r="G72" s="295" t="s">
        <v>311</v>
      </c>
      <c r="H72" s="295" t="s">
        <v>3436</v>
      </c>
      <c r="I72" s="295" t="s">
        <v>8540</v>
      </c>
      <c r="J72" s="295" t="s">
        <v>1628</v>
      </c>
      <c r="K72" s="295" t="s">
        <v>2887</v>
      </c>
      <c r="L72" s="294" t="s">
        <v>3425</v>
      </c>
      <c r="M72" s="295" t="s">
        <v>3374</v>
      </c>
      <c r="N72" s="295" t="s">
        <v>3307</v>
      </c>
      <c r="O72" s="295" t="s">
        <v>3164</v>
      </c>
      <c r="P72" s="295" t="s">
        <v>219</v>
      </c>
      <c r="Q72" s="295" t="s">
        <v>3373</v>
      </c>
      <c r="R72" s="295" t="s">
        <v>3175</v>
      </c>
    </row>
    <row r="73" customFormat="false" ht="15" hidden="false" customHeight="true" outlineLevel="0" collapsed="false">
      <c r="B73" s="294" t="s">
        <v>3430</v>
      </c>
      <c r="C73" s="295" t="s">
        <v>523</v>
      </c>
      <c r="D73" s="295" t="s">
        <v>3226</v>
      </c>
      <c r="E73" s="295" t="s">
        <v>3163</v>
      </c>
      <c r="F73" s="295" t="s">
        <v>3321</v>
      </c>
      <c r="G73" s="295" t="s">
        <v>3398</v>
      </c>
      <c r="H73" s="295" t="s">
        <v>3159</v>
      </c>
      <c r="I73" s="295" t="s">
        <v>8268</v>
      </c>
      <c r="J73" s="295" t="s">
        <v>3968</v>
      </c>
      <c r="K73" s="295" t="s">
        <v>635</v>
      </c>
      <c r="L73" s="294" t="s">
        <v>3430</v>
      </c>
      <c r="M73" s="295" t="s">
        <v>3392</v>
      </c>
      <c r="N73" s="295" t="s">
        <v>2511</v>
      </c>
      <c r="O73" s="295" t="s">
        <v>3283</v>
      </c>
      <c r="P73" s="295" t="s">
        <v>3431</v>
      </c>
      <c r="Q73" s="295" t="s">
        <v>3159</v>
      </c>
      <c r="R73" s="295" t="s">
        <v>3175</v>
      </c>
    </row>
    <row r="74" customFormat="false" ht="15" hidden="false" customHeight="true" outlineLevel="0" collapsed="false">
      <c r="B74" s="294" t="s">
        <v>3433</v>
      </c>
      <c r="C74" s="295" t="s">
        <v>2895</v>
      </c>
      <c r="D74" s="295" t="s">
        <v>2880</v>
      </c>
      <c r="E74" s="295" t="s">
        <v>3175</v>
      </c>
      <c r="F74" s="295" t="s">
        <v>3343</v>
      </c>
      <c r="G74" s="295" t="s">
        <v>3431</v>
      </c>
      <c r="H74" s="295" t="s">
        <v>3175</v>
      </c>
      <c r="I74" s="295" t="s">
        <v>3123</v>
      </c>
      <c r="J74" s="295" t="s">
        <v>3379</v>
      </c>
      <c r="K74" s="295" t="s">
        <v>3127</v>
      </c>
      <c r="L74" s="294" t="s">
        <v>3433</v>
      </c>
      <c r="M74" s="295" t="s">
        <v>3126</v>
      </c>
      <c r="N74" s="295" t="s">
        <v>3165</v>
      </c>
      <c r="O74" s="295" t="s">
        <v>3128</v>
      </c>
      <c r="P74" s="295" t="s">
        <v>3124</v>
      </c>
      <c r="Q74" s="295" t="s">
        <v>3124</v>
      </c>
      <c r="R74" s="295" t="s">
        <v>3125</v>
      </c>
    </row>
    <row r="75" customFormat="false" ht="15" hidden="false" customHeight="true" outlineLevel="0" collapsed="false">
      <c r="B75" s="294" t="s">
        <v>3437</v>
      </c>
      <c r="C75" s="295" t="s">
        <v>1251</v>
      </c>
      <c r="D75" s="295" t="s">
        <v>1468</v>
      </c>
      <c r="E75" s="295" t="s">
        <v>3164</v>
      </c>
      <c r="F75" s="295" t="s">
        <v>3241</v>
      </c>
      <c r="G75" s="295" t="s">
        <v>8570</v>
      </c>
      <c r="H75" s="295" t="s">
        <v>2895</v>
      </c>
      <c r="I75" s="295" t="s">
        <v>1430</v>
      </c>
      <c r="J75" s="295" t="s">
        <v>8389</v>
      </c>
      <c r="K75" s="295" t="s">
        <v>3166</v>
      </c>
      <c r="L75" s="294" t="s">
        <v>3437</v>
      </c>
      <c r="M75" s="295" t="s">
        <v>2903</v>
      </c>
      <c r="N75" s="295" t="s">
        <v>3202</v>
      </c>
      <c r="O75" s="295" t="s">
        <v>3127</v>
      </c>
      <c r="P75" s="295" t="s">
        <v>635</v>
      </c>
      <c r="Q75" s="295" t="s">
        <v>635</v>
      </c>
      <c r="R75" s="295" t="s">
        <v>3125</v>
      </c>
    </row>
    <row r="76" customFormat="false" ht="15" hidden="false" customHeight="true" outlineLevel="0" collapsed="false">
      <c r="B76" s="294" t="s">
        <v>3442</v>
      </c>
      <c r="C76" s="295" t="s">
        <v>2139</v>
      </c>
      <c r="D76" s="295" t="s">
        <v>2159</v>
      </c>
      <c r="E76" s="295" t="s">
        <v>3124</v>
      </c>
      <c r="F76" s="295" t="s">
        <v>3588</v>
      </c>
      <c r="G76" s="295" t="s">
        <v>424</v>
      </c>
      <c r="H76" s="295" t="s">
        <v>3181</v>
      </c>
      <c r="I76" s="295" t="s">
        <v>8692</v>
      </c>
      <c r="J76" s="295" t="s">
        <v>8637</v>
      </c>
      <c r="K76" s="295" t="s">
        <v>3128</v>
      </c>
      <c r="L76" s="294" t="s">
        <v>3442</v>
      </c>
      <c r="M76" s="295" t="s">
        <v>8377</v>
      </c>
      <c r="N76" s="295" t="s">
        <v>7843</v>
      </c>
      <c r="O76" s="295" t="s">
        <v>3163</v>
      </c>
      <c r="P76" s="295" t="s">
        <v>3384</v>
      </c>
      <c r="Q76" s="295" t="s">
        <v>3384</v>
      </c>
      <c r="R76" s="295" t="s">
        <v>3125</v>
      </c>
    </row>
    <row r="77" customFormat="false" ht="15" hidden="false" customHeight="true" outlineLevel="0" collapsed="false">
      <c r="B77" s="294" t="s">
        <v>3445</v>
      </c>
      <c r="C77" s="295" t="s">
        <v>3398</v>
      </c>
      <c r="D77" s="295" t="s">
        <v>1398</v>
      </c>
      <c r="E77" s="295" t="s">
        <v>515</v>
      </c>
      <c r="F77" s="295" t="s">
        <v>8693</v>
      </c>
      <c r="G77" s="295" t="s">
        <v>8559</v>
      </c>
      <c r="H77" s="295" t="s">
        <v>595</v>
      </c>
      <c r="I77" s="295" t="s">
        <v>714</v>
      </c>
      <c r="J77" s="295" t="s">
        <v>8359</v>
      </c>
      <c r="K77" s="295" t="s">
        <v>2665</v>
      </c>
      <c r="L77" s="294" t="s">
        <v>3445</v>
      </c>
      <c r="M77" s="295" t="s">
        <v>2229</v>
      </c>
      <c r="N77" s="295" t="s">
        <v>1453</v>
      </c>
      <c r="O77" s="295" t="s">
        <v>3152</v>
      </c>
      <c r="P77" s="295" t="s">
        <v>2214</v>
      </c>
      <c r="Q77" s="295" t="s">
        <v>3298</v>
      </c>
      <c r="R77" s="295" t="s">
        <v>3166</v>
      </c>
    </row>
    <row r="78" customFormat="false" ht="14.25" hidden="false" customHeight="false" outlineLevel="0" collapsed="false">
      <c r="B78" s="294" t="s">
        <v>3452</v>
      </c>
      <c r="C78" s="295" t="s">
        <v>3392</v>
      </c>
      <c r="D78" s="295" t="s">
        <v>506</v>
      </c>
      <c r="E78" s="295" t="s">
        <v>3129</v>
      </c>
      <c r="F78" s="295" t="s">
        <v>8376</v>
      </c>
      <c r="G78" s="295" t="s">
        <v>310</v>
      </c>
      <c r="H78" s="295" t="s">
        <v>3177</v>
      </c>
      <c r="I78" s="295" t="s">
        <v>3968</v>
      </c>
      <c r="J78" s="295" t="s">
        <v>3196</v>
      </c>
      <c r="K78" s="295" t="s">
        <v>3129</v>
      </c>
      <c r="L78" s="294" t="s">
        <v>3452</v>
      </c>
      <c r="M78" s="295" t="s">
        <v>3296</v>
      </c>
      <c r="N78" s="295" t="s">
        <v>128</v>
      </c>
      <c r="O78" s="295" t="s">
        <v>3128</v>
      </c>
      <c r="P78" s="295" t="s">
        <v>3431</v>
      </c>
      <c r="Q78" s="295" t="s">
        <v>627</v>
      </c>
      <c r="R78" s="295" t="s">
        <v>3126</v>
      </c>
    </row>
    <row r="79" customFormat="false" ht="14.25" hidden="false" customHeight="false" outlineLevel="0" collapsed="false">
      <c r="B79" s="294" t="s">
        <v>3454</v>
      </c>
      <c r="C79" s="295" t="s">
        <v>5056</v>
      </c>
      <c r="D79" s="295" t="s">
        <v>3158</v>
      </c>
      <c r="E79" s="295" t="s">
        <v>3163</v>
      </c>
      <c r="F79" s="295" t="s">
        <v>3147</v>
      </c>
      <c r="G79" s="295" t="s">
        <v>2229</v>
      </c>
      <c r="H79" s="295" t="s">
        <v>2895</v>
      </c>
      <c r="I79" s="295" t="s">
        <v>1967</v>
      </c>
      <c r="J79" s="295" t="s">
        <v>2488</v>
      </c>
      <c r="K79" s="295" t="s">
        <v>3269</v>
      </c>
      <c r="L79" s="294" t="s">
        <v>3454</v>
      </c>
      <c r="M79" s="295" t="s">
        <v>3269</v>
      </c>
      <c r="N79" s="295" t="s">
        <v>3202</v>
      </c>
      <c r="O79" s="295" t="s">
        <v>3128</v>
      </c>
      <c r="P79" s="295" t="s">
        <v>3350</v>
      </c>
      <c r="Q79" s="295" t="s">
        <v>128</v>
      </c>
      <c r="R79" s="295" t="s">
        <v>3124</v>
      </c>
    </row>
    <row r="80" customFormat="false" ht="14.25" hidden="false" customHeight="false" outlineLevel="0" collapsed="false">
      <c r="B80" s="294" t="s">
        <v>2719</v>
      </c>
      <c r="C80" s="295" t="s">
        <v>1530</v>
      </c>
      <c r="D80" s="295" t="s">
        <v>1460</v>
      </c>
      <c r="E80" s="295" t="s">
        <v>3159</v>
      </c>
      <c r="F80" s="295" t="s">
        <v>8694</v>
      </c>
      <c r="G80" s="295" t="s">
        <v>2704</v>
      </c>
      <c r="H80" s="295" t="s">
        <v>3945</v>
      </c>
      <c r="I80" s="295" t="s">
        <v>8695</v>
      </c>
      <c r="J80" s="295" t="s">
        <v>956</v>
      </c>
      <c r="K80" s="295" t="s">
        <v>4960</v>
      </c>
      <c r="L80" s="294" t="s">
        <v>2719</v>
      </c>
      <c r="M80" s="295" t="s">
        <v>8372</v>
      </c>
      <c r="N80" s="295" t="s">
        <v>1522</v>
      </c>
      <c r="O80" s="295" t="s">
        <v>3392</v>
      </c>
      <c r="P80" s="295" t="s">
        <v>8667</v>
      </c>
      <c r="Q80" s="295" t="s">
        <v>5243</v>
      </c>
      <c r="R80" s="295" t="s">
        <v>3343</v>
      </c>
    </row>
    <row r="81" customFormat="false" ht="14.25" hidden="false" customHeight="false" outlineLevel="0" collapsed="false">
      <c r="B81" s="294" t="s">
        <v>3461</v>
      </c>
      <c r="C81" s="295" t="s">
        <v>3394</v>
      </c>
      <c r="D81" s="295" t="s">
        <v>1061</v>
      </c>
      <c r="E81" s="295" t="s">
        <v>3397</v>
      </c>
      <c r="F81" s="295" t="s">
        <v>8696</v>
      </c>
      <c r="G81" s="295" t="s">
        <v>8697</v>
      </c>
      <c r="H81" s="295" t="s">
        <v>8698</v>
      </c>
      <c r="I81" s="295" t="s">
        <v>2512</v>
      </c>
      <c r="J81" s="295" t="s">
        <v>5199</v>
      </c>
      <c r="K81" s="295" t="s">
        <v>8586</v>
      </c>
      <c r="L81" s="294" t="s">
        <v>3461</v>
      </c>
      <c r="M81" s="295" t="s">
        <v>6975</v>
      </c>
      <c r="N81" s="295" t="s">
        <v>2043</v>
      </c>
      <c r="O81" s="295" t="s">
        <v>1845</v>
      </c>
      <c r="P81" s="295" t="s">
        <v>8699</v>
      </c>
      <c r="Q81" s="295" t="s">
        <v>8576</v>
      </c>
      <c r="R81" s="295" t="s">
        <v>2159</v>
      </c>
    </row>
    <row r="82" customFormat="false" ht="14.25" hidden="false" customHeight="false" outlineLevel="0" collapsed="false">
      <c r="A82" s="296"/>
      <c r="B82" s="294" t="s">
        <v>2799</v>
      </c>
      <c r="C82" s="295" t="s">
        <v>3306</v>
      </c>
      <c r="D82" s="295" t="s">
        <v>8376</v>
      </c>
      <c r="E82" s="295" t="s">
        <v>3297</v>
      </c>
      <c r="F82" s="295" t="s">
        <v>6990</v>
      </c>
      <c r="G82" s="295" t="s">
        <v>8700</v>
      </c>
      <c r="H82" s="295" t="s">
        <v>7091</v>
      </c>
      <c r="I82" s="295" t="s">
        <v>647</v>
      </c>
      <c r="J82" s="295" t="s">
        <v>7928</v>
      </c>
      <c r="K82" s="295" t="s">
        <v>1259</v>
      </c>
      <c r="L82" s="294" t="s">
        <v>2799</v>
      </c>
      <c r="M82" s="295" t="s">
        <v>3228</v>
      </c>
      <c r="N82" s="295" t="s">
        <v>1453</v>
      </c>
      <c r="O82" s="295" t="s">
        <v>643</v>
      </c>
      <c r="P82" s="295" t="s">
        <v>5363</v>
      </c>
      <c r="Q82" s="295" t="s">
        <v>1259</v>
      </c>
      <c r="R82" s="295" t="s">
        <v>3247</v>
      </c>
    </row>
    <row r="83" customFormat="false" ht="14.25" hidden="false" customHeight="false" outlineLevel="0" collapsed="false">
      <c r="A83" s="296"/>
      <c r="B83" s="294" t="s">
        <v>3471</v>
      </c>
      <c r="C83" s="295" t="s">
        <v>6797</v>
      </c>
      <c r="D83" s="295" t="s">
        <v>236</v>
      </c>
      <c r="E83" s="295" t="s">
        <v>3123</v>
      </c>
      <c r="F83" s="295" t="s">
        <v>3263</v>
      </c>
      <c r="G83" s="295" t="s">
        <v>2904</v>
      </c>
      <c r="H83" s="295" t="s">
        <v>1917</v>
      </c>
      <c r="I83" s="295" t="s">
        <v>2974</v>
      </c>
      <c r="J83" s="295" t="s">
        <v>284</v>
      </c>
      <c r="K83" s="295" t="s">
        <v>97</v>
      </c>
      <c r="L83" s="294" t="s">
        <v>3471</v>
      </c>
      <c r="M83" s="295" t="s">
        <v>3363</v>
      </c>
      <c r="N83" s="295" t="s">
        <v>3228</v>
      </c>
      <c r="O83" s="295" t="s">
        <v>2903</v>
      </c>
      <c r="P83" s="295" t="s">
        <v>3187</v>
      </c>
      <c r="Q83" s="295" t="s">
        <v>1429</v>
      </c>
      <c r="R83" s="295" t="s">
        <v>3181</v>
      </c>
    </row>
    <row r="84" customFormat="false" ht="14.25" hidden="false" customHeight="false" outlineLevel="0" collapsed="false">
      <c r="A84" s="296"/>
      <c r="B84" s="294" t="s">
        <v>2879</v>
      </c>
      <c r="C84" s="295" t="s">
        <v>3127</v>
      </c>
      <c r="D84" s="295" t="s">
        <v>3127</v>
      </c>
      <c r="E84" s="295" t="s">
        <v>3125</v>
      </c>
      <c r="F84" s="295" t="s">
        <v>3127</v>
      </c>
      <c r="G84" s="295" t="s">
        <v>3127</v>
      </c>
      <c r="H84" s="295" t="s">
        <v>3125</v>
      </c>
      <c r="I84" s="295" t="s">
        <v>3128</v>
      </c>
      <c r="J84" s="295" t="s">
        <v>3128</v>
      </c>
      <c r="K84" s="295" t="s">
        <v>3125</v>
      </c>
      <c r="L84" s="294" t="s">
        <v>2879</v>
      </c>
      <c r="M84" s="295" t="s">
        <v>3128</v>
      </c>
      <c r="N84" s="295" t="s">
        <v>3128</v>
      </c>
      <c r="O84" s="295" t="s">
        <v>3125</v>
      </c>
      <c r="P84" s="295" t="s">
        <v>3125</v>
      </c>
      <c r="Q84" s="295" t="s">
        <v>3125</v>
      </c>
      <c r="R84" s="295" t="s">
        <v>3125</v>
      </c>
    </row>
    <row r="85" customFormat="false" ht="14.25" hidden="false" customHeight="false" outlineLevel="0" collapsed="false">
      <c r="A85" s="296"/>
      <c r="B85" s="294" t="s">
        <v>3477</v>
      </c>
      <c r="C85" s="295" t="s">
        <v>2566</v>
      </c>
      <c r="D85" s="295" t="s">
        <v>408</v>
      </c>
      <c r="E85" s="295" t="s">
        <v>1468</v>
      </c>
      <c r="F85" s="295" t="s">
        <v>8701</v>
      </c>
      <c r="G85" s="295" t="s">
        <v>8702</v>
      </c>
      <c r="H85" s="295" t="s">
        <v>1446</v>
      </c>
      <c r="I85" s="295" t="s">
        <v>8677</v>
      </c>
      <c r="J85" s="295" t="s">
        <v>481</v>
      </c>
      <c r="K85" s="295" t="s">
        <v>8616</v>
      </c>
      <c r="L85" s="294" t="s">
        <v>3477</v>
      </c>
      <c r="M85" s="295" t="s">
        <v>1433</v>
      </c>
      <c r="N85" s="295" t="s">
        <v>1893</v>
      </c>
      <c r="O85" s="295" t="s">
        <v>2682</v>
      </c>
      <c r="P85" s="295" t="s">
        <v>5797</v>
      </c>
      <c r="Q85" s="295" t="s">
        <v>8703</v>
      </c>
      <c r="R85" s="295" t="s">
        <v>2511</v>
      </c>
    </row>
    <row r="86" customFormat="false" ht="14.25" hidden="false" customHeight="false" outlineLevel="0" collapsed="false">
      <c r="A86" s="297"/>
      <c r="B86" s="294" t="s">
        <v>3483</v>
      </c>
      <c r="C86" s="295" t="s">
        <v>117</v>
      </c>
      <c r="D86" s="295" t="s">
        <v>8667</v>
      </c>
      <c r="E86" s="295" t="s">
        <v>515</v>
      </c>
      <c r="F86" s="295" t="s">
        <v>2916</v>
      </c>
      <c r="G86" s="295" t="s">
        <v>8026</v>
      </c>
      <c r="H86" s="295" t="s">
        <v>538</v>
      </c>
      <c r="I86" s="295" t="s">
        <v>8704</v>
      </c>
      <c r="J86" s="295" t="s">
        <v>8679</v>
      </c>
      <c r="K86" s="295" t="s">
        <v>2471</v>
      </c>
      <c r="L86" s="294" t="s">
        <v>3483</v>
      </c>
      <c r="M86" s="295" t="s">
        <v>8526</v>
      </c>
      <c r="N86" s="295" t="s">
        <v>3307</v>
      </c>
      <c r="O86" s="295" t="s">
        <v>8394</v>
      </c>
      <c r="P86" s="295" t="s">
        <v>8705</v>
      </c>
      <c r="Q86" s="295" t="s">
        <v>1862</v>
      </c>
      <c r="R86" s="295" t="s">
        <v>2711</v>
      </c>
    </row>
    <row r="87" customFormat="false" ht="14.25" hidden="false" customHeight="false" outlineLevel="0" collapsed="false">
      <c r="B87" s="298" t="s">
        <v>2998</v>
      </c>
      <c r="C87" s="299" t="s">
        <v>8706</v>
      </c>
      <c r="D87" s="299" t="s">
        <v>8599</v>
      </c>
      <c r="E87" s="299" t="s">
        <v>8392</v>
      </c>
      <c r="F87" s="299" t="s">
        <v>8707</v>
      </c>
      <c r="G87" s="299" t="s">
        <v>8708</v>
      </c>
      <c r="H87" s="299" t="s">
        <v>898</v>
      </c>
      <c r="I87" s="299" t="s">
        <v>8709</v>
      </c>
      <c r="J87" s="299" t="s">
        <v>8710</v>
      </c>
      <c r="K87" s="299" t="s">
        <v>3304</v>
      </c>
      <c r="L87" s="298" t="s">
        <v>2998</v>
      </c>
      <c r="M87" s="299" t="s">
        <v>997</v>
      </c>
      <c r="N87" s="299" t="s">
        <v>8503</v>
      </c>
      <c r="O87" s="299" t="s">
        <v>3406</v>
      </c>
      <c r="P87" s="299" t="s">
        <v>596</v>
      </c>
      <c r="Q87" s="299" t="s">
        <v>8711</v>
      </c>
      <c r="R87" s="299" t="s">
        <v>3451</v>
      </c>
    </row>
  </sheetData>
  <mergeCells count="18">
    <mergeCell ref="C2:E4"/>
    <mergeCell ref="F2:K3"/>
    <mergeCell ref="M2:R3"/>
    <mergeCell ref="F4:H4"/>
    <mergeCell ref="I4:K4"/>
    <mergeCell ref="M4:O4"/>
    <mergeCell ref="P4:R4"/>
    <mergeCell ref="C5:C6"/>
    <mergeCell ref="D5:D6"/>
    <mergeCell ref="E5:E6"/>
    <mergeCell ref="G5:G6"/>
    <mergeCell ref="H5:H6"/>
    <mergeCell ref="J5:J6"/>
    <mergeCell ref="K5:K6"/>
    <mergeCell ref="N5:N6"/>
    <mergeCell ref="O5:O6"/>
    <mergeCell ref="Q5:Q6"/>
    <mergeCell ref="R5:R6"/>
  </mergeCells>
  <printOptions headings="false" gridLines="false" gridLinesSet="true" horizontalCentered="false" verticalCentered="false"/>
  <pageMargins left="0.590277777777778" right="0.39375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6" width="2.12"/>
    <col collapsed="false" customWidth="true" hidden="false" outlineLevel="0" max="2" min="2" style="267" width="40.75"/>
    <col collapsed="false" customWidth="true" hidden="false" outlineLevel="0" max="13" min="3" style="268" width="7.99"/>
    <col collapsed="false" customWidth="false" hidden="false" outlineLevel="0" max="257" min="14" style="266" width="8.99"/>
  </cols>
  <sheetData>
    <row r="1" customFormat="false" ht="23.25" hidden="false" customHeight="true" outlineLevel="0" collapsed="false">
      <c r="B1" s="269" t="s">
        <v>8712</v>
      </c>
      <c r="D1" s="300"/>
    </row>
    <row r="2" s="272" customFormat="true" ht="10.5" hidden="false" customHeight="true" outlineLevel="0" collapsed="false">
      <c r="B2" s="301"/>
      <c r="C2" s="302" t="s">
        <v>8396</v>
      </c>
      <c r="D2" s="302"/>
      <c r="E2" s="302"/>
      <c r="F2" s="302" t="s">
        <v>8713</v>
      </c>
      <c r="G2" s="302"/>
      <c r="H2" s="302"/>
      <c r="I2" s="302"/>
      <c r="J2" s="302"/>
      <c r="K2" s="302"/>
      <c r="L2" s="302"/>
      <c r="M2" s="302"/>
    </row>
    <row r="3" s="272" customFormat="true" ht="10.5" hidden="false" customHeight="true" outlineLevel="0" collapsed="false">
      <c r="B3" s="301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</row>
    <row r="4" s="272" customFormat="true" ht="13.5" hidden="false" customHeight="true" outlineLevel="0" collapsed="false">
      <c r="B4" s="301"/>
      <c r="C4" s="302"/>
      <c r="D4" s="302"/>
      <c r="E4" s="302"/>
      <c r="F4" s="303"/>
      <c r="G4" s="302" t="s">
        <v>8401</v>
      </c>
      <c r="H4" s="302" t="s">
        <v>3504</v>
      </c>
      <c r="I4" s="302"/>
      <c r="J4" s="302"/>
      <c r="K4" s="302"/>
      <c r="L4" s="302"/>
      <c r="M4" s="302"/>
    </row>
    <row r="5" s="272" customFormat="true" ht="13.5" hidden="false" customHeight="true" outlineLevel="0" collapsed="false">
      <c r="B5" s="301"/>
      <c r="C5" s="304"/>
      <c r="D5" s="305" t="s">
        <v>8401</v>
      </c>
      <c r="E5" s="305" t="s">
        <v>3504</v>
      </c>
      <c r="F5" s="303"/>
      <c r="G5" s="303"/>
      <c r="H5" s="304"/>
      <c r="I5" s="306" t="s">
        <v>8714</v>
      </c>
      <c r="J5" s="307"/>
      <c r="K5" s="308" t="s">
        <v>8715</v>
      </c>
      <c r="L5" s="305" t="s">
        <v>8716</v>
      </c>
      <c r="M5" s="305" t="s">
        <v>3051</v>
      </c>
    </row>
    <row r="6" s="272" customFormat="true" ht="13.5" hidden="false" customHeight="true" outlineLevel="0" collapsed="false">
      <c r="B6" s="301"/>
      <c r="C6" s="309" t="s">
        <v>3043</v>
      </c>
      <c r="D6" s="305"/>
      <c r="E6" s="305"/>
      <c r="F6" s="309" t="s">
        <v>3043</v>
      </c>
      <c r="G6" s="309"/>
      <c r="H6" s="309" t="s">
        <v>3043</v>
      </c>
      <c r="I6" s="306"/>
      <c r="J6" s="310" t="s">
        <v>8717</v>
      </c>
      <c r="K6" s="308"/>
      <c r="L6" s="305"/>
      <c r="M6" s="305"/>
    </row>
    <row r="7" s="311" customFormat="true" ht="14.25" hidden="false" customHeight="true" outlineLevel="0" collapsed="false">
      <c r="B7" s="312" t="s">
        <v>9</v>
      </c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</row>
    <row r="8" s="293" customFormat="true" ht="14.25" hidden="false" customHeight="true" outlineLevel="0" collapsed="false">
      <c r="B8" s="313" t="s">
        <v>10</v>
      </c>
      <c r="C8" s="295" t="s">
        <v>8402</v>
      </c>
      <c r="D8" s="295" t="s">
        <v>8403</v>
      </c>
      <c r="E8" s="295" t="s">
        <v>8404</v>
      </c>
      <c r="F8" s="295" t="s">
        <v>8405</v>
      </c>
      <c r="G8" s="295" t="s">
        <v>8406</v>
      </c>
      <c r="H8" s="295" t="s">
        <v>8407</v>
      </c>
      <c r="I8" s="295" t="s">
        <v>8718</v>
      </c>
      <c r="J8" s="295" t="s">
        <v>8028</v>
      </c>
      <c r="K8" s="295" t="s">
        <v>8719</v>
      </c>
      <c r="L8" s="295" t="s">
        <v>8720</v>
      </c>
      <c r="M8" s="295" t="s">
        <v>5385</v>
      </c>
    </row>
    <row r="9" customFormat="false" ht="14.25" hidden="false" customHeight="true" outlineLevel="0" collapsed="false">
      <c r="B9" s="313" t="s">
        <v>19</v>
      </c>
      <c r="C9" s="295" t="s">
        <v>8417</v>
      </c>
      <c r="D9" s="295" t="s">
        <v>8418</v>
      </c>
      <c r="E9" s="295" t="s">
        <v>8419</v>
      </c>
      <c r="F9" s="295" t="s">
        <v>8420</v>
      </c>
      <c r="G9" s="295" t="s">
        <v>8421</v>
      </c>
      <c r="H9" s="295" t="s">
        <v>8422</v>
      </c>
      <c r="I9" s="295" t="s">
        <v>8721</v>
      </c>
      <c r="J9" s="295" t="s">
        <v>8722</v>
      </c>
      <c r="K9" s="295" t="s">
        <v>8723</v>
      </c>
      <c r="L9" s="295" t="s">
        <v>8724</v>
      </c>
      <c r="M9" s="295" t="s">
        <v>8725</v>
      </c>
    </row>
    <row r="10" customFormat="false" ht="14.25" hidden="false" customHeight="true" outlineLevel="0" collapsed="false">
      <c r="B10" s="313" t="s">
        <v>28</v>
      </c>
      <c r="C10" s="295" t="s">
        <v>8432</v>
      </c>
      <c r="D10" s="295" t="s">
        <v>8433</v>
      </c>
      <c r="E10" s="295" t="s">
        <v>6800</v>
      </c>
      <c r="F10" s="295" t="s">
        <v>8434</v>
      </c>
      <c r="G10" s="295" t="s">
        <v>8435</v>
      </c>
      <c r="H10" s="295" t="s">
        <v>3060</v>
      </c>
      <c r="I10" s="295" t="s">
        <v>8726</v>
      </c>
      <c r="J10" s="295" t="s">
        <v>8727</v>
      </c>
      <c r="K10" s="295" t="s">
        <v>8728</v>
      </c>
      <c r="L10" s="295" t="s">
        <v>8729</v>
      </c>
      <c r="M10" s="295" t="s">
        <v>7295</v>
      </c>
    </row>
    <row r="11" customFormat="false" ht="14.25" hidden="false" customHeight="true" outlineLevel="0" collapsed="false">
      <c r="B11" s="313" t="s">
        <v>37</v>
      </c>
      <c r="C11" s="295" t="s">
        <v>8445</v>
      </c>
      <c r="D11" s="295" t="s">
        <v>8446</v>
      </c>
      <c r="E11" s="295" t="s">
        <v>8447</v>
      </c>
      <c r="F11" s="295" t="s">
        <v>8448</v>
      </c>
      <c r="G11" s="295" t="s">
        <v>8449</v>
      </c>
      <c r="H11" s="295" t="s">
        <v>8450</v>
      </c>
      <c r="I11" s="295" t="s">
        <v>8730</v>
      </c>
      <c r="J11" s="295" t="s">
        <v>8731</v>
      </c>
      <c r="K11" s="295" t="s">
        <v>8732</v>
      </c>
      <c r="L11" s="295" t="s">
        <v>8733</v>
      </c>
      <c r="M11" s="295" t="s">
        <v>8734</v>
      </c>
    </row>
    <row r="12" customFormat="false" ht="14.25" hidden="false" customHeight="true" outlineLevel="0" collapsed="false">
      <c r="B12" s="313" t="s">
        <v>46</v>
      </c>
      <c r="C12" s="295" t="s">
        <v>8459</v>
      </c>
      <c r="D12" s="295" t="s">
        <v>8460</v>
      </c>
      <c r="E12" s="295" t="s">
        <v>8461</v>
      </c>
      <c r="F12" s="295" t="s">
        <v>8462</v>
      </c>
      <c r="G12" s="295" t="s">
        <v>8463</v>
      </c>
      <c r="H12" s="295" t="s">
        <v>8464</v>
      </c>
      <c r="I12" s="295" t="s">
        <v>8735</v>
      </c>
      <c r="J12" s="295" t="s">
        <v>8736</v>
      </c>
      <c r="K12" s="295" t="s">
        <v>8737</v>
      </c>
      <c r="L12" s="295" t="s">
        <v>8738</v>
      </c>
      <c r="M12" s="295" t="s">
        <v>8739</v>
      </c>
    </row>
    <row r="13" customFormat="false" ht="13.5" hidden="false" customHeight="true" outlineLevel="0" collapsed="false">
      <c r="B13" s="313" t="s">
        <v>55</v>
      </c>
      <c r="C13" s="295" t="s">
        <v>8473</v>
      </c>
      <c r="D13" s="295" t="s">
        <v>8474</v>
      </c>
      <c r="E13" s="295" t="s">
        <v>8475</v>
      </c>
      <c r="F13" s="295" t="s">
        <v>8476</v>
      </c>
      <c r="G13" s="295" t="s">
        <v>8477</v>
      </c>
      <c r="H13" s="295" t="s">
        <v>8478</v>
      </c>
      <c r="I13" s="295" t="s">
        <v>8740</v>
      </c>
      <c r="J13" s="295" t="s">
        <v>4409</v>
      </c>
      <c r="K13" s="295" t="s">
        <v>8741</v>
      </c>
      <c r="L13" s="295" t="s">
        <v>8742</v>
      </c>
      <c r="M13" s="295" t="s">
        <v>8743</v>
      </c>
    </row>
    <row r="14" customFormat="false" ht="13.5" hidden="false" customHeight="true" outlineLevel="0" collapsed="false">
      <c r="B14" s="313" t="s">
        <v>96</v>
      </c>
      <c r="C14" s="295" t="s">
        <v>627</v>
      </c>
      <c r="D14" s="295" t="s">
        <v>627</v>
      </c>
      <c r="E14" s="295" t="s">
        <v>3283</v>
      </c>
      <c r="F14" s="295" t="s">
        <v>5212</v>
      </c>
      <c r="G14" s="295" t="s">
        <v>595</v>
      </c>
      <c r="H14" s="295" t="s">
        <v>3196</v>
      </c>
      <c r="I14" s="295" t="s">
        <v>3152</v>
      </c>
      <c r="J14" s="295" t="s">
        <v>3125</v>
      </c>
      <c r="K14" s="295" t="s">
        <v>3166</v>
      </c>
      <c r="L14" s="295" t="s">
        <v>643</v>
      </c>
      <c r="M14" s="295" t="s">
        <v>3176</v>
      </c>
    </row>
    <row r="15" customFormat="false" ht="13.5" hidden="false" customHeight="true" outlineLevel="0" collapsed="false">
      <c r="B15" s="313" t="s">
        <v>136</v>
      </c>
      <c r="C15" s="295" t="s">
        <v>8487</v>
      </c>
      <c r="D15" s="295" t="s">
        <v>8488</v>
      </c>
      <c r="E15" s="295" t="s">
        <v>8489</v>
      </c>
      <c r="F15" s="295" t="s">
        <v>8490</v>
      </c>
      <c r="G15" s="295" t="s">
        <v>8491</v>
      </c>
      <c r="H15" s="295" t="s">
        <v>8492</v>
      </c>
      <c r="I15" s="295" t="s">
        <v>8744</v>
      </c>
      <c r="J15" s="295" t="s">
        <v>8745</v>
      </c>
      <c r="K15" s="295" t="s">
        <v>8746</v>
      </c>
      <c r="L15" s="295" t="s">
        <v>8747</v>
      </c>
      <c r="M15" s="295" t="s">
        <v>8748</v>
      </c>
    </row>
    <row r="16" customFormat="false" ht="13.5" hidden="false" customHeight="true" outlineLevel="0" collapsed="false">
      <c r="B16" s="313" t="s">
        <v>177</v>
      </c>
      <c r="C16" s="295" t="s">
        <v>8501</v>
      </c>
      <c r="D16" s="295" t="s">
        <v>3457</v>
      </c>
      <c r="E16" s="295" t="s">
        <v>3456</v>
      </c>
      <c r="F16" s="295" t="s">
        <v>8502</v>
      </c>
      <c r="G16" s="295" t="s">
        <v>5033</v>
      </c>
      <c r="H16" s="295" t="s">
        <v>3304</v>
      </c>
      <c r="I16" s="295" t="s">
        <v>2626</v>
      </c>
      <c r="J16" s="295" t="s">
        <v>8749</v>
      </c>
      <c r="K16" s="295" t="s">
        <v>3289</v>
      </c>
      <c r="L16" s="295" t="s">
        <v>1460</v>
      </c>
      <c r="M16" s="295" t="s">
        <v>3289</v>
      </c>
    </row>
    <row r="17" customFormat="false" ht="13.5" hidden="false" customHeight="true" outlineLevel="0" collapsed="false">
      <c r="B17" s="313" t="s">
        <v>8750</v>
      </c>
      <c r="C17" s="295" t="s">
        <v>3886</v>
      </c>
      <c r="D17" s="295" t="s">
        <v>2643</v>
      </c>
      <c r="E17" s="295" t="s">
        <v>3431</v>
      </c>
      <c r="F17" s="295" t="s">
        <v>3429</v>
      </c>
      <c r="G17" s="295" t="s">
        <v>3987</v>
      </c>
      <c r="H17" s="295" t="s">
        <v>3449</v>
      </c>
      <c r="I17" s="295" t="s">
        <v>1619</v>
      </c>
      <c r="J17" s="295" t="s">
        <v>627</v>
      </c>
      <c r="K17" s="295" t="s">
        <v>1506</v>
      </c>
      <c r="L17" s="295" t="s">
        <v>3160</v>
      </c>
      <c r="M17" s="295" t="s">
        <v>128</v>
      </c>
    </row>
    <row r="18" customFormat="false" ht="13.5" hidden="false" customHeight="true" outlineLevel="0" collapsed="false">
      <c r="B18" s="313" t="s">
        <v>259</v>
      </c>
      <c r="C18" s="295" t="s">
        <v>8374</v>
      </c>
      <c r="D18" s="295" t="s">
        <v>3800</v>
      </c>
      <c r="E18" s="295" t="s">
        <v>7547</v>
      </c>
      <c r="F18" s="295" t="s">
        <v>8507</v>
      </c>
      <c r="G18" s="295" t="s">
        <v>6366</v>
      </c>
      <c r="H18" s="295" t="s">
        <v>1236</v>
      </c>
      <c r="I18" s="295" t="s">
        <v>8505</v>
      </c>
      <c r="J18" s="295" t="s">
        <v>2168</v>
      </c>
      <c r="K18" s="295" t="s">
        <v>537</v>
      </c>
      <c r="L18" s="295" t="s">
        <v>1917</v>
      </c>
      <c r="M18" s="295" t="s">
        <v>3159</v>
      </c>
    </row>
    <row r="19" customFormat="false" ht="13.5" hidden="false" customHeight="true" outlineLevel="0" collapsed="false">
      <c r="B19" s="313" t="s">
        <v>8751</v>
      </c>
      <c r="C19" s="295" t="s">
        <v>2504</v>
      </c>
      <c r="D19" s="295" t="s">
        <v>1619</v>
      </c>
      <c r="E19" s="295" t="s">
        <v>3129</v>
      </c>
      <c r="F19" s="295" t="s">
        <v>3800</v>
      </c>
      <c r="G19" s="295" t="s">
        <v>3170</v>
      </c>
      <c r="H19" s="295" t="s">
        <v>128</v>
      </c>
      <c r="I19" s="295" t="s">
        <v>3436</v>
      </c>
      <c r="J19" s="295" t="s">
        <v>2903</v>
      </c>
      <c r="K19" s="295" t="s">
        <v>3127</v>
      </c>
      <c r="L19" s="295" t="s">
        <v>3124</v>
      </c>
      <c r="M19" s="295" t="s">
        <v>3175</v>
      </c>
    </row>
    <row r="20" customFormat="false" ht="13.5" hidden="false" customHeight="true" outlineLevel="0" collapsed="false">
      <c r="B20" s="313" t="s">
        <v>342</v>
      </c>
      <c r="C20" s="295" t="s">
        <v>1205</v>
      </c>
      <c r="D20" s="295" t="s">
        <v>128</v>
      </c>
      <c r="E20" s="295" t="s">
        <v>3214</v>
      </c>
      <c r="F20" s="295" t="s">
        <v>3349</v>
      </c>
      <c r="G20" s="295" t="s">
        <v>1175</v>
      </c>
      <c r="H20" s="295" t="s">
        <v>3298</v>
      </c>
      <c r="I20" s="295" t="s">
        <v>658</v>
      </c>
      <c r="J20" s="295" t="s">
        <v>3405</v>
      </c>
      <c r="K20" s="295" t="s">
        <v>3124</v>
      </c>
      <c r="L20" s="295" t="s">
        <v>3127</v>
      </c>
      <c r="M20" s="295" t="s">
        <v>3175</v>
      </c>
    </row>
    <row r="21" customFormat="false" ht="13.5" hidden="false" customHeight="true" outlineLevel="0" collapsed="false">
      <c r="B21" s="313" t="s">
        <v>8752</v>
      </c>
      <c r="C21" s="295" t="s">
        <v>8511</v>
      </c>
      <c r="D21" s="295" t="s">
        <v>3361</v>
      </c>
      <c r="E21" s="295" t="s">
        <v>1619</v>
      </c>
      <c r="F21" s="295" t="s">
        <v>8512</v>
      </c>
      <c r="G21" s="295" t="s">
        <v>8513</v>
      </c>
      <c r="H21" s="295" t="s">
        <v>1877</v>
      </c>
      <c r="I21" s="295" t="s">
        <v>8372</v>
      </c>
      <c r="J21" s="295" t="s">
        <v>1228</v>
      </c>
      <c r="K21" s="295" t="s">
        <v>2880</v>
      </c>
      <c r="L21" s="295" t="s">
        <v>3177</v>
      </c>
      <c r="M21" s="295" t="s">
        <v>3152</v>
      </c>
    </row>
    <row r="22" customFormat="false" ht="13.5" hidden="false" customHeight="true" outlineLevel="0" collapsed="false">
      <c r="B22" s="313" t="s">
        <v>423</v>
      </c>
      <c r="C22" s="295" t="s">
        <v>8384</v>
      </c>
      <c r="D22" s="295" t="s">
        <v>8374</v>
      </c>
      <c r="E22" s="295" t="s">
        <v>636</v>
      </c>
      <c r="F22" s="295" t="s">
        <v>8514</v>
      </c>
      <c r="G22" s="295" t="s">
        <v>3618</v>
      </c>
      <c r="H22" s="295" t="s">
        <v>8515</v>
      </c>
      <c r="I22" s="295" t="s">
        <v>3384</v>
      </c>
      <c r="J22" s="295" t="s">
        <v>3397</v>
      </c>
      <c r="K22" s="295" t="s">
        <v>3214</v>
      </c>
      <c r="L22" s="295" t="s">
        <v>3152</v>
      </c>
      <c r="M22" s="295" t="s">
        <v>3124</v>
      </c>
    </row>
    <row r="23" customFormat="false" ht="13.5" hidden="false" customHeight="true" outlineLevel="0" collapsed="false">
      <c r="B23" s="313" t="s">
        <v>464</v>
      </c>
      <c r="C23" s="295" t="s">
        <v>8506</v>
      </c>
      <c r="D23" s="295" t="s">
        <v>8517</v>
      </c>
      <c r="E23" s="295" t="s">
        <v>8165</v>
      </c>
      <c r="F23" s="295" t="s">
        <v>8518</v>
      </c>
      <c r="G23" s="295" t="s">
        <v>8519</v>
      </c>
      <c r="H23" s="295" t="s">
        <v>8520</v>
      </c>
      <c r="I23" s="295" t="s">
        <v>8753</v>
      </c>
      <c r="J23" s="295" t="s">
        <v>8754</v>
      </c>
      <c r="K23" s="295" t="s">
        <v>1981</v>
      </c>
      <c r="L23" s="295" t="s">
        <v>7956</v>
      </c>
      <c r="M23" s="295" t="s">
        <v>5240</v>
      </c>
    </row>
    <row r="24" customFormat="false" ht="13.5" hidden="false" customHeight="true" outlineLevel="0" collapsed="false">
      <c r="B24" s="313" t="s">
        <v>8755</v>
      </c>
      <c r="C24" s="295" t="s">
        <v>627</v>
      </c>
      <c r="D24" s="295" t="s">
        <v>3214</v>
      </c>
      <c r="E24" s="295" t="s">
        <v>2895</v>
      </c>
      <c r="F24" s="295" t="s">
        <v>666</v>
      </c>
      <c r="G24" s="295" t="s">
        <v>8526</v>
      </c>
      <c r="H24" s="295" t="s">
        <v>8527</v>
      </c>
      <c r="I24" s="295" t="s">
        <v>3196</v>
      </c>
      <c r="J24" s="295" t="s">
        <v>3152</v>
      </c>
      <c r="K24" s="295" t="s">
        <v>643</v>
      </c>
      <c r="L24" s="295" t="s">
        <v>3159</v>
      </c>
      <c r="M24" s="295" t="s">
        <v>3177</v>
      </c>
    </row>
    <row r="25" customFormat="false" ht="13.5" hidden="false" customHeight="true" outlineLevel="0" collapsed="false">
      <c r="B25" s="313" t="s">
        <v>8756</v>
      </c>
      <c r="C25" s="295" t="s">
        <v>768</v>
      </c>
      <c r="D25" s="295" t="s">
        <v>109</v>
      </c>
      <c r="E25" s="295" t="s">
        <v>1430</v>
      </c>
      <c r="F25" s="295" t="s">
        <v>8528</v>
      </c>
      <c r="G25" s="295" t="s">
        <v>8529</v>
      </c>
      <c r="H25" s="295" t="s">
        <v>8530</v>
      </c>
      <c r="I25" s="295" t="s">
        <v>8757</v>
      </c>
      <c r="J25" s="295" t="s">
        <v>416</v>
      </c>
      <c r="K25" s="295" t="s">
        <v>3170</v>
      </c>
      <c r="L25" s="295" t="s">
        <v>359</v>
      </c>
      <c r="M25" s="295" t="s">
        <v>113</v>
      </c>
    </row>
    <row r="26" customFormat="false" ht="13.5" hidden="false" customHeight="true" outlineLevel="0" collapsed="false">
      <c r="B26" s="313" t="s">
        <v>586</v>
      </c>
      <c r="C26" s="295" t="s">
        <v>1917</v>
      </c>
      <c r="D26" s="295" t="s">
        <v>105</v>
      </c>
      <c r="E26" s="295" t="s">
        <v>3247</v>
      </c>
      <c r="F26" s="295" t="s">
        <v>3007</v>
      </c>
      <c r="G26" s="295" t="s">
        <v>1784</v>
      </c>
      <c r="H26" s="295" t="s">
        <v>8536</v>
      </c>
      <c r="I26" s="295" t="s">
        <v>8758</v>
      </c>
      <c r="J26" s="295" t="s">
        <v>4985</v>
      </c>
      <c r="K26" s="295" t="s">
        <v>8394</v>
      </c>
      <c r="L26" s="295" t="s">
        <v>4985</v>
      </c>
      <c r="M26" s="295" t="s">
        <v>3315</v>
      </c>
    </row>
    <row r="27" customFormat="false" ht="13.5" hidden="false" customHeight="true" outlineLevel="0" collapsed="false">
      <c r="B27" s="313" t="s">
        <v>8759</v>
      </c>
      <c r="C27" s="295" t="s">
        <v>3283</v>
      </c>
      <c r="D27" s="295" t="s">
        <v>3283</v>
      </c>
      <c r="E27" s="295" t="s">
        <v>3128</v>
      </c>
      <c r="F27" s="295" t="s">
        <v>2880</v>
      </c>
      <c r="G27" s="295" t="s">
        <v>2903</v>
      </c>
      <c r="H27" s="295" t="s">
        <v>3128</v>
      </c>
      <c r="I27" s="295" t="s">
        <v>3128</v>
      </c>
      <c r="J27" s="295" t="s">
        <v>3125</v>
      </c>
      <c r="K27" s="295" t="s">
        <v>3125</v>
      </c>
      <c r="L27" s="295" t="s">
        <v>3125</v>
      </c>
      <c r="M27" s="295" t="s">
        <v>3125</v>
      </c>
    </row>
    <row r="28" customFormat="false" ht="13.5" hidden="false" customHeight="true" outlineLevel="0" collapsed="false">
      <c r="B28" s="313" t="s">
        <v>8760</v>
      </c>
      <c r="C28" s="295" t="s">
        <v>6797</v>
      </c>
      <c r="D28" s="295" t="s">
        <v>7510</v>
      </c>
      <c r="E28" s="295" t="s">
        <v>3208</v>
      </c>
      <c r="F28" s="295" t="s">
        <v>2146</v>
      </c>
      <c r="G28" s="295" t="s">
        <v>8537</v>
      </c>
      <c r="H28" s="295" t="s">
        <v>6975</v>
      </c>
      <c r="I28" s="295" t="s">
        <v>3799</v>
      </c>
      <c r="J28" s="295" t="s">
        <v>3933</v>
      </c>
      <c r="K28" s="295" t="s">
        <v>611</v>
      </c>
      <c r="L28" s="295" t="s">
        <v>3275</v>
      </c>
      <c r="M28" s="295" t="s">
        <v>3176</v>
      </c>
    </row>
    <row r="29" customFormat="false" ht="13.5" hidden="false" customHeight="true" outlineLevel="0" collapsed="false">
      <c r="B29" s="313" t="s">
        <v>705</v>
      </c>
      <c r="C29" s="295" t="s">
        <v>7891</v>
      </c>
      <c r="D29" s="295" t="s">
        <v>5243</v>
      </c>
      <c r="E29" s="295" t="s">
        <v>1228</v>
      </c>
      <c r="F29" s="295" t="s">
        <v>8543</v>
      </c>
      <c r="G29" s="295" t="s">
        <v>8544</v>
      </c>
      <c r="H29" s="295" t="s">
        <v>2760</v>
      </c>
      <c r="I29" s="295" t="s">
        <v>2566</v>
      </c>
      <c r="J29" s="295" t="s">
        <v>2159</v>
      </c>
      <c r="K29" s="295" t="s">
        <v>3436</v>
      </c>
      <c r="L29" s="295" t="s">
        <v>7547</v>
      </c>
      <c r="M29" s="295" t="s">
        <v>1619</v>
      </c>
    </row>
    <row r="30" customFormat="false" ht="13.5" hidden="false" customHeight="true" outlineLevel="0" collapsed="false">
      <c r="B30" s="313" t="s">
        <v>745</v>
      </c>
      <c r="C30" s="295" t="s">
        <v>8377</v>
      </c>
      <c r="D30" s="295" t="s">
        <v>3933</v>
      </c>
      <c r="E30" s="295" t="s">
        <v>1522</v>
      </c>
      <c r="F30" s="295" t="s">
        <v>8547</v>
      </c>
      <c r="G30" s="295" t="s">
        <v>8548</v>
      </c>
      <c r="H30" s="295" t="s">
        <v>8549</v>
      </c>
      <c r="I30" s="295" t="s">
        <v>3255</v>
      </c>
      <c r="J30" s="295" t="s">
        <v>8761</v>
      </c>
      <c r="K30" s="295" t="s">
        <v>359</v>
      </c>
      <c r="L30" s="295" t="s">
        <v>3147</v>
      </c>
      <c r="M30" s="295" t="s">
        <v>7386</v>
      </c>
    </row>
    <row r="31" customFormat="false" ht="13.5" hidden="false" customHeight="true" outlineLevel="0" collapsed="false">
      <c r="B31" s="313" t="s">
        <v>784</v>
      </c>
      <c r="C31" s="295" t="s">
        <v>276</v>
      </c>
      <c r="D31" s="295" t="s">
        <v>8165</v>
      </c>
      <c r="E31" s="295" t="s">
        <v>3799</v>
      </c>
      <c r="F31" s="295" t="s">
        <v>8550</v>
      </c>
      <c r="G31" s="295" t="s">
        <v>8551</v>
      </c>
      <c r="H31" s="295" t="s">
        <v>8552</v>
      </c>
      <c r="I31" s="295" t="s">
        <v>8762</v>
      </c>
      <c r="J31" s="295" t="s">
        <v>3357</v>
      </c>
      <c r="K31" s="295" t="s">
        <v>2682</v>
      </c>
      <c r="L31" s="295" t="s">
        <v>3734</v>
      </c>
      <c r="M31" s="295" t="s">
        <v>530</v>
      </c>
    </row>
    <row r="32" customFormat="false" ht="13.5" hidden="false" customHeight="true" outlineLevel="0" collapsed="false">
      <c r="B32" s="313" t="s">
        <v>8763</v>
      </c>
      <c r="C32" s="295" t="s">
        <v>1862</v>
      </c>
      <c r="D32" s="295" t="s">
        <v>3309</v>
      </c>
      <c r="E32" s="295" t="s">
        <v>3384</v>
      </c>
      <c r="F32" s="295" t="s">
        <v>8554</v>
      </c>
      <c r="G32" s="295" t="s">
        <v>8555</v>
      </c>
      <c r="H32" s="295" t="s">
        <v>8556</v>
      </c>
      <c r="I32" s="295" t="s">
        <v>6366</v>
      </c>
      <c r="J32" s="295" t="s">
        <v>1030</v>
      </c>
      <c r="K32" s="295" t="s">
        <v>3373</v>
      </c>
      <c r="L32" s="295" t="s">
        <v>7518</v>
      </c>
      <c r="M32" s="295" t="s">
        <v>3170</v>
      </c>
    </row>
    <row r="33" customFormat="false" ht="13.5" hidden="false" customHeight="true" outlineLevel="0" collapsed="false">
      <c r="B33" s="313" t="s">
        <v>8764</v>
      </c>
      <c r="C33" s="295" t="s">
        <v>8559</v>
      </c>
      <c r="D33" s="295" t="s">
        <v>1805</v>
      </c>
      <c r="E33" s="295" t="s">
        <v>3302</v>
      </c>
      <c r="F33" s="295" t="s">
        <v>8560</v>
      </c>
      <c r="G33" s="295" t="s">
        <v>1906</v>
      </c>
      <c r="H33" s="295" t="s">
        <v>8561</v>
      </c>
      <c r="I33" s="295" t="s">
        <v>8765</v>
      </c>
      <c r="J33" s="295" t="s">
        <v>8380</v>
      </c>
      <c r="K33" s="295" t="s">
        <v>3173</v>
      </c>
      <c r="L33" s="295" t="s">
        <v>8382</v>
      </c>
      <c r="M33" s="295" t="s">
        <v>3382</v>
      </c>
    </row>
    <row r="34" customFormat="false" ht="13.5" hidden="false" customHeight="true" outlineLevel="0" collapsed="false">
      <c r="B34" s="313" t="s">
        <v>8766</v>
      </c>
      <c r="C34" s="295" t="s">
        <v>117</v>
      </c>
      <c r="D34" s="295" t="s">
        <v>2159</v>
      </c>
      <c r="E34" s="295" t="s">
        <v>326</v>
      </c>
      <c r="F34" s="295" t="s">
        <v>8563</v>
      </c>
      <c r="G34" s="295" t="s">
        <v>8564</v>
      </c>
      <c r="H34" s="295" t="s">
        <v>8565</v>
      </c>
      <c r="I34" s="295" t="s">
        <v>2423</v>
      </c>
      <c r="J34" s="295" t="s">
        <v>1135</v>
      </c>
      <c r="K34" s="295" t="s">
        <v>8767</v>
      </c>
      <c r="L34" s="295" t="s">
        <v>1119</v>
      </c>
      <c r="M34" s="295" t="s">
        <v>7891</v>
      </c>
    </row>
    <row r="35" customFormat="false" ht="13.5" hidden="false" customHeight="true" outlineLevel="0" collapsed="false">
      <c r="B35" s="313" t="s">
        <v>8768</v>
      </c>
      <c r="C35" s="295" t="s">
        <v>8570</v>
      </c>
      <c r="D35" s="295" t="s">
        <v>3307</v>
      </c>
      <c r="E35" s="295" t="s">
        <v>3489</v>
      </c>
      <c r="F35" s="295" t="s">
        <v>8571</v>
      </c>
      <c r="G35" s="295" t="s">
        <v>8572</v>
      </c>
      <c r="H35" s="295" t="s">
        <v>8573</v>
      </c>
      <c r="I35" s="295" t="s">
        <v>8769</v>
      </c>
      <c r="J35" s="295" t="s">
        <v>2847</v>
      </c>
      <c r="K35" s="295" t="s">
        <v>8770</v>
      </c>
      <c r="L35" s="295" t="s">
        <v>1135</v>
      </c>
      <c r="M35" s="295" t="s">
        <v>1506</v>
      </c>
    </row>
    <row r="36" customFormat="false" ht="13.5" hidden="false" customHeight="true" outlineLevel="0" collapsed="false">
      <c r="B36" s="313" t="s">
        <v>988</v>
      </c>
      <c r="C36" s="295" t="s">
        <v>8388</v>
      </c>
      <c r="D36" s="295" t="s">
        <v>8576</v>
      </c>
      <c r="E36" s="295" t="s">
        <v>3349</v>
      </c>
      <c r="F36" s="295" t="s">
        <v>8577</v>
      </c>
      <c r="G36" s="295" t="s">
        <v>8578</v>
      </c>
      <c r="H36" s="295" t="s">
        <v>8579</v>
      </c>
      <c r="I36" s="295" t="s">
        <v>8771</v>
      </c>
      <c r="J36" s="295" t="s">
        <v>1938</v>
      </c>
      <c r="K36" s="295" t="s">
        <v>8772</v>
      </c>
      <c r="L36" s="295" t="s">
        <v>3476</v>
      </c>
      <c r="M36" s="295" t="s">
        <v>8376</v>
      </c>
    </row>
    <row r="37" customFormat="false" ht="13.5" hidden="false" customHeight="true" outlineLevel="0" collapsed="false">
      <c r="B37" s="313" t="s">
        <v>8773</v>
      </c>
      <c r="C37" s="295" t="s">
        <v>374</v>
      </c>
      <c r="D37" s="295" t="s">
        <v>3448</v>
      </c>
      <c r="E37" s="295" t="s">
        <v>628</v>
      </c>
      <c r="F37" s="295" t="s">
        <v>8583</v>
      </c>
      <c r="G37" s="295" t="s">
        <v>2438</v>
      </c>
      <c r="H37" s="295" t="s">
        <v>8584</v>
      </c>
      <c r="I37" s="295" t="s">
        <v>8774</v>
      </c>
      <c r="J37" s="295" t="s">
        <v>1612</v>
      </c>
      <c r="K37" s="295" t="s">
        <v>8329</v>
      </c>
      <c r="L37" s="295" t="s">
        <v>7230</v>
      </c>
      <c r="M37" s="295" t="s">
        <v>3465</v>
      </c>
    </row>
    <row r="38" customFormat="false" ht="13.5" hidden="false" customHeight="true" outlineLevel="0" collapsed="false">
      <c r="B38" s="313" t="s">
        <v>8775</v>
      </c>
      <c r="C38" s="295" t="s">
        <v>8587</v>
      </c>
      <c r="D38" s="295" t="s">
        <v>1390</v>
      </c>
      <c r="E38" s="295" t="s">
        <v>8588</v>
      </c>
      <c r="F38" s="295" t="s">
        <v>8589</v>
      </c>
      <c r="G38" s="295" t="s">
        <v>1065</v>
      </c>
      <c r="H38" s="295" t="s">
        <v>8590</v>
      </c>
      <c r="I38" s="295" t="s">
        <v>4652</v>
      </c>
      <c r="J38" s="295" t="s">
        <v>3939</v>
      </c>
      <c r="K38" s="295" t="s">
        <v>8776</v>
      </c>
      <c r="L38" s="295" t="s">
        <v>6994</v>
      </c>
      <c r="M38" s="295" t="s">
        <v>2604</v>
      </c>
    </row>
    <row r="39" customFormat="false" ht="13.5" hidden="false" customHeight="true" outlineLevel="0" collapsed="false">
      <c r="B39" s="313" t="s">
        <v>1110</v>
      </c>
      <c r="C39" s="295" t="s">
        <v>3190</v>
      </c>
      <c r="D39" s="295" t="s">
        <v>3187</v>
      </c>
      <c r="E39" s="295" t="s">
        <v>3122</v>
      </c>
      <c r="F39" s="295" t="s">
        <v>8595</v>
      </c>
      <c r="G39" s="295" t="s">
        <v>8351</v>
      </c>
      <c r="H39" s="295" t="s">
        <v>1381</v>
      </c>
      <c r="I39" s="295" t="s">
        <v>3272</v>
      </c>
      <c r="J39" s="295" t="s">
        <v>603</v>
      </c>
      <c r="K39" s="295" t="s">
        <v>1530</v>
      </c>
      <c r="L39" s="295" t="s">
        <v>3345</v>
      </c>
      <c r="M39" s="295" t="s">
        <v>113</v>
      </c>
    </row>
    <row r="40" customFormat="false" ht="13.5" hidden="false" customHeight="true" outlineLevel="0" collapsed="false">
      <c r="B40" s="313" t="s">
        <v>1151</v>
      </c>
      <c r="C40" s="295" t="s">
        <v>3448</v>
      </c>
      <c r="D40" s="295" t="s">
        <v>3448</v>
      </c>
      <c r="E40" s="295" t="s">
        <v>2887</v>
      </c>
      <c r="F40" s="295" t="s">
        <v>8597</v>
      </c>
      <c r="G40" s="295" t="s">
        <v>8598</v>
      </c>
      <c r="H40" s="295" t="s">
        <v>8599</v>
      </c>
      <c r="I40" s="295" t="s">
        <v>1453</v>
      </c>
      <c r="J40" s="295" t="s">
        <v>3181</v>
      </c>
      <c r="K40" s="295" t="s">
        <v>3196</v>
      </c>
      <c r="L40" s="295" t="s">
        <v>1822</v>
      </c>
      <c r="M40" s="295" t="s">
        <v>2488</v>
      </c>
    </row>
    <row r="41" customFormat="false" ht="13.5" hidden="false" customHeight="true" outlineLevel="0" collapsed="false">
      <c r="B41" s="313" t="s">
        <v>1190</v>
      </c>
      <c r="C41" s="295" t="s">
        <v>3431</v>
      </c>
      <c r="D41" s="295" t="s">
        <v>3431</v>
      </c>
      <c r="E41" s="295" t="s">
        <v>3202</v>
      </c>
      <c r="F41" s="295" t="s">
        <v>3320</v>
      </c>
      <c r="G41" s="295" t="s">
        <v>8600</v>
      </c>
      <c r="H41" s="295" t="s">
        <v>3376</v>
      </c>
      <c r="I41" s="295" t="s">
        <v>1595</v>
      </c>
      <c r="J41" s="295" t="s">
        <v>3164</v>
      </c>
      <c r="K41" s="295" t="s">
        <v>1619</v>
      </c>
      <c r="L41" s="295" t="s">
        <v>3456</v>
      </c>
      <c r="M41" s="295" t="s">
        <v>3405</v>
      </c>
    </row>
    <row r="42" customFormat="false" ht="13.5" hidden="false" customHeight="true" outlineLevel="0" collapsed="false">
      <c r="B42" s="313" t="s">
        <v>1227</v>
      </c>
      <c r="C42" s="295" t="s">
        <v>3297</v>
      </c>
      <c r="D42" s="295" t="s">
        <v>3297</v>
      </c>
      <c r="E42" s="295" t="s">
        <v>3283</v>
      </c>
      <c r="F42" s="295" t="s">
        <v>8601</v>
      </c>
      <c r="G42" s="295" t="s">
        <v>8602</v>
      </c>
      <c r="H42" s="295" t="s">
        <v>7547</v>
      </c>
      <c r="I42" s="295" t="s">
        <v>2895</v>
      </c>
      <c r="J42" s="295" t="s">
        <v>3127</v>
      </c>
      <c r="K42" s="295" t="s">
        <v>3214</v>
      </c>
      <c r="L42" s="295" t="s">
        <v>128</v>
      </c>
      <c r="M42" s="295" t="s">
        <v>627</v>
      </c>
    </row>
    <row r="43" customFormat="false" ht="13.5" hidden="false" customHeight="true" outlineLevel="0" collapsed="false">
      <c r="B43" s="313" t="s">
        <v>1267</v>
      </c>
      <c r="C43" s="295" t="s">
        <v>8603</v>
      </c>
      <c r="D43" s="295" t="s">
        <v>8604</v>
      </c>
      <c r="E43" s="295" t="s">
        <v>8605</v>
      </c>
      <c r="F43" s="295" t="s">
        <v>8606</v>
      </c>
      <c r="G43" s="295" t="s">
        <v>8607</v>
      </c>
      <c r="H43" s="295" t="s">
        <v>8608</v>
      </c>
      <c r="I43" s="295" t="s">
        <v>8777</v>
      </c>
      <c r="J43" s="295" t="s">
        <v>8391</v>
      </c>
      <c r="K43" s="295" t="s">
        <v>8388</v>
      </c>
      <c r="L43" s="295" t="s">
        <v>2043</v>
      </c>
      <c r="M43" s="295" t="s">
        <v>5363</v>
      </c>
    </row>
    <row r="44" customFormat="false" ht="13.5" hidden="false" customHeight="true" outlineLevel="0" collapsed="false">
      <c r="B44" s="313" t="s">
        <v>1308</v>
      </c>
      <c r="C44" s="295" t="s">
        <v>456</v>
      </c>
      <c r="D44" s="295" t="s">
        <v>3987</v>
      </c>
      <c r="E44" s="295" t="s">
        <v>3489</v>
      </c>
      <c r="F44" s="295" t="s">
        <v>8612</v>
      </c>
      <c r="G44" s="295" t="s">
        <v>8613</v>
      </c>
      <c r="H44" s="295" t="s">
        <v>3491</v>
      </c>
      <c r="I44" s="295" t="s">
        <v>8778</v>
      </c>
      <c r="J44" s="295" t="s">
        <v>109</v>
      </c>
      <c r="K44" s="295" t="s">
        <v>1430</v>
      </c>
      <c r="L44" s="295" t="s">
        <v>7891</v>
      </c>
      <c r="M44" s="295" t="s">
        <v>3314</v>
      </c>
    </row>
    <row r="45" customFormat="false" ht="13.5" hidden="false" customHeight="true" outlineLevel="0" collapsed="false">
      <c r="B45" s="313" t="s">
        <v>8779</v>
      </c>
      <c r="C45" s="295" t="s">
        <v>8616</v>
      </c>
      <c r="D45" s="295" t="s">
        <v>334</v>
      </c>
      <c r="E45" s="295" t="s">
        <v>506</v>
      </c>
      <c r="F45" s="295" t="s">
        <v>5014</v>
      </c>
      <c r="G45" s="295" t="s">
        <v>8617</v>
      </c>
      <c r="H45" s="295" t="s">
        <v>2199</v>
      </c>
      <c r="I45" s="295" t="s">
        <v>3384</v>
      </c>
      <c r="J45" s="295" t="s">
        <v>1924</v>
      </c>
      <c r="K45" s="295" t="s">
        <v>3159</v>
      </c>
      <c r="L45" s="295" t="s">
        <v>105</v>
      </c>
      <c r="M45" s="295" t="s">
        <v>3127</v>
      </c>
    </row>
    <row r="46" customFormat="false" ht="13.5" hidden="false" customHeight="true" outlineLevel="0" collapsed="false">
      <c r="B46" s="313" t="s">
        <v>8780</v>
      </c>
      <c r="C46" s="295" t="s">
        <v>3314</v>
      </c>
      <c r="D46" s="295" t="s">
        <v>3886</v>
      </c>
      <c r="E46" s="295" t="s">
        <v>3160</v>
      </c>
      <c r="F46" s="295" t="s">
        <v>8619</v>
      </c>
      <c r="G46" s="295" t="s">
        <v>1229</v>
      </c>
      <c r="H46" s="295" t="s">
        <v>3357</v>
      </c>
      <c r="I46" s="295" t="s">
        <v>7091</v>
      </c>
      <c r="J46" s="295" t="s">
        <v>3247</v>
      </c>
      <c r="K46" s="295" t="s">
        <v>644</v>
      </c>
      <c r="L46" s="295" t="s">
        <v>3196</v>
      </c>
      <c r="M46" s="295" t="s">
        <v>3379</v>
      </c>
    </row>
    <row r="47" customFormat="false" ht="13.5" hidden="false" customHeight="true" outlineLevel="0" collapsed="false">
      <c r="B47" s="313" t="s">
        <v>8781</v>
      </c>
      <c r="C47" s="295" t="s">
        <v>113</v>
      </c>
      <c r="D47" s="295" t="s">
        <v>3153</v>
      </c>
      <c r="E47" s="295" t="s">
        <v>2880</v>
      </c>
      <c r="F47" s="295" t="s">
        <v>1406</v>
      </c>
      <c r="G47" s="295" t="s">
        <v>8616</v>
      </c>
      <c r="H47" s="295" t="s">
        <v>3159</v>
      </c>
      <c r="I47" s="295" t="s">
        <v>3129</v>
      </c>
      <c r="J47" s="295" t="s">
        <v>3124</v>
      </c>
      <c r="K47" s="295" t="s">
        <v>3128</v>
      </c>
      <c r="L47" s="295" t="s">
        <v>3181</v>
      </c>
      <c r="M47" s="295" t="s">
        <v>3125</v>
      </c>
    </row>
    <row r="48" customFormat="false" ht="13.5" hidden="false" customHeight="true" outlineLevel="0" collapsed="false">
      <c r="B48" s="313" t="s">
        <v>1467</v>
      </c>
      <c r="C48" s="295" t="s">
        <v>2511</v>
      </c>
      <c r="D48" s="295" t="s">
        <v>1619</v>
      </c>
      <c r="E48" s="295" t="s">
        <v>3283</v>
      </c>
      <c r="F48" s="295" t="s">
        <v>1714</v>
      </c>
      <c r="G48" s="295" t="s">
        <v>8575</v>
      </c>
      <c r="H48" s="295" t="s">
        <v>3177</v>
      </c>
      <c r="I48" s="295" t="s">
        <v>2880</v>
      </c>
      <c r="J48" s="295" t="s">
        <v>3165</v>
      </c>
      <c r="K48" s="295" t="s">
        <v>3175</v>
      </c>
      <c r="L48" s="295" t="s">
        <v>3126</v>
      </c>
      <c r="M48" s="295" t="s">
        <v>3127</v>
      </c>
    </row>
    <row r="49" customFormat="false" ht="13.5" hidden="false" customHeight="true" outlineLevel="0" collapsed="false">
      <c r="B49" s="313" t="s">
        <v>1505</v>
      </c>
      <c r="C49" s="295" t="s">
        <v>1619</v>
      </c>
      <c r="D49" s="295" t="s">
        <v>3247</v>
      </c>
      <c r="E49" s="295" t="s">
        <v>2903</v>
      </c>
      <c r="F49" s="295" t="s">
        <v>3234</v>
      </c>
      <c r="G49" s="295" t="s">
        <v>7510</v>
      </c>
      <c r="H49" s="295" t="s">
        <v>3123</v>
      </c>
      <c r="I49" s="295" t="s">
        <v>3269</v>
      </c>
      <c r="J49" s="295" t="s">
        <v>3165</v>
      </c>
      <c r="K49" s="295" t="s">
        <v>3127</v>
      </c>
      <c r="L49" s="295" t="s">
        <v>3283</v>
      </c>
      <c r="M49" s="295" t="s">
        <v>3283</v>
      </c>
    </row>
    <row r="50" customFormat="false" ht="13.5" hidden="false" customHeight="true" outlineLevel="0" collapsed="false">
      <c r="B50" s="313" t="s">
        <v>1545</v>
      </c>
      <c r="C50" s="295" t="s">
        <v>8620</v>
      </c>
      <c r="D50" s="295" t="s">
        <v>8621</v>
      </c>
      <c r="E50" s="295" t="s">
        <v>8622</v>
      </c>
      <c r="F50" s="295" t="s">
        <v>8623</v>
      </c>
      <c r="G50" s="295" t="s">
        <v>8624</v>
      </c>
      <c r="H50" s="295" t="s">
        <v>8625</v>
      </c>
      <c r="I50" s="295" t="s">
        <v>8782</v>
      </c>
      <c r="J50" s="295" t="s">
        <v>8783</v>
      </c>
      <c r="K50" s="295" t="s">
        <v>8784</v>
      </c>
      <c r="L50" s="295" t="s">
        <v>8785</v>
      </c>
      <c r="M50" s="295" t="s">
        <v>3478</v>
      </c>
    </row>
    <row r="51" customFormat="false" ht="13.5" hidden="false" customHeight="true" outlineLevel="0" collapsed="false">
      <c r="B51" s="313" t="s">
        <v>1586</v>
      </c>
      <c r="C51" s="295" t="s">
        <v>97</v>
      </c>
      <c r="D51" s="295" t="s">
        <v>3213</v>
      </c>
      <c r="E51" s="295" t="s">
        <v>3123</v>
      </c>
      <c r="F51" s="295" t="s">
        <v>2479</v>
      </c>
      <c r="G51" s="295" t="s">
        <v>2673</v>
      </c>
      <c r="H51" s="295" t="s">
        <v>1924</v>
      </c>
      <c r="I51" s="295" t="s">
        <v>1917</v>
      </c>
      <c r="J51" s="295" t="s">
        <v>3226</v>
      </c>
      <c r="K51" s="295" t="s">
        <v>3128</v>
      </c>
      <c r="L51" s="295" t="s">
        <v>3124</v>
      </c>
      <c r="M51" s="295" t="s">
        <v>3128</v>
      </c>
    </row>
    <row r="52" customFormat="false" ht="13.5" hidden="false" customHeight="true" outlineLevel="0" collapsed="false">
      <c r="B52" s="313" t="s">
        <v>8786</v>
      </c>
      <c r="C52" s="295" t="s">
        <v>1406</v>
      </c>
      <c r="D52" s="295" t="s">
        <v>595</v>
      </c>
      <c r="E52" s="295" t="s">
        <v>3187</v>
      </c>
      <c r="F52" s="295" t="s">
        <v>2423</v>
      </c>
      <c r="G52" s="295" t="s">
        <v>3850</v>
      </c>
      <c r="H52" s="295" t="s">
        <v>1127</v>
      </c>
      <c r="I52" s="295" t="s">
        <v>3799</v>
      </c>
      <c r="J52" s="295" t="s">
        <v>2479</v>
      </c>
      <c r="K52" s="295" t="s">
        <v>635</v>
      </c>
      <c r="L52" s="295" t="s">
        <v>627</v>
      </c>
      <c r="M52" s="295" t="s">
        <v>3165</v>
      </c>
    </row>
    <row r="53" customFormat="false" ht="13.5" hidden="false" customHeight="true" outlineLevel="0" collapsed="false">
      <c r="B53" s="313" t="s">
        <v>8787</v>
      </c>
      <c r="C53" s="295" t="s">
        <v>1430</v>
      </c>
      <c r="D53" s="295" t="s">
        <v>8576</v>
      </c>
      <c r="E53" s="295" t="s">
        <v>105</v>
      </c>
      <c r="F53" s="295" t="s">
        <v>8635</v>
      </c>
      <c r="G53" s="295" t="s">
        <v>8636</v>
      </c>
      <c r="H53" s="295" t="s">
        <v>3446</v>
      </c>
      <c r="I53" s="295" t="s">
        <v>1822</v>
      </c>
      <c r="J53" s="295" t="s">
        <v>3220</v>
      </c>
      <c r="K53" s="295" t="s">
        <v>3315</v>
      </c>
      <c r="L53" s="295" t="s">
        <v>3382</v>
      </c>
      <c r="M53" s="295" t="s">
        <v>4937</v>
      </c>
    </row>
    <row r="54" customFormat="false" ht="13.5" hidden="false" customHeight="true" outlineLevel="0" collapsed="false">
      <c r="B54" s="313" t="s">
        <v>1705</v>
      </c>
      <c r="C54" s="295" t="s">
        <v>8640</v>
      </c>
      <c r="D54" s="295" t="s">
        <v>3394</v>
      </c>
      <c r="E54" s="295" t="s">
        <v>5079</v>
      </c>
      <c r="F54" s="295" t="s">
        <v>8196</v>
      </c>
      <c r="G54" s="295" t="s">
        <v>1906</v>
      </c>
      <c r="H54" s="295" t="s">
        <v>1628</v>
      </c>
      <c r="I54" s="295" t="s">
        <v>2455</v>
      </c>
      <c r="J54" s="295" t="s">
        <v>3298</v>
      </c>
      <c r="K54" s="295" t="s">
        <v>537</v>
      </c>
      <c r="L54" s="295" t="s">
        <v>3248</v>
      </c>
      <c r="M54" s="295" t="s">
        <v>506</v>
      </c>
    </row>
    <row r="55" customFormat="false" ht="13.5" hidden="false" customHeight="true" outlineLevel="0" collapsed="false">
      <c r="B55" s="313" t="s">
        <v>1746</v>
      </c>
      <c r="C55" s="295" t="s">
        <v>7877</v>
      </c>
      <c r="D55" s="295" t="s">
        <v>1877</v>
      </c>
      <c r="E55" s="295" t="s">
        <v>97</v>
      </c>
      <c r="F55" s="295" t="s">
        <v>3344</v>
      </c>
      <c r="G55" s="295" t="s">
        <v>8642</v>
      </c>
      <c r="H55" s="295" t="s">
        <v>1853</v>
      </c>
      <c r="I55" s="295" t="s">
        <v>3314</v>
      </c>
      <c r="J55" s="295" t="s">
        <v>5079</v>
      </c>
      <c r="K55" s="295" t="s">
        <v>3126</v>
      </c>
      <c r="L55" s="295" t="s">
        <v>3289</v>
      </c>
      <c r="M55" s="295" t="s">
        <v>3214</v>
      </c>
    </row>
    <row r="56" customFormat="false" ht="13.5" hidden="false" customHeight="true" outlineLevel="0" collapsed="false">
      <c r="B56" s="313" t="s">
        <v>1783</v>
      </c>
      <c r="C56" s="295" t="s">
        <v>3200</v>
      </c>
      <c r="D56" s="295" t="s">
        <v>1853</v>
      </c>
      <c r="E56" s="295" t="s">
        <v>3414</v>
      </c>
      <c r="F56" s="295" t="s">
        <v>6140</v>
      </c>
      <c r="G56" s="295" t="s">
        <v>8644</v>
      </c>
      <c r="H56" s="295" t="s">
        <v>8645</v>
      </c>
      <c r="I56" s="295" t="s">
        <v>8788</v>
      </c>
      <c r="J56" s="295" t="s">
        <v>8789</v>
      </c>
      <c r="K56" s="295" t="s">
        <v>3213</v>
      </c>
      <c r="L56" s="295" t="s">
        <v>3160</v>
      </c>
      <c r="M56" s="295" t="s">
        <v>635</v>
      </c>
    </row>
    <row r="57" customFormat="false" ht="13.5" hidden="false" customHeight="true" outlineLevel="0" collapsed="false">
      <c r="B57" s="313" t="s">
        <v>1821</v>
      </c>
      <c r="C57" s="295" t="s">
        <v>3147</v>
      </c>
      <c r="D57" s="295" t="s">
        <v>3363</v>
      </c>
      <c r="E57" s="295" t="s">
        <v>627</v>
      </c>
      <c r="F57" s="295" t="s">
        <v>8648</v>
      </c>
      <c r="G57" s="295" t="s">
        <v>8649</v>
      </c>
      <c r="H57" s="295" t="s">
        <v>8650</v>
      </c>
      <c r="I57" s="295" t="s">
        <v>5179</v>
      </c>
      <c r="J57" s="295" t="s">
        <v>3918</v>
      </c>
      <c r="K57" s="295" t="s">
        <v>737</v>
      </c>
      <c r="L57" s="295" t="s">
        <v>7160</v>
      </c>
      <c r="M57" s="295" t="s">
        <v>980</v>
      </c>
    </row>
    <row r="58" customFormat="false" ht="13.5" hidden="false" customHeight="true" outlineLevel="0" collapsed="false">
      <c r="B58" s="313" t="s">
        <v>1861</v>
      </c>
      <c r="C58" s="295" t="s">
        <v>611</v>
      </c>
      <c r="D58" s="295" t="s">
        <v>8371</v>
      </c>
      <c r="E58" s="295" t="s">
        <v>1917</v>
      </c>
      <c r="F58" s="295" t="s">
        <v>8658</v>
      </c>
      <c r="G58" s="295" t="s">
        <v>8659</v>
      </c>
      <c r="H58" s="295" t="s">
        <v>8660</v>
      </c>
      <c r="I58" s="295" t="s">
        <v>8790</v>
      </c>
      <c r="J58" s="295" t="s">
        <v>2191</v>
      </c>
      <c r="K58" s="295" t="s">
        <v>326</v>
      </c>
      <c r="L58" s="295" t="s">
        <v>1038</v>
      </c>
      <c r="M58" s="295" t="s">
        <v>3800</v>
      </c>
    </row>
    <row r="59" customFormat="false" ht="13.5" hidden="false" customHeight="true" outlineLevel="0" collapsed="false">
      <c r="B59" s="313" t="s">
        <v>1901</v>
      </c>
      <c r="C59" s="295" t="s">
        <v>3405</v>
      </c>
      <c r="D59" s="295" t="s">
        <v>3213</v>
      </c>
      <c r="E59" s="295" t="s">
        <v>3431</v>
      </c>
      <c r="F59" s="295" t="s">
        <v>8662</v>
      </c>
      <c r="G59" s="295" t="s">
        <v>1885</v>
      </c>
      <c r="H59" s="295" t="s">
        <v>8663</v>
      </c>
      <c r="I59" s="295" t="s">
        <v>3333</v>
      </c>
      <c r="J59" s="295" t="s">
        <v>2479</v>
      </c>
      <c r="K59" s="295" t="s">
        <v>4937</v>
      </c>
      <c r="L59" s="295" t="s">
        <v>3162</v>
      </c>
      <c r="M59" s="295" t="s">
        <v>3135</v>
      </c>
    </row>
    <row r="60" customFormat="false" ht="13.5" hidden="false" customHeight="true" outlineLevel="0" collapsed="false">
      <c r="B60" s="313" t="s">
        <v>1937</v>
      </c>
      <c r="C60" s="295" t="s">
        <v>3350</v>
      </c>
      <c r="D60" s="295" t="s">
        <v>3296</v>
      </c>
      <c r="E60" s="295" t="s">
        <v>3164</v>
      </c>
      <c r="F60" s="295" t="s">
        <v>3187</v>
      </c>
      <c r="G60" s="295" t="s">
        <v>3298</v>
      </c>
      <c r="H60" s="295" t="s">
        <v>3129</v>
      </c>
      <c r="I60" s="295" t="s">
        <v>3166</v>
      </c>
      <c r="J60" s="295" t="s">
        <v>3163</v>
      </c>
      <c r="K60" s="295" t="s">
        <v>3125</v>
      </c>
      <c r="L60" s="295" t="s">
        <v>3175</v>
      </c>
      <c r="M60" s="295" t="s">
        <v>3125</v>
      </c>
    </row>
    <row r="61" customFormat="false" ht="13.5" hidden="false" customHeight="true" outlineLevel="0" collapsed="false">
      <c r="B61" s="313" t="s">
        <v>1973</v>
      </c>
      <c r="C61" s="295" t="s">
        <v>8664</v>
      </c>
      <c r="D61" s="295" t="s">
        <v>2455</v>
      </c>
      <c r="E61" s="295" t="s">
        <v>4937</v>
      </c>
      <c r="F61" s="295" t="s">
        <v>1094</v>
      </c>
      <c r="G61" s="295" t="s">
        <v>5798</v>
      </c>
      <c r="H61" s="295" t="s">
        <v>2276</v>
      </c>
      <c r="I61" s="295" t="s">
        <v>3210</v>
      </c>
      <c r="J61" s="295" t="s">
        <v>3307</v>
      </c>
      <c r="K61" s="295" t="s">
        <v>3297</v>
      </c>
      <c r="L61" s="295" t="s">
        <v>3392</v>
      </c>
      <c r="M61" s="295" t="s">
        <v>113</v>
      </c>
    </row>
    <row r="62" customFormat="false" ht="13.5" hidden="false" customHeight="true" outlineLevel="0" collapsed="false">
      <c r="B62" s="313" t="s">
        <v>2012</v>
      </c>
      <c r="C62" s="295" t="s">
        <v>3228</v>
      </c>
      <c r="D62" s="295" t="s">
        <v>1429</v>
      </c>
      <c r="E62" s="295" t="s">
        <v>3226</v>
      </c>
      <c r="F62" s="295" t="s">
        <v>7004</v>
      </c>
      <c r="G62" s="295" t="s">
        <v>8666</v>
      </c>
      <c r="H62" s="295" t="s">
        <v>4960</v>
      </c>
      <c r="I62" s="295" t="s">
        <v>3874</v>
      </c>
      <c r="J62" s="295" t="s">
        <v>1243</v>
      </c>
      <c r="K62" s="295" t="s">
        <v>97</v>
      </c>
      <c r="L62" s="295" t="s">
        <v>3275</v>
      </c>
      <c r="M62" s="295" t="s">
        <v>636</v>
      </c>
    </row>
    <row r="63" customFormat="false" ht="13.5" hidden="false" customHeight="true" outlineLevel="0" collapsed="false">
      <c r="B63" s="313" t="s">
        <v>2051</v>
      </c>
      <c r="C63" s="295" t="s">
        <v>1127</v>
      </c>
      <c r="D63" s="295" t="s">
        <v>8546</v>
      </c>
      <c r="E63" s="295" t="s">
        <v>8667</v>
      </c>
      <c r="F63" s="295" t="s">
        <v>8668</v>
      </c>
      <c r="G63" s="295" t="s">
        <v>8669</v>
      </c>
      <c r="H63" s="295" t="s">
        <v>4026</v>
      </c>
      <c r="I63" s="295" t="s">
        <v>8791</v>
      </c>
      <c r="J63" s="295" t="s">
        <v>8792</v>
      </c>
      <c r="K63" s="295" t="s">
        <v>3397</v>
      </c>
      <c r="L63" s="295" t="s">
        <v>4985</v>
      </c>
      <c r="M63" s="295" t="s">
        <v>3159</v>
      </c>
    </row>
    <row r="64" customFormat="false" ht="13.5" hidden="false" customHeight="true" outlineLevel="0" collapsed="false">
      <c r="B64" s="313" t="s">
        <v>8793</v>
      </c>
      <c r="C64" s="295" t="s">
        <v>310</v>
      </c>
      <c r="D64" s="295" t="s">
        <v>4985</v>
      </c>
      <c r="E64" s="295" t="s">
        <v>1924</v>
      </c>
      <c r="F64" s="295" t="s">
        <v>8673</v>
      </c>
      <c r="G64" s="295" t="s">
        <v>8674</v>
      </c>
      <c r="H64" s="295" t="s">
        <v>1030</v>
      </c>
      <c r="I64" s="295" t="s">
        <v>244</v>
      </c>
      <c r="J64" s="295" t="s">
        <v>1483</v>
      </c>
      <c r="K64" s="295" t="s">
        <v>3226</v>
      </c>
      <c r="L64" s="295" t="s">
        <v>523</v>
      </c>
      <c r="M64" s="295" t="s">
        <v>3269</v>
      </c>
    </row>
    <row r="65" customFormat="false" ht="13.5" hidden="false" customHeight="true" outlineLevel="0" collapsed="false">
      <c r="B65" s="313" t="s">
        <v>8794</v>
      </c>
      <c r="C65" s="295" t="s">
        <v>1595</v>
      </c>
      <c r="D65" s="295" t="s">
        <v>1924</v>
      </c>
      <c r="E65" s="295" t="s">
        <v>3436</v>
      </c>
      <c r="F65" s="295" t="s">
        <v>2176</v>
      </c>
      <c r="G65" s="295" t="s">
        <v>1406</v>
      </c>
      <c r="H65" s="295" t="s">
        <v>3279</v>
      </c>
      <c r="I65" s="295" t="s">
        <v>3160</v>
      </c>
      <c r="J65" s="295" t="s">
        <v>5056</v>
      </c>
      <c r="K65" s="295" t="s">
        <v>3127</v>
      </c>
      <c r="L65" s="295" t="s">
        <v>3175</v>
      </c>
      <c r="M65" s="295" t="s">
        <v>3125</v>
      </c>
    </row>
    <row r="66" customFormat="false" ht="13.5" hidden="false" customHeight="true" outlineLevel="0" collapsed="false">
      <c r="B66" s="313" t="s">
        <v>8795</v>
      </c>
      <c r="C66" s="295" t="s">
        <v>1152</v>
      </c>
      <c r="D66" s="295" t="s">
        <v>3168</v>
      </c>
      <c r="E66" s="295" t="s">
        <v>3343</v>
      </c>
      <c r="F66" s="295" t="s">
        <v>2888</v>
      </c>
      <c r="G66" s="295" t="s">
        <v>1588</v>
      </c>
      <c r="H66" s="295" t="s">
        <v>1822</v>
      </c>
      <c r="I66" s="295" t="s">
        <v>3382</v>
      </c>
      <c r="J66" s="295" t="s">
        <v>636</v>
      </c>
      <c r="K66" s="295" t="s">
        <v>128</v>
      </c>
      <c r="L66" s="295" t="s">
        <v>3176</v>
      </c>
      <c r="M66" s="295" t="s">
        <v>3126</v>
      </c>
    </row>
    <row r="67" customFormat="false" ht="13.5" hidden="false" customHeight="true" outlineLevel="0" collapsed="false">
      <c r="B67" s="313" t="s">
        <v>2207</v>
      </c>
      <c r="C67" s="295" t="s">
        <v>3275</v>
      </c>
      <c r="D67" s="295" t="s">
        <v>3275</v>
      </c>
      <c r="E67" s="295" t="s">
        <v>2880</v>
      </c>
      <c r="F67" s="295" t="s">
        <v>8352</v>
      </c>
      <c r="G67" s="295" t="s">
        <v>109</v>
      </c>
      <c r="H67" s="295" t="s">
        <v>3892</v>
      </c>
      <c r="I67" s="295" t="s">
        <v>628</v>
      </c>
      <c r="J67" s="295" t="s">
        <v>3296</v>
      </c>
      <c r="K67" s="295" t="s">
        <v>3126</v>
      </c>
      <c r="L67" s="295" t="s">
        <v>2895</v>
      </c>
      <c r="M67" s="295" t="s">
        <v>3126</v>
      </c>
    </row>
    <row r="68" customFormat="false" ht="13.5" hidden="false" customHeight="true" outlineLevel="0" collapsed="false">
      <c r="B68" s="313" t="s">
        <v>2244</v>
      </c>
      <c r="C68" s="295" t="s">
        <v>1433</v>
      </c>
      <c r="D68" s="295" t="s">
        <v>661</v>
      </c>
      <c r="E68" s="295" t="s">
        <v>611</v>
      </c>
      <c r="F68" s="295" t="s">
        <v>8676</v>
      </c>
      <c r="G68" s="295" t="s">
        <v>8677</v>
      </c>
      <c r="H68" s="295" t="s">
        <v>8678</v>
      </c>
      <c r="I68" s="295" t="s">
        <v>3230</v>
      </c>
      <c r="J68" s="295" t="s">
        <v>8534</v>
      </c>
      <c r="K68" s="295" t="s">
        <v>3892</v>
      </c>
      <c r="L68" s="295" t="s">
        <v>3397</v>
      </c>
      <c r="M68" s="295" t="s">
        <v>1259</v>
      </c>
    </row>
    <row r="69" customFormat="false" ht="13.5" hidden="false" customHeight="true" outlineLevel="0" collapsed="false">
      <c r="B69" s="313" t="s">
        <v>2284</v>
      </c>
      <c r="C69" s="295" t="s">
        <v>8681</v>
      </c>
      <c r="D69" s="295" t="s">
        <v>8682</v>
      </c>
      <c r="E69" s="295" t="s">
        <v>228</v>
      </c>
      <c r="F69" s="295" t="s">
        <v>8683</v>
      </c>
      <c r="G69" s="295" t="s">
        <v>8684</v>
      </c>
      <c r="H69" s="295" t="s">
        <v>456</v>
      </c>
      <c r="I69" s="295" t="s">
        <v>8796</v>
      </c>
      <c r="J69" s="295" t="s">
        <v>1837</v>
      </c>
      <c r="K69" s="295" t="s">
        <v>105</v>
      </c>
      <c r="L69" s="295" t="s">
        <v>3314</v>
      </c>
      <c r="M69" s="295" t="s">
        <v>3177</v>
      </c>
    </row>
    <row r="70" customFormat="false" ht="13.5" hidden="false" customHeight="true" outlineLevel="0" collapsed="false">
      <c r="B70" s="313" t="s">
        <v>8797</v>
      </c>
      <c r="C70" s="295" t="s">
        <v>8616</v>
      </c>
      <c r="D70" s="295" t="s">
        <v>5363</v>
      </c>
      <c r="E70" s="295" t="s">
        <v>515</v>
      </c>
      <c r="F70" s="295" t="s">
        <v>8645</v>
      </c>
      <c r="G70" s="295" t="s">
        <v>3850</v>
      </c>
      <c r="H70" s="295" t="s">
        <v>2528</v>
      </c>
      <c r="I70" s="295" t="s">
        <v>3382</v>
      </c>
      <c r="J70" s="295" t="s">
        <v>1587</v>
      </c>
      <c r="K70" s="295" t="s">
        <v>3159</v>
      </c>
      <c r="L70" s="295" t="s">
        <v>2488</v>
      </c>
      <c r="M70" s="295" t="s">
        <v>3283</v>
      </c>
    </row>
    <row r="71" customFormat="false" ht="13.5" hidden="false" customHeight="true" outlineLevel="0" collapsed="false">
      <c r="B71" s="313" t="s">
        <v>2364</v>
      </c>
      <c r="C71" s="295" t="s">
        <v>3240</v>
      </c>
      <c r="D71" s="295" t="s">
        <v>2736</v>
      </c>
      <c r="E71" s="295" t="s">
        <v>3213</v>
      </c>
      <c r="F71" s="295" t="s">
        <v>8687</v>
      </c>
      <c r="G71" s="295" t="s">
        <v>8688</v>
      </c>
      <c r="H71" s="295" t="s">
        <v>628</v>
      </c>
      <c r="I71" s="295" t="s">
        <v>636</v>
      </c>
      <c r="J71" s="295" t="s">
        <v>3213</v>
      </c>
      <c r="K71" s="295" t="s">
        <v>3175</v>
      </c>
      <c r="L71" s="295" t="s">
        <v>3163</v>
      </c>
      <c r="M71" s="295" t="s">
        <v>3128</v>
      </c>
    </row>
    <row r="72" customFormat="false" ht="13.5" hidden="false" customHeight="true" outlineLevel="0" collapsed="false">
      <c r="B72" s="313" t="s">
        <v>8798</v>
      </c>
      <c r="C72" s="295" t="s">
        <v>8639</v>
      </c>
      <c r="D72" s="295" t="s">
        <v>8640</v>
      </c>
      <c r="E72" s="295" t="s">
        <v>2880</v>
      </c>
      <c r="F72" s="295" t="s">
        <v>8691</v>
      </c>
      <c r="G72" s="295" t="s">
        <v>311</v>
      </c>
      <c r="H72" s="295" t="s">
        <v>3436</v>
      </c>
      <c r="I72" s="295" t="s">
        <v>3269</v>
      </c>
      <c r="J72" s="295" t="s">
        <v>3175</v>
      </c>
      <c r="K72" s="295" t="s">
        <v>3125</v>
      </c>
      <c r="L72" s="295" t="s">
        <v>3126</v>
      </c>
      <c r="M72" s="295" t="s">
        <v>3164</v>
      </c>
    </row>
    <row r="73" customFormat="false" ht="13.5" hidden="false" customHeight="true" outlineLevel="0" collapsed="false">
      <c r="B73" s="313" t="s">
        <v>2446</v>
      </c>
      <c r="C73" s="295" t="s">
        <v>523</v>
      </c>
      <c r="D73" s="295" t="s">
        <v>3226</v>
      </c>
      <c r="E73" s="295" t="s">
        <v>3163</v>
      </c>
      <c r="F73" s="295" t="s">
        <v>3321</v>
      </c>
      <c r="G73" s="295" t="s">
        <v>3398</v>
      </c>
      <c r="H73" s="295" t="s">
        <v>3159</v>
      </c>
      <c r="I73" s="295" t="s">
        <v>627</v>
      </c>
      <c r="J73" s="295" t="s">
        <v>2903</v>
      </c>
      <c r="K73" s="295" t="s">
        <v>3128</v>
      </c>
      <c r="L73" s="295" t="s">
        <v>3175</v>
      </c>
      <c r="M73" s="295" t="s">
        <v>3125</v>
      </c>
    </row>
    <row r="74" customFormat="false" ht="13.5" hidden="false" customHeight="true" outlineLevel="0" collapsed="false">
      <c r="B74" s="313" t="s">
        <v>8799</v>
      </c>
      <c r="C74" s="295" t="s">
        <v>2895</v>
      </c>
      <c r="D74" s="295" t="s">
        <v>2880</v>
      </c>
      <c r="E74" s="295" t="s">
        <v>3175</v>
      </c>
      <c r="F74" s="295" t="s">
        <v>3343</v>
      </c>
      <c r="G74" s="295" t="s">
        <v>3431</v>
      </c>
      <c r="H74" s="295" t="s">
        <v>3175</v>
      </c>
      <c r="I74" s="295" t="s">
        <v>3175</v>
      </c>
      <c r="J74" s="295" t="s">
        <v>3128</v>
      </c>
      <c r="K74" s="295" t="s">
        <v>3125</v>
      </c>
      <c r="L74" s="295" t="s">
        <v>3125</v>
      </c>
      <c r="M74" s="295" t="s">
        <v>3125</v>
      </c>
    </row>
    <row r="75" customFormat="false" ht="13.5" hidden="false" customHeight="true" outlineLevel="0" collapsed="false">
      <c r="B75" s="313" t="s">
        <v>8800</v>
      </c>
      <c r="C75" s="295" t="s">
        <v>1251</v>
      </c>
      <c r="D75" s="295" t="s">
        <v>1468</v>
      </c>
      <c r="E75" s="295" t="s">
        <v>3164</v>
      </c>
      <c r="F75" s="295" t="s">
        <v>3241</v>
      </c>
      <c r="G75" s="295" t="s">
        <v>8570</v>
      </c>
      <c r="H75" s="295" t="s">
        <v>2895</v>
      </c>
      <c r="I75" s="295" t="s">
        <v>3166</v>
      </c>
      <c r="J75" s="295" t="s">
        <v>3164</v>
      </c>
      <c r="K75" s="295" t="s">
        <v>3125</v>
      </c>
      <c r="L75" s="295" t="s">
        <v>3128</v>
      </c>
      <c r="M75" s="295" t="s">
        <v>3128</v>
      </c>
    </row>
    <row r="76" customFormat="false" ht="13.5" hidden="false" customHeight="true" outlineLevel="0" collapsed="false">
      <c r="B76" s="313" t="s">
        <v>2565</v>
      </c>
      <c r="C76" s="295" t="s">
        <v>2139</v>
      </c>
      <c r="D76" s="295" t="s">
        <v>2159</v>
      </c>
      <c r="E76" s="295" t="s">
        <v>3124</v>
      </c>
      <c r="F76" s="295" t="s">
        <v>3588</v>
      </c>
      <c r="G76" s="295" t="s">
        <v>424</v>
      </c>
      <c r="H76" s="295" t="s">
        <v>3181</v>
      </c>
      <c r="I76" s="295" t="s">
        <v>3126</v>
      </c>
      <c r="J76" s="295" t="s">
        <v>3175</v>
      </c>
      <c r="K76" s="295" t="s">
        <v>3125</v>
      </c>
      <c r="L76" s="295" t="s">
        <v>3125</v>
      </c>
      <c r="M76" s="295" t="s">
        <v>3175</v>
      </c>
    </row>
    <row r="77" customFormat="false" ht="13.5" hidden="false" customHeight="true" outlineLevel="0" collapsed="false">
      <c r="A77" s="296"/>
      <c r="B77" s="313" t="s">
        <v>2603</v>
      </c>
      <c r="C77" s="295" t="s">
        <v>3398</v>
      </c>
      <c r="D77" s="295" t="s">
        <v>1398</v>
      </c>
      <c r="E77" s="295" t="s">
        <v>515</v>
      </c>
      <c r="F77" s="295" t="s">
        <v>8693</v>
      </c>
      <c r="G77" s="295" t="s">
        <v>8559</v>
      </c>
      <c r="H77" s="295" t="s">
        <v>595</v>
      </c>
      <c r="I77" s="295" t="s">
        <v>2665</v>
      </c>
      <c r="J77" s="295" t="s">
        <v>3160</v>
      </c>
      <c r="K77" s="295" t="s">
        <v>3165</v>
      </c>
      <c r="L77" s="295" t="s">
        <v>643</v>
      </c>
      <c r="M77" s="295" t="s">
        <v>3164</v>
      </c>
    </row>
    <row r="78" customFormat="false" ht="13.5" hidden="false" customHeight="true" outlineLevel="0" collapsed="false">
      <c r="A78" s="296"/>
      <c r="B78" s="313" t="s">
        <v>2642</v>
      </c>
      <c r="C78" s="295" t="s">
        <v>3392</v>
      </c>
      <c r="D78" s="295" t="s">
        <v>506</v>
      </c>
      <c r="E78" s="295" t="s">
        <v>3129</v>
      </c>
      <c r="F78" s="295" t="s">
        <v>8376</v>
      </c>
      <c r="G78" s="295" t="s">
        <v>310</v>
      </c>
      <c r="H78" s="295" t="s">
        <v>3177</v>
      </c>
      <c r="I78" s="295" t="s">
        <v>3214</v>
      </c>
      <c r="J78" s="295" t="s">
        <v>3269</v>
      </c>
      <c r="K78" s="295" t="s">
        <v>3125</v>
      </c>
      <c r="L78" s="295" t="s">
        <v>3175</v>
      </c>
      <c r="M78" s="295" t="s">
        <v>3125</v>
      </c>
    </row>
    <row r="79" customFormat="false" ht="13.5" hidden="false" customHeight="true" outlineLevel="0" collapsed="false">
      <c r="A79" s="296"/>
      <c r="B79" s="313" t="s">
        <v>3454</v>
      </c>
      <c r="C79" s="295" t="s">
        <v>5056</v>
      </c>
      <c r="D79" s="295" t="s">
        <v>3158</v>
      </c>
      <c r="E79" s="295" t="s">
        <v>3163</v>
      </c>
      <c r="F79" s="295" t="s">
        <v>3147</v>
      </c>
      <c r="G79" s="295" t="s">
        <v>2229</v>
      </c>
      <c r="H79" s="295" t="s">
        <v>2895</v>
      </c>
      <c r="I79" s="295" t="s">
        <v>3166</v>
      </c>
      <c r="J79" s="295" t="s">
        <v>3127</v>
      </c>
      <c r="K79" s="295" t="s">
        <v>3125</v>
      </c>
      <c r="L79" s="295" t="s">
        <v>3127</v>
      </c>
      <c r="M79" s="295" t="s">
        <v>3125</v>
      </c>
    </row>
    <row r="80" customFormat="false" ht="13.5" hidden="false" customHeight="true" outlineLevel="0" collapsed="false">
      <c r="A80" s="296"/>
      <c r="B80" s="313" t="s">
        <v>2719</v>
      </c>
      <c r="C80" s="295" t="s">
        <v>1530</v>
      </c>
      <c r="D80" s="295" t="s">
        <v>1460</v>
      </c>
      <c r="E80" s="295" t="s">
        <v>3159</v>
      </c>
      <c r="F80" s="295" t="s">
        <v>8694</v>
      </c>
      <c r="G80" s="295" t="s">
        <v>2704</v>
      </c>
      <c r="H80" s="295" t="s">
        <v>3945</v>
      </c>
      <c r="I80" s="295" t="s">
        <v>3382</v>
      </c>
      <c r="J80" s="295" t="s">
        <v>3213</v>
      </c>
      <c r="K80" s="295" t="s">
        <v>1587</v>
      </c>
      <c r="L80" s="295" t="s">
        <v>8371</v>
      </c>
      <c r="M80" s="295" t="s">
        <v>3146</v>
      </c>
    </row>
    <row r="81" customFormat="false" ht="13.5" hidden="false" customHeight="true" outlineLevel="0" collapsed="false">
      <c r="A81" s="296"/>
      <c r="B81" s="313" t="s">
        <v>3461</v>
      </c>
      <c r="C81" s="295" t="s">
        <v>3394</v>
      </c>
      <c r="D81" s="295" t="s">
        <v>1061</v>
      </c>
      <c r="E81" s="295" t="s">
        <v>3397</v>
      </c>
      <c r="F81" s="295" t="s">
        <v>8696</v>
      </c>
      <c r="G81" s="295" t="s">
        <v>8697</v>
      </c>
      <c r="H81" s="295" t="s">
        <v>8698</v>
      </c>
      <c r="I81" s="295" t="s">
        <v>588</v>
      </c>
      <c r="J81" s="295" t="s">
        <v>3384</v>
      </c>
      <c r="K81" s="295" t="s">
        <v>3367</v>
      </c>
      <c r="L81" s="295" t="s">
        <v>3384</v>
      </c>
      <c r="M81" s="295" t="s">
        <v>1468</v>
      </c>
    </row>
    <row r="82" customFormat="false" ht="13.5" hidden="false" customHeight="true" outlineLevel="0" collapsed="false">
      <c r="A82" s="296"/>
      <c r="B82" s="313" t="s">
        <v>2799</v>
      </c>
      <c r="C82" s="295" t="s">
        <v>3306</v>
      </c>
      <c r="D82" s="295" t="s">
        <v>8376</v>
      </c>
      <c r="E82" s="295" t="s">
        <v>3297</v>
      </c>
      <c r="F82" s="295" t="s">
        <v>6990</v>
      </c>
      <c r="G82" s="295" t="s">
        <v>8700</v>
      </c>
      <c r="H82" s="295" t="s">
        <v>7091</v>
      </c>
      <c r="I82" s="295" t="s">
        <v>2673</v>
      </c>
      <c r="J82" s="295" t="s">
        <v>3279</v>
      </c>
      <c r="K82" s="295" t="s">
        <v>3165</v>
      </c>
      <c r="L82" s="295" t="s">
        <v>3153</v>
      </c>
      <c r="M82" s="295" t="s">
        <v>3283</v>
      </c>
    </row>
    <row r="83" customFormat="false" ht="13.5" hidden="false" customHeight="true" outlineLevel="0" collapsed="false">
      <c r="A83" s="296"/>
      <c r="B83" s="313" t="s">
        <v>3471</v>
      </c>
      <c r="C83" s="295" t="s">
        <v>6797</v>
      </c>
      <c r="D83" s="295" t="s">
        <v>236</v>
      </c>
      <c r="E83" s="295" t="s">
        <v>3123</v>
      </c>
      <c r="F83" s="295" t="s">
        <v>3263</v>
      </c>
      <c r="G83" s="295" t="s">
        <v>2904</v>
      </c>
      <c r="H83" s="295" t="s">
        <v>1917</v>
      </c>
      <c r="I83" s="295" t="s">
        <v>97</v>
      </c>
      <c r="J83" s="295" t="s">
        <v>2895</v>
      </c>
      <c r="K83" s="295" t="s">
        <v>3127</v>
      </c>
      <c r="L83" s="295" t="s">
        <v>3181</v>
      </c>
      <c r="M83" s="295" t="s">
        <v>3202</v>
      </c>
    </row>
    <row r="84" customFormat="false" ht="13.5" hidden="false" customHeight="true" outlineLevel="0" collapsed="false">
      <c r="A84" s="296"/>
      <c r="B84" s="313" t="s">
        <v>2879</v>
      </c>
      <c r="C84" s="295" t="s">
        <v>3127</v>
      </c>
      <c r="D84" s="295" t="s">
        <v>3127</v>
      </c>
      <c r="E84" s="295" t="s">
        <v>3125</v>
      </c>
      <c r="F84" s="295" t="s">
        <v>3127</v>
      </c>
      <c r="G84" s="295" t="s">
        <v>3127</v>
      </c>
      <c r="H84" s="295" t="s">
        <v>3125</v>
      </c>
      <c r="I84" s="295" t="s">
        <v>3125</v>
      </c>
      <c r="J84" s="295" t="s">
        <v>3125</v>
      </c>
      <c r="K84" s="295" t="s">
        <v>3125</v>
      </c>
      <c r="L84" s="295" t="s">
        <v>3125</v>
      </c>
      <c r="M84" s="295" t="s">
        <v>3125</v>
      </c>
    </row>
    <row r="85" customFormat="false" ht="13.5" hidden="false" customHeight="true" outlineLevel="0" collapsed="false">
      <c r="A85" s="296"/>
      <c r="B85" s="313" t="s">
        <v>3477</v>
      </c>
      <c r="C85" s="295" t="s">
        <v>2566</v>
      </c>
      <c r="D85" s="295" t="s">
        <v>408</v>
      </c>
      <c r="E85" s="295" t="s">
        <v>1468</v>
      </c>
      <c r="F85" s="295" t="s">
        <v>8701</v>
      </c>
      <c r="G85" s="295" t="s">
        <v>8702</v>
      </c>
      <c r="H85" s="295" t="s">
        <v>1446</v>
      </c>
      <c r="I85" s="295" t="s">
        <v>2183</v>
      </c>
      <c r="J85" s="295" t="s">
        <v>2643</v>
      </c>
      <c r="K85" s="295" t="s">
        <v>3152</v>
      </c>
      <c r="L85" s="295" t="s">
        <v>3202</v>
      </c>
      <c r="M85" s="295" t="s">
        <v>3153</v>
      </c>
    </row>
    <row r="86" customFormat="false" ht="13.5" hidden="false" customHeight="true" outlineLevel="0" collapsed="false">
      <c r="A86" s="296"/>
      <c r="B86" s="313" t="s">
        <v>3483</v>
      </c>
      <c r="C86" s="295" t="s">
        <v>117</v>
      </c>
      <c r="D86" s="295" t="s">
        <v>8667</v>
      </c>
      <c r="E86" s="295" t="s">
        <v>515</v>
      </c>
      <c r="F86" s="295" t="s">
        <v>2916</v>
      </c>
      <c r="G86" s="295" t="s">
        <v>8026</v>
      </c>
      <c r="H86" s="295" t="s">
        <v>538</v>
      </c>
      <c r="I86" s="295" t="s">
        <v>2183</v>
      </c>
      <c r="J86" s="295" t="s">
        <v>3298</v>
      </c>
      <c r="K86" s="295" t="s">
        <v>3159</v>
      </c>
      <c r="L86" s="295" t="s">
        <v>1251</v>
      </c>
      <c r="M86" s="295" t="s">
        <v>3213</v>
      </c>
    </row>
    <row r="87" customFormat="false" ht="13.5" hidden="false" customHeight="true" outlineLevel="0" collapsed="false">
      <c r="A87" s="296"/>
      <c r="B87" s="314" t="s">
        <v>2998</v>
      </c>
      <c r="C87" s="299" t="s">
        <v>8706</v>
      </c>
      <c r="D87" s="299" t="s">
        <v>8599</v>
      </c>
      <c r="E87" s="299" t="s">
        <v>8392</v>
      </c>
      <c r="F87" s="299" t="s">
        <v>8707</v>
      </c>
      <c r="G87" s="299" t="s">
        <v>8708</v>
      </c>
      <c r="H87" s="299" t="s">
        <v>898</v>
      </c>
      <c r="I87" s="299" t="s">
        <v>5199</v>
      </c>
      <c r="J87" s="299" t="s">
        <v>1530</v>
      </c>
      <c r="K87" s="299" t="s">
        <v>1619</v>
      </c>
      <c r="L87" s="299" t="s">
        <v>1167</v>
      </c>
      <c r="M87" s="299" t="s">
        <v>3198</v>
      </c>
    </row>
    <row r="88" customFormat="false" ht="13.5" hidden="false" customHeight="false" outlineLevel="0" collapsed="false">
      <c r="C88" s="315"/>
      <c r="D88" s="315"/>
      <c r="E88" s="315"/>
      <c r="F88" s="315"/>
      <c r="G88" s="315"/>
      <c r="H88" s="315"/>
      <c r="I88" s="315"/>
      <c r="J88" s="315"/>
      <c r="K88" s="315"/>
      <c r="L88" s="316"/>
      <c r="M88" s="315"/>
    </row>
  </sheetData>
  <mergeCells count="10">
    <mergeCell ref="B2:B6"/>
    <mergeCell ref="C2:E4"/>
    <mergeCell ref="F2:M3"/>
    <mergeCell ref="H4:M4"/>
    <mergeCell ref="D5:D6"/>
    <mergeCell ref="E5:E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37"/>
    <col collapsed="false" customWidth="true" hidden="false" outlineLevel="0" max="2" min="2" style="111" width="17.12"/>
    <col collapsed="false" customWidth="true" hidden="false" outlineLevel="0" max="3" min="3" style="111" width="7.12"/>
    <col collapsed="false" customWidth="false" hidden="false" outlineLevel="0" max="4" min="4" style="111" width="8.99"/>
    <col collapsed="false" customWidth="true" hidden="false" outlineLevel="0" max="6" min="5" style="111" width="11.62"/>
    <col collapsed="false" customWidth="true" hidden="false" outlineLevel="0" max="10" min="7" style="317" width="11.62"/>
    <col collapsed="false" customWidth="false" hidden="false" outlineLevel="0" max="257" min="11" style="37" width="8.99"/>
  </cols>
  <sheetData>
    <row r="1" customFormat="false" ht="21" hidden="false" customHeight="true" outlineLevel="0" collapsed="false">
      <c r="B1" s="318" t="s">
        <v>8801</v>
      </c>
    </row>
    <row r="2" s="319" customFormat="true" ht="12" hidden="false" customHeight="true" outlineLevel="0" collapsed="false">
      <c r="B2" s="113"/>
      <c r="C2" s="320" t="s">
        <v>1</v>
      </c>
      <c r="D2" s="320" t="s">
        <v>2</v>
      </c>
      <c r="E2" s="321" t="s">
        <v>3</v>
      </c>
      <c r="F2" s="321"/>
      <c r="G2" s="321"/>
      <c r="H2" s="322" t="s">
        <v>6857</v>
      </c>
      <c r="I2" s="322" t="s">
        <v>5</v>
      </c>
      <c r="J2" s="322" t="s">
        <v>6</v>
      </c>
    </row>
    <row r="3" s="319" customFormat="true" ht="12" hidden="false" customHeight="true" outlineLevel="0" collapsed="false">
      <c r="B3" s="113"/>
      <c r="C3" s="320"/>
      <c r="D3" s="320"/>
      <c r="E3" s="321"/>
      <c r="F3" s="321"/>
      <c r="G3" s="321"/>
      <c r="H3" s="322"/>
      <c r="I3" s="322"/>
      <c r="J3" s="322"/>
    </row>
    <row r="4" s="319" customFormat="true" ht="12" hidden="false" customHeight="true" outlineLevel="0" collapsed="false">
      <c r="B4" s="113"/>
      <c r="C4" s="320"/>
      <c r="D4" s="320"/>
      <c r="E4" s="323"/>
      <c r="F4" s="324" t="s">
        <v>8802</v>
      </c>
      <c r="G4" s="18" t="s">
        <v>8</v>
      </c>
      <c r="H4" s="322"/>
      <c r="I4" s="322"/>
      <c r="J4" s="322"/>
    </row>
    <row r="5" s="319" customFormat="true" ht="12" hidden="false" customHeight="true" outlineLevel="0" collapsed="false">
      <c r="B5" s="113"/>
      <c r="C5" s="320"/>
      <c r="D5" s="320"/>
      <c r="E5" s="325"/>
      <c r="F5" s="324"/>
      <c r="G5" s="18"/>
      <c r="H5" s="322"/>
      <c r="I5" s="322"/>
      <c r="J5" s="322"/>
    </row>
    <row r="6" s="319" customFormat="true" ht="12" hidden="false" customHeight="true" outlineLevel="0" collapsed="false">
      <c r="B6" s="113"/>
      <c r="C6" s="320"/>
      <c r="D6" s="320"/>
      <c r="E6" s="326"/>
      <c r="F6" s="324"/>
      <c r="G6" s="18"/>
      <c r="H6" s="322"/>
      <c r="I6" s="322"/>
      <c r="J6" s="322"/>
    </row>
    <row r="7" s="330" customFormat="true" ht="17.25" hidden="false" customHeight="true" outlineLevel="0" collapsed="false">
      <c r="A7" s="327"/>
      <c r="B7" s="328" t="s">
        <v>55</v>
      </c>
      <c r="C7" s="329" t="s">
        <v>88</v>
      </c>
      <c r="D7" s="329" t="s">
        <v>89</v>
      </c>
      <c r="E7" s="329" t="s">
        <v>90</v>
      </c>
      <c r="F7" s="329" t="s">
        <v>91</v>
      </c>
      <c r="G7" s="329" t="s">
        <v>92</v>
      </c>
      <c r="H7" s="329" t="s">
        <v>93</v>
      </c>
      <c r="I7" s="329" t="s">
        <v>94</v>
      </c>
      <c r="J7" s="329" t="s">
        <v>95</v>
      </c>
    </row>
    <row r="8" s="334" customFormat="true" ht="17.25" hidden="false" customHeight="true" outlineLevel="0" collapsed="false">
      <c r="A8" s="331"/>
      <c r="B8" s="332" t="s">
        <v>8803</v>
      </c>
      <c r="C8" s="333" t="s">
        <v>1507</v>
      </c>
      <c r="D8" s="333" t="s">
        <v>8804</v>
      </c>
      <c r="E8" s="333" t="s">
        <v>8805</v>
      </c>
      <c r="F8" s="333" t="s">
        <v>8806</v>
      </c>
      <c r="G8" s="333" t="s">
        <v>8807</v>
      </c>
      <c r="H8" s="333" t="s">
        <v>8808</v>
      </c>
      <c r="I8" s="333" t="s">
        <v>8809</v>
      </c>
      <c r="J8" s="333" t="s">
        <v>8810</v>
      </c>
    </row>
    <row r="9" s="334" customFormat="true" ht="17.25" hidden="false" customHeight="true" outlineLevel="0" collapsed="false">
      <c r="A9" s="331"/>
      <c r="B9" s="332" t="s">
        <v>8811</v>
      </c>
      <c r="C9" s="333" t="s">
        <v>3398</v>
      </c>
      <c r="D9" s="333" t="s">
        <v>8812</v>
      </c>
      <c r="E9" s="333" t="s">
        <v>8813</v>
      </c>
      <c r="F9" s="333" t="s">
        <v>8814</v>
      </c>
      <c r="G9" s="333" t="s">
        <v>8815</v>
      </c>
      <c r="H9" s="333" t="s">
        <v>8816</v>
      </c>
      <c r="I9" s="333" t="s">
        <v>8817</v>
      </c>
      <c r="J9" s="333" t="s">
        <v>8818</v>
      </c>
    </row>
    <row r="10" s="334" customFormat="true" ht="17.25" hidden="false" customHeight="true" outlineLevel="0" collapsed="false">
      <c r="A10" s="331"/>
      <c r="B10" s="335" t="s">
        <v>8819</v>
      </c>
      <c r="C10" s="333" t="s">
        <v>98</v>
      </c>
      <c r="D10" s="333" t="s">
        <v>8701</v>
      </c>
      <c r="E10" s="333" t="s">
        <v>8820</v>
      </c>
      <c r="F10" s="333" t="s">
        <v>8821</v>
      </c>
      <c r="G10" s="333" t="s">
        <v>8822</v>
      </c>
      <c r="H10" s="333" t="s">
        <v>8823</v>
      </c>
      <c r="I10" s="333" t="s">
        <v>8824</v>
      </c>
      <c r="J10" s="333" t="s">
        <v>8825</v>
      </c>
    </row>
    <row r="11" s="334" customFormat="true" ht="17.25" hidden="false" customHeight="true" outlineLevel="0" collapsed="false">
      <c r="A11" s="331"/>
      <c r="B11" s="332" t="s">
        <v>8826</v>
      </c>
      <c r="C11" s="333" t="s">
        <v>101</v>
      </c>
      <c r="D11" s="333" t="s">
        <v>8827</v>
      </c>
      <c r="E11" s="333" t="s">
        <v>8828</v>
      </c>
      <c r="F11" s="333" t="s">
        <v>8829</v>
      </c>
      <c r="G11" s="333" t="s">
        <v>8830</v>
      </c>
      <c r="H11" s="333" t="s">
        <v>8831</v>
      </c>
      <c r="I11" s="333" t="s">
        <v>8832</v>
      </c>
      <c r="J11" s="333" t="s">
        <v>8833</v>
      </c>
    </row>
    <row r="12" s="334" customFormat="true" ht="17.25" hidden="false" customHeight="true" outlineLevel="0" collapsed="false">
      <c r="A12" s="331"/>
      <c r="B12" s="332" t="s">
        <v>8834</v>
      </c>
      <c r="C12" s="333" t="s">
        <v>7843</v>
      </c>
      <c r="D12" s="333" t="s">
        <v>8642</v>
      </c>
      <c r="E12" s="333" t="s">
        <v>8835</v>
      </c>
      <c r="F12" s="333" t="s">
        <v>8836</v>
      </c>
      <c r="G12" s="333" t="s">
        <v>8837</v>
      </c>
      <c r="H12" s="333" t="s">
        <v>8838</v>
      </c>
      <c r="I12" s="333" t="s">
        <v>8839</v>
      </c>
      <c r="J12" s="333" t="s">
        <v>8840</v>
      </c>
    </row>
    <row r="13" s="334" customFormat="true" ht="17.25" hidden="false" customHeight="true" outlineLevel="0" collapsed="false">
      <c r="A13" s="331"/>
      <c r="B13" s="332" t="s">
        <v>8841</v>
      </c>
      <c r="C13" s="333" t="s">
        <v>8169</v>
      </c>
      <c r="D13" s="333" t="s">
        <v>8842</v>
      </c>
      <c r="E13" s="333" t="s">
        <v>8843</v>
      </c>
      <c r="F13" s="333" t="s">
        <v>8844</v>
      </c>
      <c r="G13" s="333" t="s">
        <v>8845</v>
      </c>
      <c r="H13" s="333" t="s">
        <v>8846</v>
      </c>
      <c r="I13" s="333" t="s">
        <v>8847</v>
      </c>
      <c r="J13" s="333" t="s">
        <v>8848</v>
      </c>
    </row>
    <row r="14" s="334" customFormat="true" ht="17.25" hidden="false" customHeight="true" outlineLevel="0" collapsed="false">
      <c r="A14" s="331"/>
      <c r="B14" s="336" t="s">
        <v>8849</v>
      </c>
      <c r="C14" s="333" t="s">
        <v>8850</v>
      </c>
      <c r="D14" s="333" t="s">
        <v>8851</v>
      </c>
      <c r="E14" s="333" t="s">
        <v>8852</v>
      </c>
      <c r="F14" s="333" t="s">
        <v>8853</v>
      </c>
      <c r="G14" s="333" t="s">
        <v>8854</v>
      </c>
      <c r="H14" s="333" t="s">
        <v>8855</v>
      </c>
      <c r="I14" s="333" t="s">
        <v>8856</v>
      </c>
      <c r="J14" s="333" t="s">
        <v>8857</v>
      </c>
    </row>
    <row r="15" s="334" customFormat="true" ht="17.25" hidden="false" customHeight="true" outlineLevel="0" collapsed="false">
      <c r="A15" s="331"/>
      <c r="B15" s="332" t="s">
        <v>8858</v>
      </c>
      <c r="C15" s="333" t="s">
        <v>8351</v>
      </c>
      <c r="D15" s="333" t="s">
        <v>8859</v>
      </c>
      <c r="E15" s="333" t="s">
        <v>8860</v>
      </c>
      <c r="F15" s="333" t="s">
        <v>8861</v>
      </c>
      <c r="G15" s="333" t="s">
        <v>8862</v>
      </c>
      <c r="H15" s="333" t="s">
        <v>8863</v>
      </c>
      <c r="I15" s="333" t="s">
        <v>8864</v>
      </c>
      <c r="J15" s="333" t="s">
        <v>8865</v>
      </c>
    </row>
    <row r="16" s="334" customFormat="true" ht="17.25" hidden="false" customHeight="true" outlineLevel="0" collapsed="false">
      <c r="A16" s="331"/>
      <c r="B16" s="337" t="s">
        <v>8866</v>
      </c>
      <c r="C16" s="333" t="s">
        <v>1784</v>
      </c>
      <c r="D16" s="333" t="s">
        <v>8867</v>
      </c>
      <c r="E16" s="333" t="s">
        <v>8868</v>
      </c>
      <c r="F16" s="333" t="s">
        <v>8869</v>
      </c>
      <c r="G16" s="333" t="s">
        <v>8870</v>
      </c>
      <c r="H16" s="333" t="s">
        <v>8871</v>
      </c>
      <c r="I16" s="333" t="s">
        <v>8872</v>
      </c>
      <c r="J16" s="333" t="s">
        <v>8873</v>
      </c>
    </row>
    <row r="17" s="334" customFormat="true" ht="17.25" hidden="false" customHeight="true" outlineLevel="0" collapsed="false">
      <c r="A17" s="331"/>
      <c r="B17" s="332" t="s">
        <v>8874</v>
      </c>
      <c r="C17" s="333" t="s">
        <v>3594</v>
      </c>
      <c r="D17" s="333" t="s">
        <v>8875</v>
      </c>
      <c r="E17" s="333" t="s">
        <v>8876</v>
      </c>
      <c r="F17" s="333" t="s">
        <v>8877</v>
      </c>
      <c r="G17" s="333" t="s">
        <v>8878</v>
      </c>
      <c r="H17" s="333" t="s">
        <v>8879</v>
      </c>
      <c r="I17" s="333" t="s">
        <v>8880</v>
      </c>
      <c r="J17" s="333" t="s">
        <v>8881</v>
      </c>
    </row>
    <row r="18" s="334" customFormat="true" ht="17.25" hidden="false" customHeight="true" outlineLevel="0" collapsed="false">
      <c r="A18" s="331"/>
      <c r="B18" s="332" t="s">
        <v>8882</v>
      </c>
      <c r="C18" s="333" t="s">
        <v>8678</v>
      </c>
      <c r="D18" s="333" t="s">
        <v>8883</v>
      </c>
      <c r="E18" s="333" t="s">
        <v>8884</v>
      </c>
      <c r="F18" s="333" t="s">
        <v>8885</v>
      </c>
      <c r="G18" s="333" t="s">
        <v>8886</v>
      </c>
      <c r="H18" s="333" t="s">
        <v>8887</v>
      </c>
      <c r="I18" s="333" t="s">
        <v>8888</v>
      </c>
      <c r="J18" s="333" t="s">
        <v>8889</v>
      </c>
    </row>
    <row r="19" s="334" customFormat="true" ht="17.25" hidden="false" customHeight="true" outlineLevel="0" collapsed="false">
      <c r="A19" s="331"/>
      <c r="B19" s="332" t="s">
        <v>8890</v>
      </c>
      <c r="C19" s="333" t="s">
        <v>842</v>
      </c>
      <c r="D19" s="333" t="s">
        <v>8891</v>
      </c>
      <c r="E19" s="333" t="s">
        <v>8892</v>
      </c>
      <c r="F19" s="333" t="s">
        <v>8893</v>
      </c>
      <c r="G19" s="333" t="s">
        <v>8894</v>
      </c>
      <c r="H19" s="333" t="s">
        <v>8895</v>
      </c>
      <c r="I19" s="333" t="s">
        <v>8896</v>
      </c>
      <c r="J19" s="333" t="s">
        <v>8897</v>
      </c>
    </row>
    <row r="20" s="334" customFormat="true" ht="17.25" hidden="false" customHeight="true" outlineLevel="0" collapsed="false">
      <c r="A20" s="331"/>
      <c r="B20" s="332" t="s">
        <v>8898</v>
      </c>
      <c r="C20" s="333" t="s">
        <v>8899</v>
      </c>
      <c r="D20" s="333" t="s">
        <v>8900</v>
      </c>
      <c r="E20" s="333" t="s">
        <v>8901</v>
      </c>
      <c r="F20" s="333" t="s">
        <v>8902</v>
      </c>
      <c r="G20" s="333" t="s">
        <v>8903</v>
      </c>
      <c r="H20" s="333" t="s">
        <v>8904</v>
      </c>
      <c r="I20" s="333" t="s">
        <v>8905</v>
      </c>
      <c r="J20" s="333" t="s">
        <v>8906</v>
      </c>
    </row>
    <row r="21" s="334" customFormat="true" ht="17.25" hidden="false" customHeight="true" outlineLevel="0" collapsed="false">
      <c r="A21" s="331"/>
      <c r="B21" s="332" t="s">
        <v>8907</v>
      </c>
      <c r="C21" s="333" t="s">
        <v>8908</v>
      </c>
      <c r="D21" s="333" t="s">
        <v>8909</v>
      </c>
      <c r="E21" s="333" t="s">
        <v>8910</v>
      </c>
      <c r="F21" s="333" t="s">
        <v>8911</v>
      </c>
      <c r="G21" s="333" t="s">
        <v>8912</v>
      </c>
      <c r="H21" s="333" t="s">
        <v>8913</v>
      </c>
      <c r="I21" s="333" t="s">
        <v>8914</v>
      </c>
      <c r="J21" s="333" t="s">
        <v>8915</v>
      </c>
    </row>
    <row r="22" s="334" customFormat="true" ht="17.25" hidden="false" customHeight="true" outlineLevel="0" collapsed="false">
      <c r="A22" s="331"/>
      <c r="B22" s="332" t="s">
        <v>8916</v>
      </c>
      <c r="C22" s="333" t="s">
        <v>2626</v>
      </c>
      <c r="D22" s="333" t="s">
        <v>8917</v>
      </c>
      <c r="E22" s="333" t="s">
        <v>8918</v>
      </c>
      <c r="F22" s="333" t="s">
        <v>8919</v>
      </c>
      <c r="G22" s="333" t="s">
        <v>8920</v>
      </c>
      <c r="H22" s="333" t="s">
        <v>8921</v>
      </c>
      <c r="I22" s="333" t="s">
        <v>8922</v>
      </c>
      <c r="J22" s="333" t="s">
        <v>8923</v>
      </c>
    </row>
    <row r="23" s="334" customFormat="true" ht="17.25" hidden="false" customHeight="true" outlineLevel="0" collapsed="false">
      <c r="A23" s="331"/>
      <c r="B23" s="332" t="s">
        <v>8924</v>
      </c>
      <c r="C23" s="333" t="s">
        <v>1628</v>
      </c>
      <c r="D23" s="333" t="s">
        <v>8925</v>
      </c>
      <c r="E23" s="333" t="s">
        <v>8926</v>
      </c>
      <c r="F23" s="333" t="s">
        <v>8927</v>
      </c>
      <c r="G23" s="333" t="s">
        <v>8928</v>
      </c>
      <c r="H23" s="333" t="s">
        <v>8929</v>
      </c>
      <c r="I23" s="333" t="s">
        <v>8930</v>
      </c>
      <c r="J23" s="333" t="s">
        <v>8931</v>
      </c>
    </row>
    <row r="24" s="334" customFormat="true" ht="17.25" hidden="false" customHeight="true" outlineLevel="0" collapsed="false">
      <c r="A24" s="331"/>
      <c r="B24" s="332" t="s">
        <v>8932</v>
      </c>
      <c r="C24" s="333" t="s">
        <v>7087</v>
      </c>
      <c r="D24" s="333" t="s">
        <v>1120</v>
      </c>
      <c r="E24" s="333" t="s">
        <v>8933</v>
      </c>
      <c r="F24" s="333" t="s">
        <v>8934</v>
      </c>
      <c r="G24" s="333" t="s">
        <v>8935</v>
      </c>
      <c r="H24" s="333" t="s">
        <v>8936</v>
      </c>
      <c r="I24" s="333" t="s">
        <v>8937</v>
      </c>
      <c r="J24" s="333" t="s">
        <v>8938</v>
      </c>
    </row>
    <row r="25" s="334" customFormat="true" ht="17.25" hidden="false" customHeight="true" outlineLevel="0" collapsed="false">
      <c r="A25" s="331"/>
      <c r="B25" s="332" t="s">
        <v>8939</v>
      </c>
      <c r="C25" s="333" t="s">
        <v>1822</v>
      </c>
      <c r="D25" s="333" t="s">
        <v>8196</v>
      </c>
      <c r="E25" s="333" t="s">
        <v>8940</v>
      </c>
      <c r="F25" s="333" t="s">
        <v>8941</v>
      </c>
      <c r="G25" s="333" t="s">
        <v>8942</v>
      </c>
      <c r="H25" s="333" t="s">
        <v>8943</v>
      </c>
      <c r="I25" s="333" t="s">
        <v>8944</v>
      </c>
      <c r="J25" s="333" t="s">
        <v>8945</v>
      </c>
    </row>
    <row r="26" s="334" customFormat="true" ht="17.25" hidden="false" customHeight="true" outlineLevel="0" collapsed="false">
      <c r="A26" s="331"/>
      <c r="B26" s="337" t="s">
        <v>8946</v>
      </c>
      <c r="C26" s="333" t="s">
        <v>310</v>
      </c>
      <c r="D26" s="333" t="s">
        <v>8947</v>
      </c>
      <c r="E26" s="333" t="s">
        <v>8948</v>
      </c>
      <c r="F26" s="333" t="s">
        <v>8949</v>
      </c>
      <c r="G26" s="333" t="s">
        <v>8950</v>
      </c>
      <c r="H26" s="333" t="s">
        <v>8951</v>
      </c>
      <c r="I26" s="333" t="s">
        <v>8952</v>
      </c>
      <c r="J26" s="333" t="s">
        <v>8953</v>
      </c>
    </row>
    <row r="27" s="334" customFormat="true" ht="17.25" hidden="false" customHeight="true" outlineLevel="0" collapsed="false">
      <c r="A27" s="331"/>
      <c r="B27" s="332" t="s">
        <v>8954</v>
      </c>
      <c r="C27" s="333" t="s">
        <v>1373</v>
      </c>
      <c r="D27" s="333" t="s">
        <v>8955</v>
      </c>
      <c r="E27" s="333" t="s">
        <v>8956</v>
      </c>
      <c r="F27" s="333" t="s">
        <v>8957</v>
      </c>
      <c r="G27" s="333" t="s">
        <v>8958</v>
      </c>
      <c r="H27" s="333" t="s">
        <v>8959</v>
      </c>
      <c r="I27" s="333" t="s">
        <v>8960</v>
      </c>
      <c r="J27" s="333" t="s">
        <v>8961</v>
      </c>
    </row>
    <row r="28" s="334" customFormat="true" ht="17.25" hidden="false" customHeight="true" outlineLevel="0" collapsed="false">
      <c r="A28" s="331"/>
      <c r="B28" s="332" t="s">
        <v>8962</v>
      </c>
      <c r="C28" s="333" t="s">
        <v>7971</v>
      </c>
      <c r="D28" s="333" t="s">
        <v>8963</v>
      </c>
      <c r="E28" s="333" t="s">
        <v>8964</v>
      </c>
      <c r="F28" s="333" t="s">
        <v>8965</v>
      </c>
      <c r="G28" s="333" t="s">
        <v>8966</v>
      </c>
      <c r="H28" s="333" t="s">
        <v>8967</v>
      </c>
      <c r="I28" s="333" t="s">
        <v>8968</v>
      </c>
      <c r="J28" s="333" t="s">
        <v>8969</v>
      </c>
    </row>
    <row r="29" s="334" customFormat="true" ht="17.25" hidden="false" customHeight="true" outlineLevel="0" collapsed="false">
      <c r="A29" s="331"/>
      <c r="B29" s="332" t="s">
        <v>8970</v>
      </c>
      <c r="C29" s="333" t="s">
        <v>8562</v>
      </c>
      <c r="D29" s="333" t="s">
        <v>8971</v>
      </c>
      <c r="E29" s="333" t="s">
        <v>8972</v>
      </c>
      <c r="F29" s="333" t="s">
        <v>8973</v>
      </c>
      <c r="G29" s="333" t="s">
        <v>8974</v>
      </c>
      <c r="H29" s="333" t="s">
        <v>8975</v>
      </c>
      <c r="I29" s="333" t="s">
        <v>8976</v>
      </c>
      <c r="J29" s="333" t="s">
        <v>8977</v>
      </c>
    </row>
    <row r="30" s="334" customFormat="true" ht="17.25" hidden="false" customHeight="true" outlineLevel="0" collapsed="false">
      <c r="A30" s="331"/>
      <c r="B30" s="332" t="s">
        <v>8978</v>
      </c>
      <c r="C30" s="333" t="s">
        <v>8979</v>
      </c>
      <c r="D30" s="333" t="s">
        <v>8980</v>
      </c>
      <c r="E30" s="333" t="s">
        <v>8981</v>
      </c>
      <c r="F30" s="333" t="s">
        <v>8982</v>
      </c>
      <c r="G30" s="333" t="s">
        <v>8983</v>
      </c>
      <c r="H30" s="333" t="s">
        <v>8984</v>
      </c>
      <c r="I30" s="333" t="s">
        <v>8985</v>
      </c>
      <c r="J30" s="333" t="s">
        <v>8986</v>
      </c>
    </row>
    <row r="31" s="334" customFormat="true" ht="17.25" hidden="false" customHeight="true" outlineLevel="0" collapsed="false">
      <c r="A31" s="331"/>
      <c r="B31" s="332" t="s">
        <v>8987</v>
      </c>
      <c r="C31" s="333" t="s">
        <v>7059</v>
      </c>
      <c r="D31" s="333" t="s">
        <v>8988</v>
      </c>
      <c r="E31" s="333" t="s">
        <v>8989</v>
      </c>
      <c r="F31" s="333" t="s">
        <v>8990</v>
      </c>
      <c r="G31" s="333" t="s">
        <v>8991</v>
      </c>
      <c r="H31" s="333" t="s">
        <v>8992</v>
      </c>
      <c r="I31" s="333" t="s">
        <v>8993</v>
      </c>
      <c r="J31" s="333" t="s">
        <v>8994</v>
      </c>
    </row>
    <row r="32" s="334" customFormat="true" ht="17.25" hidden="false" customHeight="true" outlineLevel="0" collapsed="false">
      <c r="A32" s="331"/>
      <c r="B32" s="335" t="s">
        <v>8995</v>
      </c>
      <c r="C32" s="333" t="s">
        <v>7877</v>
      </c>
      <c r="D32" s="333" t="s">
        <v>8996</v>
      </c>
      <c r="E32" s="333" t="s">
        <v>8997</v>
      </c>
      <c r="F32" s="333" t="s">
        <v>8998</v>
      </c>
      <c r="G32" s="333" t="s">
        <v>8999</v>
      </c>
      <c r="H32" s="333" t="s">
        <v>9000</v>
      </c>
      <c r="I32" s="333" t="s">
        <v>9001</v>
      </c>
      <c r="J32" s="333" t="s">
        <v>9002</v>
      </c>
    </row>
    <row r="33" s="334" customFormat="true" ht="17.25" hidden="false" customHeight="true" outlineLevel="0" collapsed="false">
      <c r="A33" s="331"/>
      <c r="B33" s="332" t="s">
        <v>9003</v>
      </c>
      <c r="C33" s="333" t="s">
        <v>2604</v>
      </c>
      <c r="D33" s="333" t="s">
        <v>8632</v>
      </c>
      <c r="E33" s="333" t="s">
        <v>9004</v>
      </c>
      <c r="F33" s="333" t="s">
        <v>9005</v>
      </c>
      <c r="G33" s="333" t="s">
        <v>9006</v>
      </c>
      <c r="H33" s="333" t="s">
        <v>9007</v>
      </c>
      <c r="I33" s="333" t="s">
        <v>9008</v>
      </c>
      <c r="J33" s="333" t="s">
        <v>9009</v>
      </c>
    </row>
    <row r="34" s="334" customFormat="true" ht="17.25" hidden="false" customHeight="true" outlineLevel="0" collapsed="false">
      <c r="A34" s="331"/>
      <c r="B34" s="332" t="s">
        <v>9010</v>
      </c>
      <c r="C34" s="333" t="s">
        <v>9011</v>
      </c>
      <c r="D34" s="333" t="s">
        <v>9012</v>
      </c>
      <c r="E34" s="333" t="s">
        <v>9013</v>
      </c>
      <c r="F34" s="333" t="s">
        <v>9014</v>
      </c>
      <c r="G34" s="333" t="s">
        <v>9015</v>
      </c>
      <c r="H34" s="333" t="s">
        <v>9016</v>
      </c>
      <c r="I34" s="333" t="s">
        <v>9017</v>
      </c>
      <c r="J34" s="333" t="s">
        <v>9018</v>
      </c>
    </row>
    <row r="35" s="334" customFormat="true" ht="17.25" hidden="false" customHeight="true" outlineLevel="0" collapsed="false">
      <c r="A35" s="331"/>
      <c r="B35" s="332" t="s">
        <v>9019</v>
      </c>
      <c r="C35" s="333" t="s">
        <v>9020</v>
      </c>
      <c r="D35" s="333" t="s">
        <v>9021</v>
      </c>
      <c r="E35" s="333" t="s">
        <v>9022</v>
      </c>
      <c r="F35" s="333" t="s">
        <v>9023</v>
      </c>
      <c r="G35" s="333" t="s">
        <v>9024</v>
      </c>
      <c r="H35" s="333" t="s">
        <v>9025</v>
      </c>
      <c r="I35" s="333" t="s">
        <v>9026</v>
      </c>
      <c r="J35" s="333" t="s">
        <v>9027</v>
      </c>
    </row>
    <row r="36" s="334" customFormat="true" ht="17.25" hidden="false" customHeight="true" outlineLevel="0" collapsed="false">
      <c r="A36" s="331"/>
      <c r="B36" s="332" t="s">
        <v>9028</v>
      </c>
      <c r="C36" s="333" t="s">
        <v>8371</v>
      </c>
      <c r="D36" s="333" t="s">
        <v>9029</v>
      </c>
      <c r="E36" s="333" t="s">
        <v>9030</v>
      </c>
      <c r="F36" s="333" t="s">
        <v>9031</v>
      </c>
      <c r="G36" s="333" t="s">
        <v>9032</v>
      </c>
      <c r="H36" s="333" t="s">
        <v>9033</v>
      </c>
      <c r="I36" s="333" t="s">
        <v>9034</v>
      </c>
      <c r="J36" s="333" t="s">
        <v>9035</v>
      </c>
    </row>
    <row r="37" s="334" customFormat="true" ht="17.25" hidden="false" customHeight="true" outlineLevel="0" collapsed="false">
      <c r="A37" s="331"/>
      <c r="B37" s="332" t="s">
        <v>9036</v>
      </c>
      <c r="C37" s="333" t="s">
        <v>3228</v>
      </c>
      <c r="D37" s="333" t="s">
        <v>9037</v>
      </c>
      <c r="E37" s="333" t="s">
        <v>9038</v>
      </c>
      <c r="F37" s="333" t="s">
        <v>9039</v>
      </c>
      <c r="G37" s="333" t="s">
        <v>9040</v>
      </c>
      <c r="H37" s="333" t="s">
        <v>9041</v>
      </c>
      <c r="I37" s="333" t="s">
        <v>9042</v>
      </c>
      <c r="J37" s="333" t="s">
        <v>9043</v>
      </c>
    </row>
    <row r="38" s="334" customFormat="true" ht="17.25" hidden="false" customHeight="true" outlineLevel="0" collapsed="false">
      <c r="A38" s="331"/>
      <c r="B38" s="332" t="s">
        <v>9044</v>
      </c>
      <c r="C38" s="333" t="s">
        <v>2665</v>
      </c>
      <c r="D38" s="333" t="s">
        <v>8343</v>
      </c>
      <c r="E38" s="333" t="s">
        <v>9045</v>
      </c>
      <c r="F38" s="333" t="s">
        <v>9046</v>
      </c>
      <c r="G38" s="333" t="s">
        <v>2898</v>
      </c>
      <c r="H38" s="333" t="s">
        <v>9047</v>
      </c>
      <c r="I38" s="333" t="s">
        <v>9048</v>
      </c>
      <c r="J38" s="333" t="s">
        <v>9049</v>
      </c>
    </row>
    <row r="39" s="334" customFormat="true" ht="17.25" hidden="false" customHeight="true" outlineLevel="0" collapsed="false">
      <c r="A39" s="331"/>
      <c r="B39" s="332" t="s">
        <v>9050</v>
      </c>
      <c r="C39" s="333" t="s">
        <v>2673</v>
      </c>
      <c r="D39" s="333" t="s">
        <v>335</v>
      </c>
      <c r="E39" s="333" t="s">
        <v>9051</v>
      </c>
      <c r="F39" s="333" t="s">
        <v>9052</v>
      </c>
      <c r="G39" s="333" t="s">
        <v>9053</v>
      </c>
      <c r="H39" s="333" t="s">
        <v>9054</v>
      </c>
      <c r="I39" s="333" t="s">
        <v>9055</v>
      </c>
      <c r="J39" s="333" t="s">
        <v>9056</v>
      </c>
    </row>
    <row r="40" s="334" customFormat="true" ht="17.25" hidden="false" customHeight="true" outlineLevel="0" collapsed="false">
      <c r="A40" s="331"/>
      <c r="B40" s="332" t="s">
        <v>9057</v>
      </c>
      <c r="C40" s="333" t="s">
        <v>1111</v>
      </c>
      <c r="D40" s="333" t="s">
        <v>9058</v>
      </c>
      <c r="E40" s="333" t="s">
        <v>9059</v>
      </c>
      <c r="F40" s="333" t="s">
        <v>9060</v>
      </c>
      <c r="G40" s="333" t="s">
        <v>9061</v>
      </c>
      <c r="H40" s="333" t="s">
        <v>9062</v>
      </c>
      <c r="I40" s="333" t="s">
        <v>9063</v>
      </c>
      <c r="J40" s="333" t="s">
        <v>9064</v>
      </c>
    </row>
    <row r="41" s="334" customFormat="true" ht="17.25" hidden="false" customHeight="true" outlineLevel="0" collapsed="false">
      <c r="A41" s="331"/>
      <c r="B41" s="335" t="s">
        <v>9065</v>
      </c>
      <c r="C41" s="333" t="s">
        <v>1381</v>
      </c>
      <c r="D41" s="333" t="s">
        <v>9066</v>
      </c>
      <c r="E41" s="333" t="s">
        <v>9067</v>
      </c>
      <c r="F41" s="333" t="s">
        <v>9068</v>
      </c>
      <c r="G41" s="333" t="s">
        <v>9069</v>
      </c>
      <c r="H41" s="333" t="s">
        <v>9070</v>
      </c>
      <c r="I41" s="333" t="s">
        <v>9071</v>
      </c>
      <c r="J41" s="333" t="s">
        <v>9072</v>
      </c>
    </row>
    <row r="42" s="334" customFormat="true" ht="17.25" hidden="false" customHeight="true" outlineLevel="0" collapsed="false">
      <c r="A42" s="331"/>
      <c r="B42" s="332" t="s">
        <v>9073</v>
      </c>
      <c r="C42" s="333" t="s">
        <v>219</v>
      </c>
      <c r="D42" s="333" t="s">
        <v>9074</v>
      </c>
      <c r="E42" s="333" t="s">
        <v>9075</v>
      </c>
      <c r="F42" s="333" t="s">
        <v>9076</v>
      </c>
      <c r="G42" s="333" t="s">
        <v>9077</v>
      </c>
      <c r="H42" s="333" t="s">
        <v>9078</v>
      </c>
      <c r="I42" s="333" t="s">
        <v>9079</v>
      </c>
      <c r="J42" s="333" t="s">
        <v>9080</v>
      </c>
    </row>
    <row r="43" s="334" customFormat="true" ht="17.25" hidden="false" customHeight="true" outlineLevel="0" collapsed="false">
      <c r="A43" s="331"/>
      <c r="B43" s="335" t="s">
        <v>9081</v>
      </c>
      <c r="C43" s="333" t="s">
        <v>8394</v>
      </c>
      <c r="D43" s="333" t="s">
        <v>8646</v>
      </c>
      <c r="E43" s="333" t="s">
        <v>9082</v>
      </c>
      <c r="F43" s="333" t="s">
        <v>9083</v>
      </c>
      <c r="G43" s="333" t="s">
        <v>3904</v>
      </c>
      <c r="H43" s="333" t="s">
        <v>9084</v>
      </c>
      <c r="I43" s="333" t="s">
        <v>9085</v>
      </c>
      <c r="J43" s="333" t="s">
        <v>9086</v>
      </c>
    </row>
    <row r="44" s="334" customFormat="true" ht="17.25" hidden="false" customHeight="true" outlineLevel="0" collapsed="false">
      <c r="A44" s="331"/>
      <c r="B44" s="332" t="s">
        <v>9087</v>
      </c>
      <c r="C44" s="333" t="s">
        <v>1877</v>
      </c>
      <c r="D44" s="333" t="s">
        <v>5254</v>
      </c>
      <c r="E44" s="333" t="s">
        <v>9088</v>
      </c>
      <c r="F44" s="333" t="s">
        <v>9089</v>
      </c>
      <c r="G44" s="333" t="s">
        <v>9090</v>
      </c>
      <c r="H44" s="333" t="s">
        <v>9091</v>
      </c>
      <c r="I44" s="333" t="s">
        <v>9092</v>
      </c>
      <c r="J44" s="333" t="s">
        <v>9093</v>
      </c>
    </row>
    <row r="45" s="334" customFormat="true" ht="17.25" hidden="false" customHeight="true" outlineLevel="0" collapsed="false">
      <c r="A45" s="331"/>
      <c r="B45" s="332" t="s">
        <v>9094</v>
      </c>
      <c r="C45" s="333" t="s">
        <v>8389</v>
      </c>
      <c r="D45" s="333" t="s">
        <v>9095</v>
      </c>
      <c r="E45" s="333" t="s">
        <v>9096</v>
      </c>
      <c r="F45" s="333" t="s">
        <v>9097</v>
      </c>
      <c r="G45" s="333" t="s">
        <v>9098</v>
      </c>
      <c r="H45" s="333" t="s">
        <v>9099</v>
      </c>
      <c r="I45" s="333" t="s">
        <v>9100</v>
      </c>
      <c r="J45" s="333" t="s">
        <v>9101</v>
      </c>
    </row>
    <row r="46" s="334" customFormat="true" ht="17.25" hidden="false" customHeight="true" outlineLevel="0" collapsed="false">
      <c r="A46" s="331"/>
      <c r="B46" s="335" t="s">
        <v>9102</v>
      </c>
      <c r="C46" s="333" t="s">
        <v>3187</v>
      </c>
      <c r="D46" s="333" t="s">
        <v>9103</v>
      </c>
      <c r="E46" s="333" t="s">
        <v>9104</v>
      </c>
      <c r="F46" s="333" t="s">
        <v>9105</v>
      </c>
      <c r="G46" s="333" t="s">
        <v>9106</v>
      </c>
      <c r="H46" s="333" t="s">
        <v>9107</v>
      </c>
      <c r="I46" s="333" t="s">
        <v>9108</v>
      </c>
      <c r="J46" s="333" t="s">
        <v>9109</v>
      </c>
    </row>
    <row r="47" s="334" customFormat="true" ht="17.25" hidden="false" customHeight="true" outlineLevel="0" collapsed="false">
      <c r="A47" s="331"/>
      <c r="B47" s="332" t="s">
        <v>9110</v>
      </c>
      <c r="C47" s="333" t="s">
        <v>9111</v>
      </c>
      <c r="D47" s="333" t="s">
        <v>9112</v>
      </c>
      <c r="E47" s="333" t="s">
        <v>9113</v>
      </c>
      <c r="F47" s="333" t="s">
        <v>9114</v>
      </c>
      <c r="G47" s="333" t="s">
        <v>9115</v>
      </c>
      <c r="H47" s="333" t="s">
        <v>9116</v>
      </c>
      <c r="I47" s="333" t="s">
        <v>9117</v>
      </c>
      <c r="J47" s="333" t="s">
        <v>9118</v>
      </c>
    </row>
    <row r="48" s="334" customFormat="true" ht="17.25" hidden="false" customHeight="true" outlineLevel="0" collapsed="false">
      <c r="A48" s="331"/>
      <c r="B48" s="332" t="s">
        <v>9119</v>
      </c>
      <c r="C48" s="333" t="s">
        <v>310</v>
      </c>
      <c r="D48" s="333" t="s">
        <v>9120</v>
      </c>
      <c r="E48" s="333" t="s">
        <v>9121</v>
      </c>
      <c r="F48" s="333" t="s">
        <v>6283</v>
      </c>
      <c r="G48" s="333" t="s">
        <v>9122</v>
      </c>
      <c r="H48" s="333" t="s">
        <v>9123</v>
      </c>
      <c r="I48" s="333" t="s">
        <v>9124</v>
      </c>
      <c r="J48" s="333" t="s">
        <v>9125</v>
      </c>
    </row>
    <row r="49" s="334" customFormat="true" ht="17.25" hidden="false" customHeight="true" outlineLevel="0" collapsed="false">
      <c r="A49" s="331"/>
      <c r="B49" s="337" t="s">
        <v>9126</v>
      </c>
      <c r="C49" s="333" t="s">
        <v>334</v>
      </c>
      <c r="D49" s="333" t="s">
        <v>344</v>
      </c>
      <c r="E49" s="333" t="s">
        <v>9127</v>
      </c>
      <c r="F49" s="333" t="s">
        <v>9128</v>
      </c>
      <c r="G49" s="333" t="s">
        <v>9129</v>
      </c>
      <c r="H49" s="333" t="s">
        <v>9130</v>
      </c>
      <c r="I49" s="333" t="s">
        <v>9131</v>
      </c>
      <c r="J49" s="333" t="s">
        <v>9132</v>
      </c>
    </row>
    <row r="50" s="334" customFormat="true" ht="17.25" hidden="false" customHeight="true" outlineLevel="0" collapsed="false">
      <c r="A50" s="331"/>
      <c r="B50" s="332" t="s">
        <v>9133</v>
      </c>
      <c r="C50" s="333" t="s">
        <v>114</v>
      </c>
      <c r="D50" s="333" t="s">
        <v>9134</v>
      </c>
      <c r="E50" s="333" t="s">
        <v>1856</v>
      </c>
      <c r="F50" s="333" t="s">
        <v>9135</v>
      </c>
      <c r="G50" s="333" t="s">
        <v>9136</v>
      </c>
      <c r="H50" s="333" t="s">
        <v>9137</v>
      </c>
      <c r="I50" s="333" t="s">
        <v>9138</v>
      </c>
      <c r="J50" s="333" t="s">
        <v>9139</v>
      </c>
    </row>
    <row r="51" s="334" customFormat="true" ht="17.25" hidden="false" customHeight="true" outlineLevel="0" collapsed="false">
      <c r="A51" s="331"/>
      <c r="B51" s="332" t="s">
        <v>9140</v>
      </c>
      <c r="C51" s="333" t="s">
        <v>318</v>
      </c>
      <c r="D51" s="333" t="s">
        <v>9141</v>
      </c>
      <c r="E51" s="333" t="s">
        <v>9142</v>
      </c>
      <c r="F51" s="333" t="s">
        <v>9143</v>
      </c>
      <c r="G51" s="333" t="s">
        <v>9144</v>
      </c>
      <c r="H51" s="333" t="s">
        <v>9145</v>
      </c>
      <c r="I51" s="333" t="s">
        <v>9146</v>
      </c>
      <c r="J51" s="333" t="s">
        <v>9147</v>
      </c>
    </row>
    <row r="52" s="334" customFormat="true" ht="17.25" hidden="false" customHeight="true" outlineLevel="0" collapsed="false">
      <c r="A52" s="331"/>
      <c r="B52" s="332" t="s">
        <v>9148</v>
      </c>
      <c r="C52" s="333" t="s">
        <v>1175</v>
      </c>
      <c r="D52" s="333" t="s">
        <v>3678</v>
      </c>
      <c r="E52" s="333" t="s">
        <v>9149</v>
      </c>
      <c r="F52" s="333" t="s">
        <v>9150</v>
      </c>
      <c r="G52" s="333" t="s">
        <v>9151</v>
      </c>
      <c r="H52" s="333" t="s">
        <v>9152</v>
      </c>
      <c r="I52" s="333" t="s">
        <v>9153</v>
      </c>
      <c r="J52" s="333" t="s">
        <v>9154</v>
      </c>
    </row>
    <row r="53" s="334" customFormat="true" ht="17.25" hidden="false" customHeight="true" outlineLevel="0" collapsed="false">
      <c r="A53" s="331"/>
      <c r="B53" s="332" t="s">
        <v>9155</v>
      </c>
      <c r="C53" s="333" t="s">
        <v>8511</v>
      </c>
      <c r="D53" s="333" t="s">
        <v>9156</v>
      </c>
      <c r="E53" s="333" t="s">
        <v>9157</v>
      </c>
      <c r="F53" s="333" t="s">
        <v>9158</v>
      </c>
      <c r="G53" s="333" t="s">
        <v>9159</v>
      </c>
      <c r="H53" s="333" t="s">
        <v>9160</v>
      </c>
      <c r="I53" s="333" t="s">
        <v>9161</v>
      </c>
      <c r="J53" s="333" t="s">
        <v>9162</v>
      </c>
    </row>
    <row r="54" s="334" customFormat="true" ht="17.25" hidden="false" customHeight="true" outlineLevel="0" collapsed="false">
      <c r="A54" s="331"/>
      <c r="B54" s="338" t="s">
        <v>9163</v>
      </c>
      <c r="C54" s="339" t="s">
        <v>3342</v>
      </c>
      <c r="D54" s="339" t="s">
        <v>9164</v>
      </c>
      <c r="E54" s="339" t="s">
        <v>5019</v>
      </c>
      <c r="F54" s="339" t="s">
        <v>9165</v>
      </c>
      <c r="G54" s="339" t="s">
        <v>9166</v>
      </c>
      <c r="H54" s="339" t="s">
        <v>9167</v>
      </c>
      <c r="I54" s="339" t="s">
        <v>9168</v>
      </c>
      <c r="J54" s="339" t="s">
        <v>9169</v>
      </c>
    </row>
    <row r="55" s="340" customFormat="true" ht="13.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</row>
    <row r="56" s="340" customFormat="true" ht="13.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</row>
    <row r="57" s="340" customFormat="true" ht="13.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</row>
    <row r="58" s="340" customFormat="true" ht="13.5" hidden="false" customHeight="false" outlineLevel="0" collapsed="false">
      <c r="B58" s="341"/>
      <c r="C58" s="341"/>
      <c r="D58" s="341"/>
      <c r="E58" s="341"/>
      <c r="F58" s="341"/>
      <c r="G58" s="341"/>
      <c r="H58" s="341"/>
      <c r="I58" s="341"/>
      <c r="J58" s="341"/>
    </row>
    <row r="59" s="340" customFormat="true" ht="13.5" hidden="false" customHeight="false" outlineLevel="0" collapsed="false">
      <c r="B59" s="341"/>
      <c r="C59" s="341"/>
      <c r="D59" s="341"/>
      <c r="E59" s="341"/>
      <c r="F59" s="341"/>
      <c r="G59" s="341"/>
      <c r="H59" s="341"/>
      <c r="I59" s="341"/>
      <c r="J59" s="341"/>
    </row>
    <row r="60" s="340" customFormat="true" ht="13.5" hidden="false" customHeight="false" outlineLevel="0" collapsed="false">
      <c r="B60" s="341"/>
      <c r="C60" s="341"/>
      <c r="D60" s="341"/>
      <c r="E60" s="341"/>
      <c r="F60" s="341"/>
      <c r="G60" s="341"/>
      <c r="H60" s="341"/>
      <c r="I60" s="341"/>
      <c r="J60" s="341"/>
    </row>
    <row r="61" s="340" customFormat="true" ht="13.5" hidden="false" customHeight="false" outlineLevel="0" collapsed="false">
      <c r="B61" s="341"/>
      <c r="C61" s="341"/>
      <c r="D61" s="341"/>
      <c r="E61" s="341"/>
      <c r="F61" s="341"/>
      <c r="G61" s="341"/>
      <c r="H61" s="341"/>
      <c r="I61" s="341"/>
      <c r="J61" s="341"/>
    </row>
    <row r="62" s="340" customFormat="true" ht="13.5" hidden="false" customHeight="false" outlineLevel="0" collapsed="false">
      <c r="B62" s="341"/>
      <c r="C62" s="341"/>
      <c r="D62" s="341"/>
      <c r="E62" s="341"/>
      <c r="F62" s="341"/>
      <c r="G62" s="341"/>
      <c r="H62" s="341"/>
      <c r="I62" s="341"/>
      <c r="J62" s="341"/>
    </row>
    <row r="63" s="340" customFormat="true" ht="13.5" hidden="false" customHeight="false" outlineLevel="0" collapsed="false">
      <c r="B63" s="341"/>
      <c r="C63" s="341"/>
      <c r="D63" s="341"/>
      <c r="E63" s="341"/>
      <c r="F63" s="341"/>
      <c r="G63" s="341"/>
      <c r="H63" s="341"/>
      <c r="I63" s="341"/>
      <c r="J63" s="341"/>
    </row>
    <row r="64" s="340" customFormat="true" ht="13.5" hidden="false" customHeight="false" outlineLevel="0" collapsed="false">
      <c r="B64" s="341"/>
      <c r="C64" s="341"/>
      <c r="D64" s="341"/>
      <c r="E64" s="341"/>
      <c r="F64" s="341"/>
      <c r="G64" s="341"/>
      <c r="H64" s="341"/>
      <c r="I64" s="341"/>
      <c r="J64" s="341"/>
    </row>
    <row r="65" s="340" customFormat="true" ht="13.5" hidden="false" customHeight="false" outlineLevel="0" collapsed="false">
      <c r="B65" s="341"/>
      <c r="C65" s="341"/>
      <c r="D65" s="341"/>
      <c r="E65" s="341"/>
      <c r="F65" s="341"/>
      <c r="G65" s="341"/>
      <c r="H65" s="341"/>
      <c r="I65" s="341"/>
      <c r="J65" s="341"/>
    </row>
    <row r="66" s="340" customFormat="true" ht="13.5" hidden="false" customHeight="false" outlineLevel="0" collapsed="false">
      <c r="B66" s="341"/>
      <c r="C66" s="341"/>
      <c r="D66" s="341"/>
      <c r="E66" s="341"/>
      <c r="F66" s="341"/>
      <c r="G66" s="341"/>
      <c r="H66" s="341"/>
      <c r="I66" s="341"/>
      <c r="J66" s="341"/>
    </row>
    <row r="67" s="340" customFormat="true" ht="13.5" hidden="false" customHeight="false" outlineLevel="0" collapsed="false">
      <c r="B67" s="341"/>
      <c r="C67" s="341"/>
      <c r="D67" s="341"/>
      <c r="E67" s="341"/>
      <c r="F67" s="341"/>
      <c r="G67" s="341"/>
      <c r="H67" s="341"/>
      <c r="I67" s="341"/>
      <c r="J67" s="341"/>
    </row>
    <row r="68" s="340" customFormat="true" ht="13.5" hidden="false" customHeight="false" outlineLevel="0" collapsed="false">
      <c r="B68" s="341"/>
      <c r="C68" s="341"/>
      <c r="D68" s="341"/>
      <c r="E68" s="341"/>
      <c r="F68" s="341"/>
      <c r="G68" s="341"/>
      <c r="H68" s="341"/>
      <c r="I68" s="341"/>
      <c r="J68" s="341"/>
    </row>
    <row r="69" s="340" customFormat="true" ht="13.5" hidden="false" customHeight="false" outlineLevel="0" collapsed="false">
      <c r="B69" s="341"/>
      <c r="C69" s="341"/>
      <c r="D69" s="341"/>
      <c r="E69" s="341"/>
      <c r="F69" s="341"/>
      <c r="G69" s="341"/>
      <c r="H69" s="341"/>
      <c r="I69" s="341"/>
      <c r="J69" s="341"/>
    </row>
    <row r="70" s="340" customFormat="true" ht="13.5" hidden="false" customHeight="false" outlineLevel="0" collapsed="false">
      <c r="B70" s="341"/>
      <c r="C70" s="341"/>
      <c r="D70" s="341"/>
      <c r="E70" s="341"/>
      <c r="F70" s="341"/>
      <c r="G70" s="341"/>
      <c r="H70" s="341"/>
      <c r="I70" s="341"/>
      <c r="J70" s="341"/>
    </row>
    <row r="71" s="340" customFormat="true" ht="13.5" hidden="false" customHeight="false" outlineLevel="0" collapsed="false">
      <c r="B71" s="341"/>
      <c r="C71" s="341"/>
      <c r="D71" s="341"/>
      <c r="E71" s="341"/>
      <c r="F71" s="341"/>
      <c r="G71" s="341"/>
      <c r="H71" s="341"/>
      <c r="I71" s="341"/>
      <c r="J71" s="341"/>
    </row>
    <row r="72" s="340" customFormat="true" ht="13.5" hidden="false" customHeight="false" outlineLevel="0" collapsed="false">
      <c r="B72" s="341"/>
      <c r="C72" s="341"/>
      <c r="D72" s="341"/>
      <c r="E72" s="341"/>
      <c r="F72" s="341"/>
      <c r="G72" s="341"/>
      <c r="H72" s="341"/>
      <c r="I72" s="341"/>
      <c r="J72" s="341"/>
    </row>
    <row r="73" s="340" customFormat="true" ht="13.5" hidden="false" customHeight="false" outlineLevel="0" collapsed="false">
      <c r="B73" s="341"/>
      <c r="C73" s="341"/>
      <c r="D73" s="341"/>
      <c r="E73" s="341"/>
      <c r="F73" s="341"/>
      <c r="G73" s="341"/>
      <c r="H73" s="341"/>
      <c r="I73" s="341"/>
      <c r="J73" s="341"/>
    </row>
    <row r="74" s="340" customFormat="true" ht="13.5" hidden="false" customHeight="false" outlineLevel="0" collapsed="false">
      <c r="B74" s="341"/>
      <c r="C74" s="341"/>
      <c r="D74" s="341"/>
      <c r="E74" s="341"/>
      <c r="F74" s="341"/>
      <c r="G74" s="341"/>
      <c r="H74" s="341"/>
      <c r="I74" s="341"/>
      <c r="J74" s="341"/>
    </row>
    <row r="75" s="340" customFormat="true" ht="13.5" hidden="false" customHeight="false" outlineLevel="0" collapsed="false">
      <c r="B75" s="341"/>
      <c r="C75" s="341"/>
      <c r="D75" s="341"/>
      <c r="E75" s="341"/>
      <c r="F75" s="341"/>
      <c r="G75" s="341"/>
      <c r="H75" s="341"/>
      <c r="I75" s="341"/>
      <c r="J75" s="341"/>
    </row>
    <row r="76" s="340" customFormat="true" ht="13.5" hidden="false" customHeight="false" outlineLevel="0" collapsed="false">
      <c r="B76" s="341"/>
      <c r="C76" s="341"/>
      <c r="D76" s="341"/>
      <c r="E76" s="341"/>
      <c r="F76" s="341"/>
      <c r="G76" s="341"/>
      <c r="H76" s="341"/>
      <c r="I76" s="341"/>
      <c r="J76" s="341"/>
    </row>
    <row r="77" s="340" customFormat="true" ht="13.5" hidden="false" customHeight="false" outlineLevel="0" collapsed="false">
      <c r="B77" s="341"/>
      <c r="C77" s="341"/>
      <c r="D77" s="341"/>
      <c r="E77" s="341"/>
      <c r="F77" s="341"/>
      <c r="G77" s="341"/>
      <c r="H77" s="341"/>
      <c r="I77" s="341"/>
      <c r="J77" s="341"/>
    </row>
    <row r="78" s="340" customFormat="true" ht="13.5" hidden="false" customHeight="false" outlineLevel="0" collapsed="false">
      <c r="B78" s="341"/>
      <c r="C78" s="341"/>
      <c r="D78" s="341"/>
      <c r="E78" s="341"/>
      <c r="F78" s="341"/>
      <c r="G78" s="341"/>
      <c r="H78" s="341"/>
      <c r="I78" s="341"/>
      <c r="J78" s="341"/>
    </row>
    <row r="79" s="340" customFormat="true" ht="13.5" hidden="false" customHeight="false" outlineLevel="0" collapsed="false">
      <c r="B79" s="341"/>
      <c r="C79" s="341"/>
      <c r="D79" s="341"/>
      <c r="E79" s="341"/>
      <c r="F79" s="341"/>
      <c r="G79" s="341"/>
      <c r="H79" s="341"/>
      <c r="I79" s="341"/>
      <c r="J79" s="341"/>
    </row>
    <row r="80" s="340" customFormat="true" ht="13.5" hidden="false" customHeight="false" outlineLevel="0" collapsed="false">
      <c r="B80" s="341"/>
      <c r="C80" s="341"/>
      <c r="D80" s="341"/>
      <c r="E80" s="341"/>
      <c r="F80" s="341"/>
      <c r="G80" s="341"/>
      <c r="H80" s="341"/>
      <c r="I80" s="341"/>
      <c r="J80" s="341"/>
    </row>
    <row r="81" s="340" customFormat="true" ht="13.5" hidden="false" customHeight="false" outlineLevel="0" collapsed="false">
      <c r="B81" s="341"/>
      <c r="C81" s="341"/>
      <c r="D81" s="341"/>
      <c r="E81" s="341"/>
      <c r="F81" s="341"/>
      <c r="G81" s="341"/>
      <c r="H81" s="341"/>
      <c r="I81" s="341"/>
      <c r="J81" s="341"/>
    </row>
    <row r="82" s="340" customFormat="true" ht="13.5" hidden="false" customHeight="false" outlineLevel="0" collapsed="false">
      <c r="B82" s="341"/>
      <c r="C82" s="341"/>
      <c r="D82" s="341"/>
      <c r="E82" s="341"/>
      <c r="F82" s="341"/>
      <c r="G82" s="341"/>
      <c r="H82" s="341"/>
      <c r="I82" s="341"/>
      <c r="J82" s="341"/>
    </row>
    <row r="83" s="340" customFormat="true" ht="13.5" hidden="false" customHeight="false" outlineLevel="0" collapsed="false">
      <c r="B83" s="341"/>
      <c r="C83" s="341"/>
      <c r="D83" s="341"/>
      <c r="E83" s="341"/>
      <c r="F83" s="341"/>
      <c r="G83" s="341"/>
      <c r="H83" s="341"/>
      <c r="I83" s="341"/>
      <c r="J83" s="341"/>
    </row>
    <row r="84" s="340" customFormat="true" ht="13.5" hidden="false" customHeight="false" outlineLevel="0" collapsed="false">
      <c r="B84" s="341"/>
      <c r="C84" s="341"/>
      <c r="D84" s="341"/>
      <c r="E84" s="341"/>
      <c r="F84" s="341"/>
      <c r="G84" s="341"/>
      <c r="H84" s="341"/>
      <c r="I84" s="341"/>
      <c r="J84" s="341"/>
    </row>
    <row r="85" s="340" customFormat="true" ht="13.5" hidden="false" customHeight="false" outlineLevel="0" collapsed="false">
      <c r="B85" s="341"/>
      <c r="C85" s="341"/>
      <c r="D85" s="341"/>
      <c r="E85" s="341"/>
      <c r="F85" s="341"/>
      <c r="G85" s="341"/>
      <c r="H85" s="341"/>
      <c r="I85" s="341"/>
      <c r="J85" s="341"/>
    </row>
    <row r="86" s="340" customFormat="true" ht="13.5" hidden="false" customHeight="false" outlineLevel="0" collapsed="false">
      <c r="B86" s="341"/>
      <c r="C86" s="341"/>
      <c r="D86" s="341"/>
      <c r="E86" s="341"/>
      <c r="F86" s="341"/>
      <c r="G86" s="341"/>
      <c r="H86" s="341"/>
      <c r="I86" s="341"/>
      <c r="J86" s="341"/>
    </row>
    <row r="87" s="340" customFormat="true" ht="13.5" hidden="false" customHeight="false" outlineLevel="0" collapsed="false">
      <c r="B87" s="341"/>
      <c r="C87" s="341"/>
      <c r="D87" s="341"/>
      <c r="E87" s="341"/>
      <c r="F87" s="341"/>
      <c r="G87" s="341"/>
      <c r="H87" s="341"/>
      <c r="I87" s="341"/>
      <c r="J87" s="341"/>
    </row>
    <row r="88" s="340" customFormat="true" ht="13.5" hidden="false" customHeight="false" outlineLevel="0" collapsed="false">
      <c r="B88" s="341"/>
      <c r="C88" s="341"/>
      <c r="D88" s="341"/>
      <c r="E88" s="341"/>
      <c r="F88" s="341"/>
      <c r="G88" s="341"/>
      <c r="H88" s="341"/>
      <c r="I88" s="341"/>
      <c r="J88" s="341"/>
    </row>
    <row r="89" s="340" customFormat="true" ht="13.5" hidden="false" customHeight="false" outlineLevel="0" collapsed="false">
      <c r="B89" s="341"/>
      <c r="C89" s="341"/>
      <c r="D89" s="341"/>
      <c r="E89" s="341"/>
      <c r="F89" s="341"/>
      <c r="G89" s="341"/>
      <c r="H89" s="341"/>
      <c r="I89" s="341"/>
      <c r="J89" s="341"/>
    </row>
    <row r="90" s="340" customFormat="true" ht="13.5" hidden="false" customHeight="false" outlineLevel="0" collapsed="false">
      <c r="B90" s="341"/>
      <c r="C90" s="341"/>
      <c r="D90" s="341"/>
      <c r="E90" s="341"/>
      <c r="F90" s="341"/>
      <c r="G90" s="341"/>
      <c r="H90" s="341"/>
      <c r="I90" s="341"/>
      <c r="J90" s="341"/>
    </row>
    <row r="91" s="340" customFormat="true" ht="13.5" hidden="false" customHeight="false" outlineLevel="0" collapsed="false">
      <c r="B91" s="341"/>
      <c r="C91" s="341"/>
      <c r="D91" s="341"/>
      <c r="E91" s="341"/>
      <c r="F91" s="341"/>
      <c r="G91" s="341"/>
      <c r="H91" s="341"/>
      <c r="I91" s="341"/>
      <c r="J91" s="341"/>
    </row>
    <row r="92" s="340" customFormat="true" ht="13.5" hidden="false" customHeight="false" outlineLevel="0" collapsed="false">
      <c r="B92" s="341"/>
      <c r="C92" s="341"/>
      <c r="D92" s="341"/>
      <c r="E92" s="341"/>
      <c r="F92" s="341"/>
      <c r="G92" s="341"/>
      <c r="H92" s="341"/>
      <c r="I92" s="341"/>
      <c r="J92" s="341"/>
    </row>
    <row r="93" s="340" customFormat="true" ht="13.5" hidden="false" customHeight="false" outlineLevel="0" collapsed="false">
      <c r="B93" s="341"/>
      <c r="C93" s="341"/>
      <c r="D93" s="341"/>
      <c r="E93" s="341"/>
      <c r="F93" s="341"/>
      <c r="G93" s="341"/>
      <c r="H93" s="341"/>
      <c r="I93" s="341"/>
      <c r="J93" s="341"/>
    </row>
    <row r="94" s="340" customFormat="true" ht="13.5" hidden="false" customHeight="false" outlineLevel="0" collapsed="false">
      <c r="B94" s="341"/>
      <c r="C94" s="341"/>
      <c r="D94" s="341"/>
      <c r="E94" s="341"/>
      <c r="F94" s="341"/>
      <c r="G94" s="341"/>
      <c r="H94" s="341"/>
      <c r="I94" s="341"/>
      <c r="J94" s="341"/>
    </row>
    <row r="95" s="340" customFormat="true" ht="13.5" hidden="false" customHeight="false" outlineLevel="0" collapsed="false">
      <c r="B95" s="341"/>
      <c r="C95" s="341"/>
      <c r="D95" s="341"/>
      <c r="E95" s="341"/>
      <c r="F95" s="341"/>
      <c r="G95" s="341"/>
      <c r="H95" s="341"/>
      <c r="I95" s="341"/>
      <c r="J95" s="341"/>
    </row>
    <row r="96" s="340" customFormat="true" ht="13.5" hidden="false" customHeight="false" outlineLevel="0" collapsed="false">
      <c r="B96" s="341"/>
      <c r="C96" s="341"/>
      <c r="D96" s="341"/>
      <c r="E96" s="341"/>
      <c r="F96" s="341"/>
      <c r="G96" s="341"/>
      <c r="H96" s="341"/>
      <c r="I96" s="341"/>
      <c r="J96" s="341"/>
    </row>
    <row r="97" s="340" customFormat="true" ht="13.5" hidden="false" customHeight="false" outlineLevel="0" collapsed="false">
      <c r="B97" s="341"/>
      <c r="C97" s="341"/>
      <c r="D97" s="341"/>
      <c r="E97" s="341"/>
      <c r="F97" s="341"/>
      <c r="G97" s="341"/>
      <c r="H97" s="341"/>
      <c r="I97" s="341"/>
      <c r="J97" s="341"/>
    </row>
    <row r="98" s="340" customFormat="true" ht="13.5" hidden="false" customHeight="false" outlineLevel="0" collapsed="false">
      <c r="B98" s="341"/>
      <c r="C98" s="341"/>
      <c r="D98" s="341"/>
      <c r="E98" s="341"/>
      <c r="F98" s="341"/>
      <c r="G98" s="341"/>
      <c r="H98" s="341"/>
      <c r="I98" s="341"/>
      <c r="J98" s="341"/>
    </row>
    <row r="99" s="340" customFormat="true" ht="13.5" hidden="false" customHeight="false" outlineLevel="0" collapsed="false">
      <c r="B99" s="341"/>
      <c r="C99" s="341"/>
      <c r="D99" s="341"/>
      <c r="E99" s="341"/>
      <c r="F99" s="341"/>
      <c r="G99" s="341"/>
      <c r="H99" s="341"/>
      <c r="I99" s="341"/>
      <c r="J99" s="341"/>
    </row>
    <row r="100" s="340" customFormat="true" ht="13.5" hidden="false" customHeight="false" outlineLevel="0" collapsed="false">
      <c r="B100" s="341"/>
      <c r="C100" s="341"/>
      <c r="D100" s="341"/>
      <c r="E100" s="341"/>
      <c r="F100" s="341"/>
      <c r="G100" s="341"/>
      <c r="H100" s="341"/>
      <c r="I100" s="341"/>
      <c r="J100" s="341"/>
    </row>
    <row r="101" s="340" customFormat="true" ht="13.5" hidden="false" customHeight="false" outlineLevel="0" collapsed="false">
      <c r="B101" s="341"/>
      <c r="C101" s="341"/>
      <c r="D101" s="341"/>
      <c r="E101" s="341"/>
      <c r="F101" s="341"/>
      <c r="G101" s="341"/>
      <c r="H101" s="341"/>
      <c r="I101" s="341"/>
      <c r="J101" s="341"/>
    </row>
    <row r="102" s="340" customFormat="true" ht="13.5" hidden="false" customHeight="false" outlineLevel="0" collapsed="false">
      <c r="B102" s="341"/>
      <c r="C102" s="341"/>
      <c r="D102" s="341"/>
      <c r="E102" s="341"/>
      <c r="F102" s="341"/>
      <c r="G102" s="341"/>
      <c r="H102" s="341"/>
      <c r="I102" s="341"/>
      <c r="J102" s="341"/>
    </row>
    <row r="103" s="340" customFormat="true" ht="13.5" hidden="false" customHeight="false" outlineLevel="0" collapsed="false">
      <c r="B103" s="341"/>
      <c r="C103" s="341"/>
      <c r="D103" s="341"/>
      <c r="E103" s="341"/>
      <c r="F103" s="341"/>
      <c r="G103" s="341"/>
      <c r="H103" s="341"/>
      <c r="I103" s="341"/>
      <c r="J103" s="341"/>
    </row>
    <row r="104" s="340" customFormat="true" ht="13.5" hidden="false" customHeight="false" outlineLevel="0" collapsed="false">
      <c r="B104" s="341"/>
      <c r="C104" s="341"/>
      <c r="D104" s="341"/>
      <c r="E104" s="341"/>
      <c r="F104" s="317"/>
      <c r="G104" s="341"/>
      <c r="H104" s="341"/>
      <c r="I104" s="341"/>
      <c r="J104" s="317"/>
    </row>
    <row r="105" s="340" customFormat="true" ht="13.5" hidden="false" customHeight="false" outlineLevel="0" collapsed="false">
      <c r="B105" s="341"/>
      <c r="C105" s="317"/>
      <c r="D105" s="317"/>
      <c r="E105" s="317"/>
      <c r="F105" s="317"/>
      <c r="G105" s="317"/>
      <c r="H105" s="317"/>
      <c r="I105" s="317"/>
      <c r="J105" s="317"/>
    </row>
    <row r="106" s="340" customFormat="true" ht="13.5" hidden="false" customHeight="false" outlineLevel="0" collapsed="false">
      <c r="B106" s="341"/>
      <c r="C106" s="317"/>
      <c r="D106" s="317"/>
      <c r="E106" s="317"/>
      <c r="F106" s="317"/>
      <c r="G106" s="317"/>
      <c r="H106" s="317"/>
      <c r="I106" s="317"/>
      <c r="J106" s="317"/>
    </row>
    <row r="107" s="340" customFormat="true" ht="13.5" hidden="false" customHeight="false" outlineLevel="0" collapsed="false">
      <c r="B107" s="341"/>
      <c r="C107" s="317"/>
      <c r="D107" s="317"/>
      <c r="E107" s="317"/>
      <c r="F107" s="317"/>
      <c r="G107" s="317"/>
      <c r="H107" s="317"/>
      <c r="I107" s="317"/>
      <c r="J107" s="317"/>
    </row>
    <row r="108" s="340" customFormat="true" ht="13.5" hidden="false" customHeight="false" outlineLevel="0" collapsed="false">
      <c r="B108" s="341"/>
      <c r="C108" s="341"/>
      <c r="D108" s="341"/>
      <c r="E108" s="341"/>
      <c r="F108" s="341"/>
      <c r="G108" s="341"/>
      <c r="H108" s="341"/>
      <c r="I108" s="341"/>
      <c r="J108" s="341"/>
    </row>
    <row r="109" s="340" customFormat="true" ht="13.5" hidden="false" customHeight="false" outlineLevel="0" collapsed="false">
      <c r="B109" s="341"/>
      <c r="C109" s="341"/>
      <c r="D109" s="341"/>
      <c r="E109" s="341"/>
      <c r="F109" s="341"/>
      <c r="G109" s="341"/>
      <c r="H109" s="341"/>
      <c r="I109" s="341"/>
      <c r="J109" s="317"/>
    </row>
    <row r="110" s="340" customFormat="true" ht="13.5" hidden="false" customHeight="false" outlineLevel="0" collapsed="false">
      <c r="B110" s="341"/>
      <c r="C110" s="317"/>
      <c r="D110" s="317"/>
      <c r="E110" s="317"/>
      <c r="F110" s="317"/>
      <c r="G110" s="317"/>
      <c r="H110" s="317"/>
      <c r="I110" s="317"/>
      <c r="J110" s="317"/>
    </row>
    <row r="111" s="340" customFormat="true" ht="13.5" hidden="false" customHeight="false" outlineLevel="0" collapsed="false">
      <c r="B111" s="341"/>
      <c r="C111" s="317"/>
      <c r="D111" s="317"/>
      <c r="E111" s="317"/>
      <c r="F111" s="317"/>
      <c r="G111" s="317"/>
      <c r="H111" s="317"/>
      <c r="I111" s="317"/>
      <c r="J111" s="317"/>
    </row>
    <row r="112" s="340" customFormat="true" ht="13.5" hidden="false" customHeight="false" outlineLevel="0" collapsed="false">
      <c r="B112" s="341"/>
      <c r="C112" s="317"/>
      <c r="D112" s="317"/>
      <c r="E112" s="317"/>
      <c r="F112" s="317"/>
      <c r="G112" s="317"/>
      <c r="H112" s="317"/>
      <c r="I112" s="317"/>
      <c r="J112" s="317"/>
    </row>
    <row r="113" s="340" customFormat="true" ht="13.5" hidden="false" customHeight="false" outlineLevel="0" collapsed="false">
      <c r="B113" s="341"/>
      <c r="C113" s="317"/>
      <c r="D113" s="317"/>
      <c r="E113" s="317"/>
      <c r="F113" s="317"/>
      <c r="G113" s="317"/>
      <c r="H113" s="317"/>
      <c r="I113" s="317"/>
      <c r="J113" s="317"/>
    </row>
    <row r="114" s="340" customFormat="true" ht="13.5" hidden="false" customHeight="false" outlineLevel="0" collapsed="false">
      <c r="B114" s="341"/>
      <c r="C114" s="317"/>
      <c r="D114" s="317"/>
      <c r="E114" s="317"/>
      <c r="F114" s="317"/>
      <c r="G114" s="317"/>
      <c r="H114" s="317"/>
      <c r="I114" s="317"/>
      <c r="J114" s="317"/>
    </row>
    <row r="115" s="340" customFormat="true" ht="13.5" hidden="false" customHeight="false" outlineLevel="0" collapsed="false">
      <c r="B115" s="341"/>
      <c r="C115" s="317"/>
      <c r="D115" s="317"/>
      <c r="E115" s="317"/>
      <c r="F115" s="317"/>
      <c r="G115" s="317"/>
      <c r="H115" s="317"/>
      <c r="I115" s="317"/>
      <c r="J115" s="317"/>
    </row>
    <row r="116" s="340" customFormat="true" ht="13.5" hidden="false" customHeight="false" outlineLevel="0" collapsed="false">
      <c r="B116" s="341"/>
      <c r="C116" s="317"/>
      <c r="D116" s="317"/>
      <c r="E116" s="317"/>
      <c r="F116" s="317"/>
      <c r="G116" s="317"/>
      <c r="H116" s="317"/>
      <c r="I116" s="317"/>
      <c r="J116" s="317"/>
    </row>
    <row r="117" s="340" customFormat="true" ht="13.5" hidden="false" customHeight="false" outlineLevel="0" collapsed="false">
      <c r="B117" s="341"/>
      <c r="C117" s="317"/>
      <c r="D117" s="317"/>
      <c r="E117" s="317"/>
      <c r="F117" s="317"/>
      <c r="G117" s="317"/>
      <c r="H117" s="317"/>
      <c r="I117" s="317"/>
      <c r="J117" s="317"/>
    </row>
    <row r="118" s="340" customFormat="true" ht="13.5" hidden="false" customHeight="false" outlineLevel="0" collapsed="false">
      <c r="B118" s="341"/>
      <c r="C118" s="317"/>
      <c r="D118" s="317"/>
      <c r="E118" s="317"/>
      <c r="F118" s="317"/>
      <c r="G118" s="317"/>
      <c r="H118" s="317"/>
      <c r="I118" s="317"/>
      <c r="J118" s="317"/>
    </row>
    <row r="119" s="340" customFormat="true" ht="13.5" hidden="false" customHeight="false" outlineLevel="0" collapsed="false">
      <c r="B119" s="341"/>
      <c r="C119" s="317"/>
      <c r="D119" s="317"/>
      <c r="E119" s="317"/>
      <c r="F119" s="317"/>
      <c r="G119" s="317"/>
      <c r="H119" s="317"/>
      <c r="I119" s="317"/>
      <c r="J119" s="317"/>
    </row>
    <row r="120" s="340" customFormat="true" ht="13.5" hidden="false" customHeight="false" outlineLevel="0" collapsed="false">
      <c r="B120" s="341"/>
      <c r="C120" s="317"/>
      <c r="D120" s="317"/>
      <c r="E120" s="317"/>
      <c r="F120" s="317"/>
      <c r="G120" s="317"/>
      <c r="H120" s="317"/>
      <c r="I120" s="317"/>
      <c r="J120" s="317"/>
    </row>
    <row r="121" s="340" customFormat="true" ht="13.5" hidden="false" customHeight="false" outlineLevel="0" collapsed="false">
      <c r="B121" s="341"/>
      <c r="C121" s="341"/>
      <c r="D121" s="341"/>
      <c r="E121" s="341"/>
      <c r="F121" s="341"/>
      <c r="G121" s="341"/>
      <c r="H121" s="341"/>
      <c r="I121" s="341"/>
      <c r="J121" s="341"/>
    </row>
    <row r="122" s="340" customFormat="true" ht="13.5" hidden="false" customHeight="false" outlineLevel="0" collapsed="false"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s="340" customFormat="true" ht="13.5" hidden="false" customHeight="false" outlineLevel="0" collapsed="false"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s="340" customFormat="true" ht="13.5" hidden="false" customHeight="false" outlineLevel="0" collapsed="false">
      <c r="B124" s="341"/>
      <c r="C124" s="341"/>
      <c r="D124" s="341"/>
      <c r="E124" s="341"/>
      <c r="F124" s="341"/>
      <c r="G124" s="341"/>
      <c r="H124" s="341"/>
      <c r="I124" s="341"/>
      <c r="J124" s="341"/>
    </row>
    <row r="125" s="340" customFormat="true" ht="13.5" hidden="false" customHeight="false" outlineLevel="0" collapsed="false">
      <c r="B125" s="341"/>
      <c r="C125" s="341"/>
      <c r="D125" s="341"/>
      <c r="E125" s="341"/>
      <c r="F125" s="341"/>
      <c r="G125" s="341"/>
      <c r="H125" s="341"/>
      <c r="I125" s="341"/>
      <c r="J125" s="341"/>
    </row>
    <row r="126" s="340" customFormat="true" ht="13.5" hidden="false" customHeight="false" outlineLevel="0" collapsed="false">
      <c r="B126" s="341"/>
      <c r="C126" s="341"/>
      <c r="D126" s="341"/>
      <c r="E126" s="341"/>
      <c r="F126" s="341"/>
      <c r="G126" s="341"/>
      <c r="H126" s="341"/>
      <c r="I126" s="341"/>
      <c r="J126" s="341"/>
    </row>
    <row r="127" s="340" customFormat="true" ht="13.5" hidden="false" customHeight="false" outlineLevel="0" collapsed="false">
      <c r="B127" s="341"/>
      <c r="C127" s="341"/>
      <c r="D127" s="341"/>
      <c r="E127" s="341"/>
      <c r="F127" s="341"/>
      <c r="G127" s="341"/>
      <c r="H127" s="341"/>
      <c r="I127" s="341"/>
      <c r="J127" s="341"/>
    </row>
    <row r="128" s="340" customFormat="true" ht="13.5" hidden="false" customHeight="false" outlineLevel="0" collapsed="false">
      <c r="B128" s="341"/>
      <c r="C128" s="341"/>
      <c r="D128" s="341"/>
      <c r="E128" s="341"/>
      <c r="F128" s="341"/>
      <c r="G128" s="341"/>
      <c r="H128" s="341"/>
      <c r="I128" s="341"/>
      <c r="J128" s="341"/>
    </row>
    <row r="129" s="340" customFormat="true" ht="13.5" hidden="false" customHeight="false" outlineLevel="0" collapsed="false">
      <c r="B129" s="341"/>
      <c r="C129" s="341"/>
      <c r="D129" s="341"/>
      <c r="E129" s="341"/>
      <c r="F129" s="341"/>
      <c r="G129" s="341"/>
      <c r="H129" s="341"/>
      <c r="I129" s="341"/>
      <c r="J129" s="341"/>
    </row>
    <row r="130" s="340" customFormat="true" ht="13.5" hidden="false" customHeight="false" outlineLevel="0" collapsed="false">
      <c r="B130" s="341"/>
      <c r="C130" s="341"/>
      <c r="D130" s="341"/>
      <c r="E130" s="341"/>
      <c r="F130" s="341"/>
      <c r="G130" s="341"/>
      <c r="H130" s="341"/>
      <c r="I130" s="341"/>
      <c r="J130" s="341"/>
    </row>
    <row r="131" s="340" customFormat="true" ht="13.5" hidden="false" customHeight="false" outlineLevel="0" collapsed="false">
      <c r="B131" s="341"/>
      <c r="C131" s="341"/>
      <c r="D131" s="341"/>
      <c r="E131" s="341"/>
      <c r="F131" s="341"/>
      <c r="G131" s="341"/>
      <c r="H131" s="341"/>
      <c r="I131" s="341"/>
      <c r="J131" s="341"/>
    </row>
    <row r="132" s="340" customFormat="true" ht="13.5" hidden="false" customHeight="false" outlineLevel="0" collapsed="false">
      <c r="B132" s="341"/>
      <c r="C132" s="341"/>
      <c r="D132" s="341"/>
      <c r="E132" s="341"/>
      <c r="F132" s="341"/>
      <c r="G132" s="341"/>
      <c r="H132" s="341"/>
      <c r="I132" s="341"/>
      <c r="J132" s="341"/>
    </row>
    <row r="133" s="340" customFormat="true" ht="13.5" hidden="false" customHeight="false" outlineLevel="0" collapsed="false">
      <c r="B133" s="341"/>
      <c r="C133" s="341"/>
      <c r="D133" s="341"/>
      <c r="E133" s="341"/>
      <c r="F133" s="341"/>
      <c r="G133" s="341"/>
      <c r="H133" s="341"/>
      <c r="I133" s="341"/>
      <c r="J133" s="341"/>
    </row>
    <row r="134" s="340" customFormat="true" ht="13.5" hidden="false" customHeight="false" outlineLevel="0" collapsed="false">
      <c r="B134" s="341"/>
      <c r="C134" s="341"/>
      <c r="D134" s="341"/>
      <c r="E134" s="341"/>
      <c r="F134" s="341"/>
      <c r="G134" s="341"/>
      <c r="H134" s="341"/>
      <c r="I134" s="341"/>
      <c r="J134" s="341"/>
    </row>
    <row r="135" s="340" customFormat="true" ht="13.5" hidden="false" customHeight="false" outlineLevel="0" collapsed="false">
      <c r="B135" s="341"/>
      <c r="C135" s="341"/>
      <c r="D135" s="341"/>
      <c r="E135" s="341"/>
      <c r="F135" s="341"/>
      <c r="G135" s="341"/>
      <c r="H135" s="341"/>
      <c r="I135" s="341"/>
      <c r="J135" s="341"/>
    </row>
    <row r="136" s="340" customFormat="true" ht="13.5" hidden="false" customHeight="false" outlineLevel="0" collapsed="false">
      <c r="B136" s="341"/>
      <c r="C136" s="341"/>
      <c r="D136" s="341"/>
      <c r="E136" s="341"/>
      <c r="F136" s="341"/>
      <c r="G136" s="341"/>
      <c r="H136" s="341"/>
      <c r="I136" s="341"/>
      <c r="J136" s="341"/>
    </row>
    <row r="137" s="340" customFormat="true" ht="13.5" hidden="false" customHeight="false" outlineLevel="0" collapsed="false">
      <c r="B137" s="341"/>
      <c r="C137" s="341"/>
      <c r="D137" s="341"/>
      <c r="E137" s="341"/>
      <c r="F137" s="341"/>
      <c r="G137" s="341"/>
      <c r="H137" s="341"/>
      <c r="I137" s="341"/>
      <c r="J137" s="341"/>
    </row>
    <row r="138" s="340" customFormat="true" ht="13.5" hidden="false" customHeight="false" outlineLevel="0" collapsed="false">
      <c r="B138" s="341"/>
      <c r="C138" s="341"/>
      <c r="D138" s="341"/>
      <c r="E138" s="341"/>
      <c r="F138" s="341"/>
      <c r="G138" s="341"/>
      <c r="H138" s="341"/>
      <c r="I138" s="341"/>
      <c r="J138" s="341"/>
    </row>
    <row r="139" s="340" customFormat="true" ht="13.5" hidden="false" customHeight="false" outlineLevel="0" collapsed="false">
      <c r="B139" s="341"/>
      <c r="C139" s="341"/>
      <c r="D139" s="341"/>
      <c r="E139" s="341"/>
      <c r="F139" s="341"/>
      <c r="G139" s="341"/>
      <c r="H139" s="341"/>
      <c r="I139" s="341"/>
      <c r="J139" s="341"/>
    </row>
    <row r="140" s="340" customFormat="true" ht="13.5" hidden="false" customHeight="false" outlineLevel="0" collapsed="false">
      <c r="B140" s="341"/>
      <c r="C140" s="341"/>
      <c r="D140" s="341"/>
      <c r="E140" s="341"/>
      <c r="F140" s="341"/>
      <c r="G140" s="341"/>
      <c r="H140" s="341"/>
      <c r="I140" s="341"/>
      <c r="J140" s="341"/>
    </row>
    <row r="141" s="340" customFormat="true" ht="13.5" hidden="false" customHeight="false" outlineLevel="0" collapsed="false">
      <c r="B141" s="341"/>
      <c r="C141" s="341"/>
      <c r="D141" s="341"/>
      <c r="E141" s="341"/>
      <c r="F141" s="341"/>
      <c r="G141" s="341"/>
      <c r="H141" s="341"/>
      <c r="I141" s="341"/>
      <c r="J141" s="341"/>
    </row>
    <row r="142" s="340" customFormat="true" ht="13.5" hidden="false" customHeight="false" outlineLevel="0" collapsed="false">
      <c r="B142" s="341"/>
      <c r="C142" s="341"/>
      <c r="D142" s="341"/>
      <c r="E142" s="341"/>
      <c r="F142" s="341"/>
      <c r="G142" s="341"/>
      <c r="H142" s="341"/>
      <c r="I142" s="341"/>
      <c r="J142" s="341"/>
    </row>
    <row r="143" s="340" customFormat="true" ht="13.5" hidden="false" customHeight="false" outlineLevel="0" collapsed="false">
      <c r="B143" s="341"/>
      <c r="C143" s="341"/>
      <c r="D143" s="341"/>
      <c r="E143" s="341"/>
      <c r="F143" s="341"/>
      <c r="G143" s="341"/>
      <c r="H143" s="341"/>
      <c r="I143" s="341"/>
      <c r="J143" s="341"/>
    </row>
    <row r="144" s="340" customFormat="true" ht="13.5" hidden="false" customHeight="false" outlineLevel="0" collapsed="false">
      <c r="B144" s="341"/>
      <c r="C144" s="341"/>
      <c r="D144" s="341"/>
      <c r="E144" s="341"/>
      <c r="F144" s="341"/>
      <c r="G144" s="341"/>
      <c r="H144" s="341"/>
      <c r="I144" s="341"/>
      <c r="J144" s="341"/>
    </row>
    <row r="145" s="340" customFormat="true" ht="13.5" hidden="false" customHeight="false" outlineLevel="0" collapsed="false">
      <c r="B145" s="341"/>
      <c r="C145" s="341"/>
      <c r="D145" s="341"/>
      <c r="E145" s="341"/>
      <c r="F145" s="341"/>
      <c r="G145" s="341"/>
      <c r="H145" s="341"/>
      <c r="I145" s="341"/>
      <c r="J145" s="341"/>
    </row>
    <row r="146" s="340" customFormat="true" ht="13.5" hidden="false" customHeight="false" outlineLevel="0" collapsed="false">
      <c r="B146" s="341"/>
      <c r="C146" s="341"/>
      <c r="D146" s="341"/>
      <c r="E146" s="341"/>
      <c r="F146" s="341"/>
      <c r="G146" s="341"/>
      <c r="H146" s="341"/>
      <c r="I146" s="341"/>
      <c r="J146" s="341"/>
    </row>
    <row r="147" s="340" customFormat="true" ht="13.5" hidden="false" customHeight="false" outlineLevel="0" collapsed="false">
      <c r="B147" s="341"/>
      <c r="C147" s="341"/>
      <c r="D147" s="341"/>
      <c r="E147" s="341"/>
      <c r="F147" s="341"/>
      <c r="G147" s="341"/>
      <c r="H147" s="341"/>
      <c r="I147" s="341"/>
      <c r="J147" s="341"/>
    </row>
    <row r="148" s="340" customFormat="true" ht="13.5" hidden="false" customHeight="false" outlineLevel="0" collapsed="false">
      <c r="B148" s="341"/>
      <c r="C148" s="341"/>
      <c r="D148" s="341"/>
      <c r="E148" s="341"/>
      <c r="F148" s="341"/>
      <c r="G148" s="341"/>
      <c r="H148" s="341"/>
      <c r="I148" s="341"/>
      <c r="J148" s="341"/>
    </row>
    <row r="149" s="340" customFormat="true" ht="13.5" hidden="false" customHeight="false" outlineLevel="0" collapsed="false">
      <c r="B149" s="341"/>
      <c r="C149" s="341"/>
      <c r="D149" s="341"/>
      <c r="E149" s="341"/>
      <c r="F149" s="341"/>
      <c r="G149" s="341"/>
      <c r="H149" s="341"/>
      <c r="I149" s="341"/>
      <c r="J149" s="341"/>
    </row>
    <row r="150" s="340" customFormat="true" ht="13.5" hidden="false" customHeight="false" outlineLevel="0" collapsed="false">
      <c r="B150" s="341"/>
      <c r="C150" s="341"/>
      <c r="D150" s="341"/>
      <c r="E150" s="341"/>
      <c r="F150" s="341"/>
      <c r="G150" s="341"/>
      <c r="H150" s="341"/>
      <c r="I150" s="341"/>
      <c r="J150" s="341"/>
    </row>
    <row r="151" s="340" customFormat="true" ht="13.5" hidden="false" customHeight="false" outlineLevel="0" collapsed="false">
      <c r="B151" s="341"/>
      <c r="C151" s="341"/>
      <c r="D151" s="341"/>
      <c r="E151" s="341"/>
      <c r="F151" s="341"/>
      <c r="G151" s="341"/>
      <c r="H151" s="341"/>
      <c r="I151" s="341"/>
      <c r="J151" s="341"/>
    </row>
    <row r="152" s="340" customFormat="true" ht="13.5" hidden="false" customHeight="false" outlineLevel="0" collapsed="false">
      <c r="B152" s="341"/>
      <c r="C152" s="341"/>
      <c r="D152" s="341"/>
      <c r="E152" s="341"/>
      <c r="F152" s="341"/>
      <c r="G152" s="341"/>
      <c r="H152" s="341"/>
      <c r="I152" s="341"/>
      <c r="J152" s="341"/>
    </row>
    <row r="153" s="340" customFormat="true" ht="13.5" hidden="false" customHeight="false" outlineLevel="0" collapsed="false">
      <c r="B153" s="341"/>
      <c r="C153" s="341"/>
      <c r="D153" s="341"/>
      <c r="E153" s="341"/>
      <c r="F153" s="341"/>
      <c r="G153" s="341"/>
      <c r="H153" s="341"/>
      <c r="I153" s="341"/>
      <c r="J153" s="317"/>
    </row>
    <row r="154" s="340" customFormat="true" ht="13.5" hidden="false" customHeight="false" outlineLevel="0" collapsed="false">
      <c r="B154" s="341"/>
      <c r="C154" s="341"/>
      <c r="D154" s="341"/>
      <c r="E154" s="341"/>
      <c r="F154" s="341"/>
      <c r="G154" s="341"/>
      <c r="H154" s="341"/>
      <c r="I154" s="341"/>
      <c r="J154" s="341"/>
    </row>
    <row r="155" s="340" customFormat="true" ht="13.5" hidden="false" customHeight="false" outlineLevel="0" collapsed="false">
      <c r="B155" s="341"/>
      <c r="C155" s="341"/>
      <c r="D155" s="341"/>
      <c r="E155" s="341"/>
      <c r="F155" s="341"/>
      <c r="G155" s="341"/>
      <c r="H155" s="341"/>
      <c r="I155" s="341"/>
      <c r="J155" s="341"/>
    </row>
    <row r="156" s="340" customFormat="true" ht="13.5" hidden="false" customHeight="false" outlineLevel="0" collapsed="false">
      <c r="B156" s="341"/>
      <c r="C156" s="341"/>
      <c r="D156" s="341"/>
      <c r="E156" s="341"/>
      <c r="F156" s="341"/>
      <c r="G156" s="341"/>
      <c r="H156" s="341"/>
      <c r="I156" s="341"/>
      <c r="J156" s="341"/>
    </row>
    <row r="157" s="340" customFormat="true" ht="13.5" hidden="false" customHeight="false" outlineLevel="0" collapsed="false">
      <c r="B157" s="341"/>
      <c r="C157" s="341"/>
      <c r="D157" s="341"/>
      <c r="E157" s="341"/>
      <c r="F157" s="341"/>
      <c r="G157" s="341"/>
      <c r="H157" s="341"/>
      <c r="I157" s="341"/>
      <c r="J157" s="341"/>
    </row>
    <row r="158" s="340" customFormat="true" ht="13.5" hidden="false" customHeight="false" outlineLevel="0" collapsed="false">
      <c r="B158" s="341"/>
      <c r="C158" s="341"/>
      <c r="D158" s="341"/>
      <c r="E158" s="341"/>
      <c r="F158" s="341"/>
      <c r="G158" s="341"/>
      <c r="H158" s="341"/>
      <c r="I158" s="341"/>
      <c r="J158" s="341"/>
    </row>
    <row r="159" s="340" customFormat="true" ht="13.5" hidden="false" customHeight="false" outlineLevel="0" collapsed="false">
      <c r="B159" s="341"/>
      <c r="C159" s="341"/>
      <c r="D159" s="341"/>
      <c r="E159" s="341"/>
      <c r="F159" s="341"/>
      <c r="G159" s="341"/>
      <c r="H159" s="341"/>
      <c r="I159" s="341"/>
      <c r="J159" s="341"/>
    </row>
    <row r="160" s="340" customFormat="true" ht="13.5" hidden="false" customHeight="false" outlineLevel="0" collapsed="false">
      <c r="B160" s="341"/>
      <c r="C160" s="341"/>
      <c r="D160" s="341"/>
      <c r="E160" s="341"/>
      <c r="F160" s="341"/>
      <c r="G160" s="341"/>
      <c r="H160" s="341"/>
      <c r="I160" s="341"/>
      <c r="J160" s="341"/>
    </row>
    <row r="161" s="340" customFormat="true" ht="13.5" hidden="false" customHeight="false" outlineLevel="0" collapsed="false">
      <c r="B161" s="341"/>
      <c r="C161" s="341"/>
      <c r="D161" s="341"/>
      <c r="E161" s="341"/>
      <c r="F161" s="341"/>
      <c r="G161" s="341"/>
      <c r="H161" s="341"/>
      <c r="I161" s="341"/>
      <c r="J161" s="341"/>
    </row>
    <row r="162" s="340" customFormat="true" ht="13.5" hidden="false" customHeight="false" outlineLevel="0" collapsed="false">
      <c r="B162" s="341"/>
      <c r="C162" s="341"/>
      <c r="D162" s="341"/>
      <c r="E162" s="341"/>
      <c r="F162" s="341"/>
      <c r="G162" s="341"/>
      <c r="H162" s="341"/>
      <c r="I162" s="341"/>
      <c r="J162" s="341"/>
    </row>
    <row r="163" s="340" customFormat="true" ht="13.5" hidden="false" customHeight="false" outlineLevel="0" collapsed="false">
      <c r="B163" s="341"/>
      <c r="C163" s="341"/>
      <c r="D163" s="341"/>
      <c r="E163" s="341"/>
      <c r="F163" s="341"/>
      <c r="G163" s="341"/>
      <c r="H163" s="341"/>
      <c r="I163" s="341"/>
      <c r="J163" s="341"/>
    </row>
    <row r="164" s="340" customFormat="true" ht="13.5" hidden="false" customHeight="false" outlineLevel="0" collapsed="false">
      <c r="B164" s="341"/>
      <c r="C164" s="341"/>
      <c r="D164" s="341"/>
      <c r="E164" s="341"/>
      <c r="F164" s="341"/>
      <c r="G164" s="341"/>
      <c r="H164" s="341"/>
      <c r="I164" s="341"/>
      <c r="J164" s="341"/>
    </row>
    <row r="165" s="340" customFormat="true" ht="13.5" hidden="false" customHeight="false" outlineLevel="0" collapsed="false">
      <c r="B165" s="341"/>
      <c r="C165" s="341"/>
      <c r="D165" s="341"/>
      <c r="E165" s="341"/>
      <c r="F165" s="341"/>
      <c r="G165" s="341"/>
      <c r="H165" s="341"/>
      <c r="I165" s="341"/>
      <c r="J165" s="341"/>
    </row>
    <row r="166" s="340" customFormat="true" ht="13.5" hidden="false" customHeight="false" outlineLevel="0" collapsed="false">
      <c r="B166" s="341"/>
      <c r="C166" s="341"/>
      <c r="D166" s="341"/>
      <c r="E166" s="341"/>
      <c r="F166" s="341"/>
      <c r="G166" s="341"/>
      <c r="H166" s="341"/>
      <c r="I166" s="341"/>
      <c r="J166" s="341"/>
    </row>
    <row r="167" s="340" customFormat="true" ht="13.5" hidden="false" customHeight="false" outlineLevel="0" collapsed="false">
      <c r="B167" s="341"/>
      <c r="C167" s="341"/>
      <c r="D167" s="341"/>
      <c r="E167" s="341"/>
      <c r="F167" s="341"/>
      <c r="G167" s="341"/>
      <c r="H167" s="341"/>
      <c r="I167" s="341"/>
      <c r="J167" s="341"/>
    </row>
    <row r="168" s="340" customFormat="true" ht="13.5" hidden="false" customHeight="false" outlineLevel="0" collapsed="false">
      <c r="B168" s="341"/>
      <c r="C168" s="341"/>
      <c r="D168" s="341"/>
      <c r="E168" s="341"/>
      <c r="F168" s="341"/>
      <c r="G168" s="341"/>
      <c r="H168" s="341"/>
      <c r="I168" s="341"/>
      <c r="J168" s="341"/>
    </row>
    <row r="169" s="340" customFormat="true" ht="13.5" hidden="false" customHeight="false" outlineLevel="0" collapsed="false">
      <c r="B169" s="341"/>
      <c r="C169" s="341"/>
      <c r="D169" s="341"/>
      <c r="E169" s="341"/>
      <c r="F169" s="341"/>
      <c r="G169" s="341"/>
      <c r="H169" s="341"/>
      <c r="I169" s="341"/>
      <c r="J169" s="341"/>
    </row>
    <row r="170" s="340" customFormat="true" ht="13.5" hidden="false" customHeight="false" outlineLevel="0" collapsed="false">
      <c r="B170" s="341"/>
      <c r="C170" s="341"/>
      <c r="D170" s="341"/>
      <c r="E170" s="341"/>
      <c r="F170" s="341"/>
      <c r="G170" s="341"/>
      <c r="H170" s="341"/>
      <c r="I170" s="341"/>
      <c r="J170" s="341"/>
    </row>
    <row r="171" s="340" customFormat="true" ht="13.5" hidden="false" customHeight="false" outlineLevel="0" collapsed="false">
      <c r="B171" s="341"/>
      <c r="C171" s="341"/>
      <c r="D171" s="341"/>
      <c r="E171" s="341"/>
      <c r="F171" s="341"/>
      <c r="G171" s="341"/>
      <c r="H171" s="341"/>
      <c r="I171" s="341"/>
      <c r="J171" s="317"/>
    </row>
    <row r="172" s="340" customFormat="true" ht="13.5" hidden="false" customHeight="false" outlineLevel="0" collapsed="false">
      <c r="B172" s="341"/>
      <c r="C172" s="341"/>
      <c r="D172" s="341"/>
      <c r="E172" s="341"/>
      <c r="F172" s="341"/>
      <c r="G172" s="341"/>
      <c r="H172" s="341"/>
      <c r="I172" s="341"/>
      <c r="J172" s="317"/>
    </row>
    <row r="173" s="340" customFormat="true" ht="13.5" hidden="false" customHeight="false" outlineLevel="0" collapsed="false">
      <c r="B173" s="341"/>
      <c r="C173" s="341"/>
      <c r="D173" s="341"/>
      <c r="E173" s="341"/>
      <c r="F173" s="341"/>
      <c r="G173" s="341"/>
      <c r="H173" s="341"/>
      <c r="I173" s="341"/>
      <c r="J173" s="341"/>
    </row>
    <row r="174" s="340" customFormat="true" ht="13.5" hidden="false" customHeight="false" outlineLevel="0" collapsed="false">
      <c r="B174" s="341"/>
      <c r="C174" s="341"/>
      <c r="D174" s="341"/>
      <c r="E174" s="341"/>
      <c r="F174" s="341"/>
      <c r="G174" s="341"/>
      <c r="H174" s="341"/>
      <c r="I174" s="341"/>
      <c r="J174" s="317"/>
    </row>
    <row r="175" s="340" customFormat="true" ht="13.5" hidden="false" customHeight="false" outlineLevel="0" collapsed="false">
      <c r="B175" s="341"/>
      <c r="C175" s="341"/>
      <c r="D175" s="341"/>
      <c r="E175" s="341"/>
      <c r="F175" s="341"/>
      <c r="G175" s="341"/>
      <c r="H175" s="341"/>
      <c r="I175" s="341"/>
      <c r="J175" s="341"/>
    </row>
    <row r="176" s="340" customFormat="true" ht="13.5" hidden="false" customHeight="false" outlineLevel="0" collapsed="false">
      <c r="B176" s="341"/>
      <c r="C176" s="341"/>
      <c r="D176" s="341"/>
      <c r="E176" s="341"/>
      <c r="F176" s="341"/>
      <c r="G176" s="341"/>
      <c r="H176" s="341"/>
      <c r="I176" s="341"/>
      <c r="J176" s="341"/>
    </row>
    <row r="177" s="340" customFormat="true" ht="13.5" hidden="false" customHeight="false" outlineLevel="0" collapsed="false">
      <c r="B177" s="341"/>
      <c r="C177" s="341"/>
      <c r="D177" s="341"/>
      <c r="E177" s="341"/>
      <c r="F177" s="341"/>
      <c r="G177" s="341"/>
      <c r="H177" s="341"/>
      <c r="I177" s="341"/>
      <c r="J177" s="317"/>
    </row>
    <row r="178" s="340" customFormat="true" ht="13.5" hidden="false" customHeight="false" outlineLevel="0" collapsed="false">
      <c r="B178" s="341"/>
      <c r="C178" s="341"/>
      <c r="D178" s="341"/>
      <c r="E178" s="341"/>
      <c r="F178" s="341"/>
      <c r="G178" s="341"/>
      <c r="H178" s="341"/>
      <c r="I178" s="341"/>
      <c r="J178" s="341"/>
    </row>
    <row r="179" s="340" customFormat="true" ht="13.5" hidden="false" customHeight="false" outlineLevel="0" collapsed="false">
      <c r="B179" s="341"/>
      <c r="C179" s="341"/>
      <c r="D179" s="341"/>
      <c r="E179" s="341"/>
      <c r="F179" s="341"/>
      <c r="G179" s="341"/>
      <c r="H179" s="341"/>
      <c r="I179" s="341"/>
      <c r="J179" s="341"/>
    </row>
    <row r="180" s="340" customFormat="true" ht="13.5" hidden="false" customHeight="false" outlineLevel="0" collapsed="false">
      <c r="B180" s="341"/>
      <c r="C180" s="341"/>
      <c r="D180" s="341"/>
      <c r="E180" s="341"/>
      <c r="F180" s="341"/>
      <c r="G180" s="341"/>
      <c r="H180" s="341"/>
      <c r="I180" s="341"/>
      <c r="J180" s="341"/>
    </row>
    <row r="181" s="340" customFormat="true" ht="13.5" hidden="false" customHeight="false" outlineLevel="0" collapsed="false">
      <c r="B181" s="341"/>
      <c r="C181" s="341"/>
      <c r="D181" s="341"/>
      <c r="E181" s="341"/>
      <c r="F181" s="341"/>
      <c r="G181" s="341"/>
      <c r="H181" s="341"/>
      <c r="I181" s="341"/>
      <c r="J181" s="341"/>
    </row>
    <row r="182" s="340" customFormat="true" ht="13.5" hidden="false" customHeight="false" outlineLevel="0" collapsed="false">
      <c r="B182" s="341"/>
      <c r="C182" s="341"/>
      <c r="D182" s="341"/>
      <c r="E182" s="341"/>
      <c r="F182" s="341"/>
      <c r="G182" s="341"/>
      <c r="H182" s="341"/>
      <c r="I182" s="341"/>
      <c r="J182" s="341"/>
    </row>
    <row r="183" s="340" customFormat="true" ht="13.5" hidden="false" customHeight="false" outlineLevel="0" collapsed="false">
      <c r="B183" s="341"/>
      <c r="C183" s="341"/>
      <c r="D183" s="341"/>
      <c r="E183" s="341"/>
      <c r="F183" s="341"/>
      <c r="G183" s="341"/>
      <c r="H183" s="341"/>
      <c r="I183" s="341"/>
      <c r="J183" s="341"/>
    </row>
    <row r="184" s="340" customFormat="true" ht="13.5" hidden="false" customHeight="false" outlineLevel="0" collapsed="false">
      <c r="B184" s="341"/>
      <c r="C184" s="341"/>
      <c r="D184" s="341"/>
      <c r="E184" s="341"/>
      <c r="F184" s="341"/>
      <c r="G184" s="341"/>
      <c r="H184" s="341"/>
      <c r="I184" s="341"/>
      <c r="J184" s="341"/>
    </row>
    <row r="185" s="340" customFormat="true" ht="13.5" hidden="false" customHeight="false" outlineLevel="0" collapsed="false">
      <c r="B185" s="341"/>
      <c r="C185" s="341"/>
      <c r="D185" s="341"/>
      <c r="E185" s="341"/>
      <c r="F185" s="341"/>
      <c r="G185" s="341"/>
      <c r="H185" s="341"/>
      <c r="I185" s="341"/>
      <c r="J185" s="341"/>
    </row>
    <row r="186" s="340" customFormat="true" ht="13.5" hidden="false" customHeight="false" outlineLevel="0" collapsed="false">
      <c r="B186" s="341"/>
      <c r="C186" s="341"/>
      <c r="D186" s="341"/>
      <c r="E186" s="341"/>
      <c r="F186" s="341"/>
      <c r="G186" s="341"/>
      <c r="H186" s="341"/>
      <c r="I186" s="341"/>
      <c r="J186" s="341"/>
    </row>
    <row r="187" s="340" customFormat="true" ht="13.5" hidden="false" customHeight="false" outlineLevel="0" collapsed="false">
      <c r="B187" s="341"/>
      <c r="C187" s="341"/>
      <c r="D187" s="341"/>
      <c r="E187" s="341"/>
      <c r="F187" s="341"/>
      <c r="G187" s="341"/>
      <c r="H187" s="341"/>
      <c r="I187" s="341"/>
      <c r="J187" s="341"/>
    </row>
    <row r="188" s="340" customFormat="true" ht="13.5" hidden="false" customHeight="false" outlineLevel="0" collapsed="false">
      <c r="B188" s="341"/>
      <c r="C188" s="341"/>
      <c r="D188" s="341"/>
      <c r="E188" s="341"/>
      <c r="F188" s="341"/>
      <c r="G188" s="341"/>
      <c r="H188" s="341"/>
      <c r="I188" s="341"/>
      <c r="J188" s="341"/>
    </row>
    <row r="189" s="340" customFormat="true" ht="13.5" hidden="false" customHeight="false" outlineLevel="0" collapsed="false">
      <c r="B189" s="341"/>
      <c r="C189" s="341"/>
      <c r="D189" s="341"/>
      <c r="E189" s="341"/>
      <c r="F189" s="341"/>
      <c r="G189" s="341"/>
      <c r="H189" s="341"/>
      <c r="I189" s="341"/>
      <c r="J189" s="341"/>
    </row>
    <row r="190" s="340" customFormat="true" ht="13.5" hidden="false" customHeight="false" outlineLevel="0" collapsed="false">
      <c r="B190" s="341"/>
      <c r="C190" s="341"/>
      <c r="D190" s="341"/>
      <c r="E190" s="341"/>
      <c r="F190" s="341"/>
      <c r="G190" s="341"/>
      <c r="H190" s="341"/>
      <c r="I190" s="341"/>
      <c r="J190" s="341"/>
    </row>
    <row r="191" s="340" customFormat="true" ht="13.5" hidden="false" customHeight="false" outlineLevel="0" collapsed="false">
      <c r="B191" s="341"/>
      <c r="C191" s="341"/>
      <c r="D191" s="341"/>
      <c r="E191" s="341"/>
      <c r="F191" s="341"/>
      <c r="G191" s="341"/>
      <c r="H191" s="341"/>
      <c r="I191" s="341"/>
      <c r="J191" s="341"/>
    </row>
    <row r="192" s="340" customFormat="true" ht="13.5" hidden="false" customHeight="false" outlineLevel="0" collapsed="false">
      <c r="B192" s="341"/>
      <c r="C192" s="341"/>
      <c r="D192" s="341"/>
      <c r="E192" s="341"/>
      <c r="F192" s="341"/>
      <c r="G192" s="341"/>
      <c r="H192" s="341"/>
      <c r="I192" s="341"/>
      <c r="J192" s="341"/>
    </row>
    <row r="193" s="340" customFormat="true" ht="13.5" hidden="false" customHeight="false" outlineLevel="0" collapsed="false">
      <c r="B193" s="341"/>
      <c r="C193" s="341"/>
      <c r="D193" s="341"/>
      <c r="E193" s="341"/>
      <c r="F193" s="341"/>
      <c r="G193" s="341"/>
      <c r="H193" s="341"/>
      <c r="I193" s="341"/>
      <c r="J193" s="341"/>
    </row>
    <row r="194" s="340" customFormat="true" ht="13.5" hidden="false" customHeight="false" outlineLevel="0" collapsed="false">
      <c r="B194" s="341"/>
      <c r="C194" s="341"/>
      <c r="D194" s="341"/>
      <c r="E194" s="341"/>
      <c r="F194" s="341"/>
      <c r="G194" s="341"/>
      <c r="H194" s="341"/>
      <c r="I194" s="341"/>
      <c r="J194" s="341"/>
    </row>
    <row r="195" s="340" customFormat="true" ht="13.5" hidden="false" customHeight="false" outlineLevel="0" collapsed="false">
      <c r="B195" s="341"/>
      <c r="C195" s="341"/>
      <c r="D195" s="341"/>
      <c r="E195" s="341"/>
      <c r="F195" s="341"/>
      <c r="G195" s="341"/>
      <c r="H195" s="341"/>
      <c r="I195" s="341"/>
      <c r="J195" s="341"/>
    </row>
    <row r="196" s="340" customFormat="true" ht="13.5" hidden="false" customHeight="false" outlineLevel="0" collapsed="false">
      <c r="B196" s="341"/>
      <c r="C196" s="341"/>
      <c r="D196" s="341"/>
      <c r="E196" s="341"/>
      <c r="F196" s="341"/>
      <c r="G196" s="341"/>
      <c r="H196" s="341"/>
      <c r="I196" s="341"/>
      <c r="J196" s="341"/>
    </row>
    <row r="197" s="340" customFormat="true" ht="13.5" hidden="false" customHeight="false" outlineLevel="0" collapsed="false">
      <c r="B197" s="341"/>
      <c r="C197" s="341"/>
      <c r="D197" s="341"/>
      <c r="E197" s="341"/>
      <c r="F197" s="341"/>
      <c r="G197" s="341"/>
      <c r="H197" s="341"/>
      <c r="I197" s="341"/>
      <c r="J197" s="341"/>
    </row>
    <row r="198" s="340" customFormat="true" ht="13.5" hidden="false" customHeight="false" outlineLevel="0" collapsed="false">
      <c r="B198" s="341"/>
      <c r="C198" s="341"/>
      <c r="D198" s="341"/>
      <c r="E198" s="341"/>
      <c r="F198" s="341"/>
      <c r="G198" s="341"/>
      <c r="H198" s="341"/>
      <c r="I198" s="341"/>
      <c r="J198" s="341"/>
    </row>
    <row r="199" s="340" customFormat="true" ht="13.5" hidden="false" customHeight="false" outlineLevel="0" collapsed="false">
      <c r="B199" s="341"/>
      <c r="C199" s="341"/>
      <c r="D199" s="341"/>
      <c r="E199" s="341"/>
      <c r="F199" s="341"/>
      <c r="G199" s="341"/>
      <c r="H199" s="341"/>
      <c r="I199" s="341"/>
      <c r="J199" s="341"/>
    </row>
    <row r="200" s="340" customFormat="true" ht="13.5" hidden="false" customHeight="false" outlineLevel="0" collapsed="false">
      <c r="B200" s="341"/>
      <c r="C200" s="341"/>
      <c r="D200" s="341"/>
      <c r="E200" s="341"/>
      <c r="F200" s="341"/>
      <c r="G200" s="341"/>
      <c r="H200" s="341"/>
      <c r="I200" s="341"/>
      <c r="J200" s="317"/>
    </row>
    <row r="201" s="340" customFormat="true" ht="13.5" hidden="false" customHeight="false" outlineLevel="0" collapsed="false">
      <c r="B201" s="341"/>
      <c r="C201" s="341"/>
      <c r="D201" s="341"/>
      <c r="E201" s="341"/>
      <c r="F201" s="341"/>
      <c r="G201" s="341"/>
      <c r="H201" s="341"/>
      <c r="I201" s="341"/>
      <c r="J201" s="341"/>
    </row>
    <row r="202" s="340" customFormat="true" ht="13.5" hidden="false" customHeight="false" outlineLevel="0" collapsed="false">
      <c r="B202" s="341"/>
      <c r="C202" s="341"/>
      <c r="D202" s="341"/>
      <c r="E202" s="341"/>
      <c r="F202" s="341"/>
      <c r="G202" s="341"/>
      <c r="H202" s="341"/>
      <c r="I202" s="341"/>
      <c r="J202" s="341"/>
    </row>
    <row r="203" s="340" customFormat="true" ht="13.5" hidden="false" customHeight="false" outlineLevel="0" collapsed="false">
      <c r="B203" s="341"/>
      <c r="C203" s="341"/>
      <c r="D203" s="341"/>
      <c r="E203" s="341"/>
      <c r="F203" s="341"/>
      <c r="G203" s="341"/>
      <c r="H203" s="341"/>
      <c r="I203" s="341"/>
      <c r="J203" s="341"/>
    </row>
    <row r="204" s="340" customFormat="true" ht="13.5" hidden="false" customHeight="false" outlineLevel="0" collapsed="false">
      <c r="B204" s="341"/>
      <c r="C204" s="341"/>
      <c r="D204" s="341"/>
      <c r="E204" s="341"/>
      <c r="F204" s="341"/>
      <c r="G204" s="341"/>
      <c r="H204" s="341"/>
      <c r="I204" s="341"/>
      <c r="J204" s="341"/>
    </row>
    <row r="205" s="340" customFormat="true" ht="13.5" hidden="false" customHeight="false" outlineLevel="0" collapsed="false">
      <c r="B205" s="341"/>
      <c r="C205" s="341"/>
      <c r="D205" s="341"/>
      <c r="E205" s="341"/>
      <c r="F205" s="341"/>
      <c r="G205" s="341"/>
      <c r="H205" s="341"/>
      <c r="I205" s="341"/>
      <c r="J205" s="341"/>
    </row>
    <row r="206" s="340" customFormat="true" ht="13.5" hidden="false" customHeight="false" outlineLevel="0" collapsed="false">
      <c r="B206" s="341"/>
      <c r="C206" s="341"/>
      <c r="D206" s="341"/>
      <c r="E206" s="341"/>
      <c r="F206" s="341"/>
      <c r="G206" s="341"/>
      <c r="H206" s="341"/>
      <c r="I206" s="341"/>
      <c r="J206" s="341"/>
    </row>
    <row r="207" s="340" customFormat="true" ht="13.5" hidden="false" customHeight="false" outlineLevel="0" collapsed="false">
      <c r="B207" s="341"/>
      <c r="C207" s="341"/>
      <c r="D207" s="341"/>
      <c r="E207" s="341"/>
      <c r="F207" s="341"/>
      <c r="G207" s="341"/>
      <c r="H207" s="341"/>
      <c r="I207" s="341"/>
      <c r="J207" s="341"/>
    </row>
    <row r="208" s="340" customFormat="true" ht="13.5" hidden="false" customHeight="false" outlineLevel="0" collapsed="false">
      <c r="B208" s="341"/>
      <c r="C208" s="341"/>
      <c r="D208" s="341"/>
      <c r="E208" s="341"/>
      <c r="F208" s="341"/>
      <c r="G208" s="341"/>
      <c r="H208" s="341"/>
      <c r="I208" s="341"/>
      <c r="J208" s="317"/>
    </row>
    <row r="209" s="340" customFormat="true" ht="13.5" hidden="false" customHeight="false" outlineLevel="0" collapsed="false">
      <c r="B209" s="341"/>
      <c r="C209" s="341"/>
      <c r="D209" s="341"/>
      <c r="E209" s="341"/>
      <c r="F209" s="341"/>
      <c r="G209" s="341"/>
      <c r="H209" s="341"/>
      <c r="I209" s="341"/>
      <c r="J209" s="341"/>
    </row>
    <row r="210" s="340" customFormat="true" ht="13.5" hidden="false" customHeight="false" outlineLevel="0" collapsed="false">
      <c r="B210" s="341"/>
      <c r="C210" s="341"/>
      <c r="D210" s="341"/>
      <c r="E210" s="341"/>
      <c r="F210" s="341"/>
      <c r="G210" s="341"/>
      <c r="H210" s="341"/>
      <c r="I210" s="341"/>
      <c r="J210" s="341"/>
    </row>
    <row r="211" s="340" customFormat="true" ht="13.5" hidden="false" customHeight="false" outlineLevel="0" collapsed="false">
      <c r="B211" s="341"/>
      <c r="C211" s="341"/>
      <c r="D211" s="341"/>
      <c r="E211" s="341"/>
      <c r="F211" s="341"/>
      <c r="G211" s="341"/>
      <c r="H211" s="341"/>
      <c r="I211" s="341"/>
      <c r="J211" s="341"/>
    </row>
    <row r="212" s="340" customFormat="true" ht="13.5" hidden="false" customHeight="false" outlineLevel="0" collapsed="false">
      <c r="B212" s="341"/>
      <c r="C212" s="341"/>
      <c r="D212" s="341"/>
      <c r="E212" s="341"/>
      <c r="F212" s="341"/>
      <c r="G212" s="341"/>
      <c r="H212" s="341"/>
      <c r="I212" s="341"/>
      <c r="J212" s="317"/>
    </row>
    <row r="213" s="340" customFormat="true" ht="13.5" hidden="false" customHeight="false" outlineLevel="0" collapsed="false">
      <c r="B213" s="341"/>
      <c r="C213" s="341"/>
      <c r="D213" s="341"/>
      <c r="E213" s="341"/>
      <c r="F213" s="341"/>
      <c r="G213" s="341"/>
      <c r="H213" s="341"/>
      <c r="I213" s="341"/>
      <c r="J213" s="317"/>
    </row>
    <row r="214" s="340" customFormat="true" ht="13.5" hidden="false" customHeight="false" outlineLevel="0" collapsed="false">
      <c r="B214" s="341"/>
      <c r="C214" s="341"/>
      <c r="D214" s="341"/>
      <c r="E214" s="341"/>
      <c r="F214" s="341"/>
      <c r="G214" s="341"/>
      <c r="H214" s="341"/>
      <c r="I214" s="341"/>
      <c r="J214" s="341"/>
    </row>
    <row r="215" s="340" customFormat="true" ht="13.5" hidden="false" customHeight="false" outlineLevel="0" collapsed="false">
      <c r="B215" s="341"/>
      <c r="C215" s="341"/>
      <c r="D215" s="341"/>
      <c r="E215" s="341"/>
      <c r="F215" s="341"/>
      <c r="G215" s="341"/>
      <c r="H215" s="341"/>
      <c r="I215" s="341"/>
      <c r="J215" s="341"/>
    </row>
    <row r="216" s="340" customFormat="true" ht="13.5" hidden="false" customHeight="false" outlineLevel="0" collapsed="false">
      <c r="B216" s="341"/>
      <c r="C216" s="341"/>
      <c r="D216" s="341"/>
      <c r="E216" s="341"/>
      <c r="F216" s="341"/>
      <c r="G216" s="341"/>
      <c r="H216" s="341"/>
      <c r="I216" s="341"/>
      <c r="J216" s="317"/>
    </row>
    <row r="217" s="340" customFormat="true" ht="13.5" hidden="false" customHeight="false" outlineLevel="0" collapsed="false">
      <c r="B217" s="341"/>
      <c r="C217" s="341"/>
      <c r="D217" s="341"/>
      <c r="E217" s="341"/>
      <c r="F217" s="341"/>
      <c r="G217" s="341"/>
      <c r="H217" s="341"/>
      <c r="I217" s="341"/>
      <c r="J217" s="341"/>
    </row>
    <row r="218" s="340" customFormat="true" ht="13.5" hidden="false" customHeight="false" outlineLevel="0" collapsed="false">
      <c r="B218" s="341"/>
      <c r="C218" s="341"/>
      <c r="D218" s="341"/>
      <c r="E218" s="341"/>
      <c r="F218" s="341"/>
      <c r="G218" s="341"/>
      <c r="H218" s="341"/>
      <c r="I218" s="341"/>
      <c r="J218" s="341"/>
    </row>
    <row r="219" s="340" customFormat="true" ht="13.5" hidden="false" customHeight="false" outlineLevel="0" collapsed="false">
      <c r="B219" s="341"/>
      <c r="C219" s="341"/>
      <c r="D219" s="341"/>
      <c r="E219" s="341"/>
      <c r="F219" s="341"/>
      <c r="G219" s="341"/>
      <c r="H219" s="341"/>
      <c r="I219" s="341"/>
      <c r="J219" s="317"/>
    </row>
    <row r="220" s="340" customFormat="true" ht="13.5" hidden="false" customHeight="false" outlineLevel="0" collapsed="false">
      <c r="B220" s="341"/>
      <c r="C220" s="341"/>
      <c r="D220" s="341"/>
      <c r="E220" s="341"/>
      <c r="F220" s="341"/>
      <c r="G220" s="341"/>
      <c r="H220" s="341"/>
      <c r="I220" s="341"/>
      <c r="J220" s="317"/>
    </row>
    <row r="221" s="340" customFormat="true" ht="13.5" hidden="false" customHeight="false" outlineLevel="0" collapsed="false">
      <c r="B221" s="341"/>
      <c r="C221" s="341"/>
      <c r="D221" s="341"/>
      <c r="E221" s="341"/>
      <c r="F221" s="341"/>
      <c r="G221" s="341"/>
      <c r="H221" s="341"/>
      <c r="I221" s="341"/>
      <c r="J221" s="341"/>
    </row>
    <row r="222" s="340" customFormat="true" ht="13.5" hidden="false" customHeight="false" outlineLevel="0" collapsed="false">
      <c r="B222" s="341"/>
      <c r="C222" s="341"/>
      <c r="D222" s="341"/>
      <c r="E222" s="341"/>
      <c r="F222" s="341"/>
      <c r="G222" s="341"/>
      <c r="H222" s="341"/>
      <c r="I222" s="341"/>
      <c r="J222" s="317"/>
    </row>
    <row r="223" s="340" customFormat="true" ht="13.5" hidden="false" customHeight="false" outlineLevel="0" collapsed="false">
      <c r="B223" s="341"/>
      <c r="C223" s="341"/>
      <c r="D223" s="341"/>
      <c r="E223" s="341"/>
      <c r="F223" s="341"/>
      <c r="G223" s="341"/>
      <c r="H223" s="341"/>
      <c r="I223" s="341"/>
      <c r="J223" s="341"/>
    </row>
    <row r="224" s="340" customFormat="true" ht="13.5" hidden="false" customHeight="false" outlineLevel="0" collapsed="false">
      <c r="B224" s="341"/>
      <c r="C224" s="341"/>
      <c r="D224" s="341"/>
      <c r="E224" s="341"/>
      <c r="F224" s="341"/>
      <c r="G224" s="341"/>
      <c r="H224" s="341"/>
      <c r="I224" s="341"/>
      <c r="J224" s="341"/>
    </row>
    <row r="225" s="340" customFormat="true" ht="13.5" hidden="false" customHeight="false" outlineLevel="0" collapsed="false">
      <c r="B225" s="341"/>
      <c r="C225" s="341"/>
      <c r="D225" s="341"/>
      <c r="E225" s="341"/>
      <c r="F225" s="341"/>
      <c r="G225" s="341"/>
      <c r="H225" s="341"/>
      <c r="I225" s="341"/>
      <c r="J225" s="317"/>
    </row>
    <row r="226" s="340" customFormat="true" ht="13.5" hidden="false" customHeight="false" outlineLevel="0" collapsed="false">
      <c r="B226" s="341"/>
      <c r="C226" s="341"/>
      <c r="D226" s="341"/>
      <c r="E226" s="341"/>
      <c r="F226" s="341"/>
      <c r="G226" s="341"/>
      <c r="H226" s="341"/>
      <c r="I226" s="341"/>
      <c r="J226" s="341"/>
    </row>
    <row r="227" s="340" customFormat="true" ht="13.5" hidden="false" customHeight="false" outlineLevel="0" collapsed="false">
      <c r="B227" s="341"/>
      <c r="C227" s="341"/>
      <c r="D227" s="341"/>
      <c r="E227" s="341"/>
      <c r="F227" s="341"/>
      <c r="G227" s="341"/>
      <c r="H227" s="341"/>
      <c r="I227" s="341"/>
      <c r="J227" s="341"/>
    </row>
    <row r="228" s="340" customFormat="true" ht="13.5" hidden="false" customHeight="false" outlineLevel="0" collapsed="false">
      <c r="B228" s="341"/>
      <c r="C228" s="341"/>
      <c r="D228" s="341"/>
      <c r="E228" s="341"/>
      <c r="F228" s="341"/>
      <c r="G228" s="341"/>
      <c r="H228" s="341"/>
      <c r="I228" s="341"/>
      <c r="J228" s="341"/>
    </row>
    <row r="229" s="340" customFormat="true" ht="13.5" hidden="false" customHeight="false" outlineLevel="0" collapsed="false">
      <c r="B229" s="341"/>
      <c r="C229" s="341"/>
      <c r="D229" s="341"/>
      <c r="E229" s="341"/>
      <c r="F229" s="341"/>
      <c r="G229" s="341"/>
      <c r="H229" s="341"/>
      <c r="I229" s="341"/>
      <c r="J229" s="341"/>
    </row>
    <row r="230" s="340" customFormat="true" ht="13.5" hidden="false" customHeight="false" outlineLevel="0" collapsed="false">
      <c r="B230" s="341"/>
      <c r="C230" s="341"/>
      <c r="D230" s="341"/>
      <c r="E230" s="341"/>
      <c r="F230" s="341"/>
      <c r="G230" s="341"/>
      <c r="H230" s="341"/>
      <c r="I230" s="341"/>
      <c r="J230" s="341"/>
    </row>
    <row r="231" s="340" customFormat="true" ht="13.5" hidden="false" customHeight="false" outlineLevel="0" collapsed="false">
      <c r="B231" s="341"/>
      <c r="C231" s="341"/>
      <c r="D231" s="341"/>
      <c r="E231" s="341"/>
      <c r="F231" s="341"/>
      <c r="G231" s="341"/>
      <c r="H231" s="341"/>
      <c r="I231" s="341"/>
      <c r="J231" s="341"/>
    </row>
    <row r="232" s="340" customFormat="true" ht="13.5" hidden="false" customHeight="false" outlineLevel="0" collapsed="false">
      <c r="B232" s="341"/>
      <c r="C232" s="341"/>
      <c r="D232" s="341"/>
      <c r="E232" s="341"/>
      <c r="F232" s="341"/>
      <c r="G232" s="341"/>
      <c r="H232" s="341"/>
      <c r="I232" s="341"/>
      <c r="J232" s="317"/>
    </row>
    <row r="233" s="340" customFormat="true" ht="13.5" hidden="false" customHeight="false" outlineLevel="0" collapsed="false">
      <c r="B233" s="341"/>
      <c r="C233" s="341"/>
      <c r="D233" s="341"/>
      <c r="E233" s="341"/>
      <c r="F233" s="341"/>
      <c r="G233" s="341"/>
      <c r="H233" s="341"/>
      <c r="I233" s="341"/>
      <c r="J233" s="341"/>
    </row>
    <row r="234" s="340" customFormat="true" ht="13.5" hidden="false" customHeight="false" outlineLevel="0" collapsed="false">
      <c r="B234" s="341"/>
      <c r="C234" s="341"/>
      <c r="D234" s="341"/>
      <c r="E234" s="341"/>
      <c r="F234" s="341"/>
      <c r="G234" s="341"/>
      <c r="H234" s="341"/>
      <c r="I234" s="341"/>
      <c r="J234" s="341"/>
    </row>
    <row r="235" s="340" customFormat="true" ht="13.5" hidden="false" customHeight="false" outlineLevel="0" collapsed="false">
      <c r="B235" s="341"/>
      <c r="C235" s="341"/>
      <c r="D235" s="341"/>
      <c r="E235" s="341"/>
      <c r="F235" s="341"/>
      <c r="G235" s="341"/>
      <c r="H235" s="341"/>
      <c r="I235" s="341"/>
      <c r="J235" s="341"/>
    </row>
    <row r="236" s="340" customFormat="true" ht="13.5" hidden="false" customHeight="false" outlineLevel="0" collapsed="false">
      <c r="B236" s="341"/>
      <c r="C236" s="341"/>
      <c r="D236" s="341"/>
      <c r="E236" s="341"/>
      <c r="F236" s="341"/>
      <c r="G236" s="341"/>
      <c r="H236" s="341"/>
      <c r="I236" s="341"/>
      <c r="J236" s="341"/>
    </row>
    <row r="237" s="340" customFormat="true" ht="13.5" hidden="false" customHeight="false" outlineLevel="0" collapsed="false">
      <c r="B237" s="341"/>
      <c r="C237" s="341"/>
      <c r="D237" s="341"/>
      <c r="E237" s="341"/>
      <c r="F237" s="341"/>
      <c r="G237" s="341"/>
      <c r="H237" s="341"/>
      <c r="I237" s="341"/>
      <c r="J237" s="341"/>
    </row>
    <row r="238" s="340" customFormat="true" ht="13.5" hidden="false" customHeight="false" outlineLevel="0" collapsed="false">
      <c r="B238" s="341"/>
      <c r="C238" s="341"/>
      <c r="D238" s="341"/>
      <c r="E238" s="341"/>
      <c r="F238" s="341"/>
      <c r="G238" s="341"/>
      <c r="H238" s="341"/>
      <c r="I238" s="341"/>
      <c r="J238" s="341"/>
    </row>
    <row r="239" s="340" customFormat="true" ht="13.5" hidden="false" customHeight="false" outlineLevel="0" collapsed="false">
      <c r="B239" s="341"/>
      <c r="C239" s="341"/>
      <c r="D239" s="341"/>
      <c r="E239" s="341"/>
      <c r="F239" s="341"/>
      <c r="G239" s="341"/>
      <c r="H239" s="341"/>
      <c r="I239" s="341"/>
      <c r="J239" s="341"/>
    </row>
    <row r="240" s="340" customFormat="true" ht="13.5" hidden="false" customHeight="false" outlineLevel="0" collapsed="false">
      <c r="B240" s="341"/>
      <c r="C240" s="341"/>
      <c r="D240" s="341"/>
      <c r="E240" s="341"/>
      <c r="F240" s="341"/>
      <c r="G240" s="341"/>
      <c r="H240" s="341"/>
      <c r="I240" s="341"/>
      <c r="J240" s="341"/>
    </row>
    <row r="241" s="340" customFormat="true" ht="13.5" hidden="false" customHeight="false" outlineLevel="0" collapsed="false">
      <c r="B241" s="341"/>
      <c r="C241" s="341"/>
      <c r="D241" s="341"/>
      <c r="E241" s="341"/>
      <c r="F241" s="341"/>
      <c r="G241" s="341"/>
      <c r="H241" s="341"/>
      <c r="I241" s="341"/>
      <c r="J241" s="341"/>
    </row>
    <row r="242" s="340" customFormat="true" ht="13.5" hidden="false" customHeight="false" outlineLevel="0" collapsed="false">
      <c r="B242" s="341"/>
      <c r="C242" s="341"/>
      <c r="D242" s="341"/>
      <c r="E242" s="341"/>
      <c r="F242" s="341"/>
      <c r="G242" s="341"/>
      <c r="H242" s="341"/>
      <c r="I242" s="341"/>
      <c r="J242" s="341"/>
    </row>
    <row r="243" s="340" customFormat="true" ht="13.5" hidden="false" customHeight="false" outlineLevel="0" collapsed="false">
      <c r="B243" s="341"/>
      <c r="C243" s="341"/>
      <c r="D243" s="341"/>
      <c r="E243" s="341"/>
      <c r="F243" s="341"/>
      <c r="G243" s="341"/>
      <c r="H243" s="341"/>
      <c r="I243" s="341"/>
      <c r="J243" s="341"/>
    </row>
    <row r="244" s="340" customFormat="true" ht="13.5" hidden="false" customHeight="false" outlineLevel="0" collapsed="false">
      <c r="B244" s="341"/>
      <c r="C244" s="341"/>
      <c r="D244" s="341"/>
      <c r="E244" s="341"/>
      <c r="F244" s="341"/>
      <c r="G244" s="341"/>
      <c r="H244" s="341"/>
      <c r="I244" s="341"/>
      <c r="J244" s="341"/>
    </row>
    <row r="245" s="340" customFormat="true" ht="13.5" hidden="false" customHeight="false" outlineLevel="0" collapsed="false">
      <c r="B245" s="341"/>
      <c r="C245" s="341"/>
      <c r="D245" s="341"/>
      <c r="E245" s="341"/>
      <c r="F245" s="341"/>
      <c r="G245" s="341"/>
      <c r="H245" s="341"/>
      <c r="I245" s="341"/>
      <c r="J245" s="341"/>
    </row>
    <row r="246" s="340" customFormat="true" ht="13.5" hidden="false" customHeight="false" outlineLevel="0" collapsed="false">
      <c r="B246" s="341"/>
      <c r="C246" s="341"/>
      <c r="D246" s="341"/>
      <c r="E246" s="341"/>
      <c r="F246" s="341"/>
      <c r="G246" s="341"/>
      <c r="H246" s="341"/>
      <c r="I246" s="341"/>
      <c r="J246" s="341"/>
    </row>
    <row r="247" s="340" customFormat="true" ht="13.5" hidden="false" customHeight="false" outlineLevel="0" collapsed="false">
      <c r="B247" s="341"/>
      <c r="C247" s="341"/>
      <c r="D247" s="341"/>
      <c r="E247" s="341"/>
      <c r="F247" s="341"/>
      <c r="G247" s="341"/>
      <c r="H247" s="341"/>
      <c r="I247" s="341"/>
      <c r="J247" s="341"/>
    </row>
    <row r="248" s="340" customFormat="true" ht="13.5" hidden="false" customHeight="false" outlineLevel="0" collapsed="false">
      <c r="B248" s="341"/>
      <c r="C248" s="341"/>
      <c r="D248" s="341"/>
      <c r="E248" s="341"/>
      <c r="F248" s="341"/>
      <c r="G248" s="341"/>
      <c r="H248" s="341"/>
      <c r="I248" s="341"/>
      <c r="J248" s="317"/>
    </row>
    <row r="249" s="340" customFormat="true" ht="13.5" hidden="false" customHeight="false" outlineLevel="0" collapsed="false">
      <c r="B249" s="341"/>
      <c r="C249" s="341"/>
      <c r="D249" s="341"/>
      <c r="E249" s="341"/>
      <c r="F249" s="341"/>
      <c r="G249" s="341"/>
      <c r="H249" s="341"/>
      <c r="I249" s="341"/>
      <c r="J249" s="341"/>
    </row>
    <row r="250" s="340" customFormat="true" ht="13.5" hidden="false" customHeight="false" outlineLevel="0" collapsed="false">
      <c r="B250" s="341"/>
      <c r="C250" s="341"/>
      <c r="D250" s="341"/>
      <c r="E250" s="341"/>
      <c r="F250" s="341"/>
      <c r="G250" s="341"/>
      <c r="H250" s="341"/>
      <c r="I250" s="341"/>
      <c r="J250" s="341"/>
    </row>
    <row r="251" s="340" customFormat="true" ht="13.5" hidden="false" customHeight="false" outlineLevel="0" collapsed="false">
      <c r="B251" s="341"/>
      <c r="C251" s="341"/>
      <c r="D251" s="341"/>
      <c r="E251" s="341"/>
      <c r="F251" s="341"/>
      <c r="G251" s="341"/>
      <c r="H251" s="341"/>
      <c r="I251" s="341"/>
      <c r="J251" s="341"/>
    </row>
    <row r="252" s="340" customFormat="true" ht="13.5" hidden="false" customHeight="false" outlineLevel="0" collapsed="false">
      <c r="B252" s="341"/>
      <c r="C252" s="341"/>
      <c r="D252" s="341"/>
      <c r="E252" s="341"/>
      <c r="F252" s="341"/>
      <c r="G252" s="341"/>
      <c r="H252" s="341"/>
      <c r="I252" s="341"/>
      <c r="J252" s="317"/>
    </row>
    <row r="253" s="340" customFormat="true" ht="13.5" hidden="false" customHeight="false" outlineLevel="0" collapsed="false">
      <c r="B253" s="341"/>
      <c r="C253" s="341"/>
      <c r="D253" s="341"/>
      <c r="E253" s="341"/>
      <c r="F253" s="341"/>
      <c r="G253" s="341"/>
      <c r="H253" s="341"/>
      <c r="I253" s="341"/>
      <c r="J253" s="341"/>
    </row>
    <row r="254" s="340" customFormat="true" ht="13.5" hidden="false" customHeight="false" outlineLevel="0" collapsed="false">
      <c r="B254" s="341"/>
      <c r="C254" s="341"/>
      <c r="D254" s="341"/>
      <c r="E254" s="341"/>
      <c r="F254" s="341"/>
      <c r="G254" s="341"/>
      <c r="H254" s="341"/>
      <c r="I254" s="341"/>
      <c r="J254" s="341"/>
    </row>
    <row r="255" s="340" customFormat="true" ht="13.5" hidden="false" customHeight="false" outlineLevel="0" collapsed="false">
      <c r="B255" s="341"/>
      <c r="C255" s="341"/>
      <c r="D255" s="341"/>
      <c r="E255" s="341"/>
      <c r="F255" s="341"/>
      <c r="G255" s="341"/>
      <c r="H255" s="341"/>
      <c r="I255" s="341"/>
      <c r="J255" s="341"/>
    </row>
    <row r="256" s="340" customFormat="true" ht="13.5" hidden="false" customHeight="false" outlineLevel="0" collapsed="false">
      <c r="B256" s="341"/>
      <c r="C256" s="341"/>
      <c r="D256" s="341"/>
      <c r="E256" s="341"/>
      <c r="F256" s="341"/>
      <c r="G256" s="341"/>
      <c r="H256" s="341"/>
      <c r="I256" s="341"/>
      <c r="J256" s="317"/>
    </row>
    <row r="257" s="340" customFormat="true" ht="13.5" hidden="false" customHeight="false" outlineLevel="0" collapsed="false">
      <c r="B257" s="341"/>
      <c r="C257" s="341"/>
      <c r="D257" s="341"/>
      <c r="E257" s="341"/>
      <c r="F257" s="341"/>
      <c r="G257" s="341"/>
      <c r="H257" s="341"/>
      <c r="I257" s="341"/>
      <c r="J257" s="341"/>
    </row>
    <row r="258" s="340" customFormat="true" ht="13.5" hidden="false" customHeight="false" outlineLevel="0" collapsed="false">
      <c r="B258" s="341"/>
      <c r="C258" s="341"/>
      <c r="D258" s="341"/>
      <c r="E258" s="341"/>
      <c r="F258" s="341"/>
      <c r="G258" s="341"/>
      <c r="H258" s="341"/>
      <c r="I258" s="341"/>
      <c r="J258" s="341"/>
    </row>
    <row r="259" s="340" customFormat="true" ht="13.5" hidden="false" customHeight="false" outlineLevel="0" collapsed="false">
      <c r="B259" s="341"/>
      <c r="C259" s="341"/>
      <c r="D259" s="341"/>
      <c r="E259" s="341"/>
      <c r="F259" s="341"/>
      <c r="G259" s="341"/>
      <c r="H259" s="341"/>
      <c r="I259" s="341"/>
      <c r="J259" s="341"/>
    </row>
    <row r="260" s="340" customFormat="true" ht="13.5" hidden="false" customHeight="false" outlineLevel="0" collapsed="false">
      <c r="B260" s="341"/>
      <c r="C260" s="341"/>
      <c r="D260" s="341"/>
      <c r="E260" s="341"/>
      <c r="F260" s="341"/>
      <c r="G260" s="341"/>
      <c r="H260" s="341"/>
      <c r="I260" s="341"/>
      <c r="J260" s="317"/>
    </row>
    <row r="261" s="340" customFormat="true" ht="13.5" hidden="false" customHeight="false" outlineLevel="0" collapsed="false">
      <c r="B261" s="341"/>
      <c r="C261" s="341"/>
      <c r="D261" s="341"/>
      <c r="E261" s="341"/>
      <c r="F261" s="341"/>
      <c r="G261" s="341"/>
      <c r="H261" s="341"/>
      <c r="I261" s="341"/>
      <c r="J261" s="317"/>
    </row>
    <row r="262" s="340" customFormat="true" ht="13.5" hidden="false" customHeight="false" outlineLevel="0" collapsed="false">
      <c r="B262" s="341"/>
      <c r="C262" s="341"/>
      <c r="D262" s="341"/>
      <c r="E262" s="341"/>
      <c r="F262" s="317"/>
      <c r="G262" s="341"/>
      <c r="H262" s="341"/>
      <c r="I262" s="341"/>
      <c r="J262" s="341"/>
    </row>
    <row r="263" s="340" customFormat="true" ht="13.5" hidden="false" customHeight="false" outlineLevel="0" collapsed="false">
      <c r="B263" s="341"/>
      <c r="C263" s="341"/>
      <c r="D263" s="341"/>
      <c r="E263" s="341"/>
      <c r="F263" s="341"/>
      <c r="G263" s="341"/>
      <c r="H263" s="341"/>
      <c r="I263" s="341"/>
      <c r="J263" s="341"/>
    </row>
    <row r="264" s="340" customFormat="true" ht="13.5" hidden="false" customHeight="false" outlineLevel="0" collapsed="false">
      <c r="B264" s="341"/>
      <c r="C264" s="341"/>
      <c r="D264" s="341"/>
      <c r="E264" s="341"/>
      <c r="F264" s="341"/>
      <c r="G264" s="341"/>
      <c r="H264" s="341"/>
      <c r="I264" s="341"/>
      <c r="J264" s="317"/>
    </row>
    <row r="265" s="340" customFormat="true" ht="13.5" hidden="false" customHeight="false" outlineLevel="0" collapsed="false">
      <c r="B265" s="341"/>
      <c r="C265" s="341"/>
      <c r="D265" s="341"/>
      <c r="E265" s="341"/>
      <c r="F265" s="341"/>
      <c r="G265" s="341"/>
      <c r="H265" s="341"/>
      <c r="I265" s="341"/>
      <c r="J265" s="341"/>
    </row>
    <row r="266" s="340" customFormat="true" ht="13.5" hidden="false" customHeight="false" outlineLevel="0" collapsed="false">
      <c r="B266" s="341"/>
      <c r="C266" s="341"/>
      <c r="D266" s="341"/>
      <c r="E266" s="341"/>
      <c r="F266" s="341"/>
      <c r="G266" s="341"/>
      <c r="H266" s="341"/>
      <c r="I266" s="341"/>
      <c r="J266" s="341"/>
    </row>
    <row r="267" s="340" customFormat="true" ht="13.5" hidden="false" customHeight="false" outlineLevel="0" collapsed="false">
      <c r="B267" s="341"/>
      <c r="C267" s="341"/>
      <c r="D267" s="341"/>
      <c r="E267" s="341"/>
      <c r="F267" s="341"/>
      <c r="G267" s="341"/>
      <c r="H267" s="341"/>
      <c r="I267" s="341"/>
      <c r="J267" s="317"/>
    </row>
    <row r="268" s="340" customFormat="true" ht="13.5" hidden="false" customHeight="false" outlineLevel="0" collapsed="false">
      <c r="B268" s="341"/>
      <c r="C268" s="341"/>
      <c r="D268" s="341"/>
      <c r="E268" s="341"/>
      <c r="F268" s="341"/>
      <c r="G268" s="341"/>
      <c r="H268" s="341"/>
      <c r="I268" s="341"/>
      <c r="J268" s="317"/>
    </row>
    <row r="269" s="340" customFormat="true" ht="13.5" hidden="false" customHeight="false" outlineLevel="0" collapsed="false">
      <c r="B269" s="341"/>
      <c r="C269" s="341"/>
      <c r="D269" s="341"/>
      <c r="E269" s="341"/>
      <c r="F269" s="341"/>
      <c r="G269" s="341"/>
      <c r="H269" s="341"/>
      <c r="I269" s="341"/>
      <c r="J269" s="341"/>
    </row>
    <row r="270" s="340" customFormat="true" ht="13.5" hidden="false" customHeight="false" outlineLevel="0" collapsed="false">
      <c r="B270" s="341"/>
      <c r="C270" s="341"/>
      <c r="D270" s="341"/>
      <c r="E270" s="341"/>
      <c r="F270" s="341"/>
      <c r="G270" s="341"/>
      <c r="H270" s="341"/>
      <c r="I270" s="341"/>
      <c r="J270" s="317"/>
    </row>
    <row r="271" s="340" customFormat="true" ht="13.5" hidden="false" customHeight="false" outlineLevel="0" collapsed="false">
      <c r="B271" s="341"/>
      <c r="C271" s="341"/>
      <c r="D271" s="341"/>
      <c r="E271" s="341"/>
      <c r="F271" s="341"/>
      <c r="G271" s="341"/>
      <c r="H271" s="341"/>
      <c r="I271" s="341"/>
      <c r="J271" s="341"/>
    </row>
    <row r="272" s="340" customFormat="true" ht="13.5" hidden="false" customHeight="false" outlineLevel="0" collapsed="false">
      <c r="B272" s="341"/>
      <c r="C272" s="341"/>
      <c r="D272" s="341"/>
      <c r="E272" s="341"/>
      <c r="F272" s="341"/>
      <c r="G272" s="341"/>
      <c r="H272" s="341"/>
      <c r="I272" s="341"/>
      <c r="J272" s="317"/>
    </row>
    <row r="273" s="340" customFormat="true" ht="13.5" hidden="false" customHeight="false" outlineLevel="0" collapsed="false">
      <c r="B273" s="341"/>
      <c r="C273" s="341"/>
      <c r="D273" s="341"/>
      <c r="E273" s="341"/>
      <c r="F273" s="341"/>
      <c r="G273" s="341"/>
      <c r="H273" s="341"/>
      <c r="I273" s="341"/>
      <c r="J273" s="317"/>
    </row>
    <row r="274" s="340" customFormat="true" ht="13.5" hidden="false" customHeight="false" outlineLevel="0" collapsed="false">
      <c r="B274" s="341"/>
      <c r="C274" s="341"/>
      <c r="D274" s="341"/>
      <c r="E274" s="341"/>
      <c r="F274" s="341"/>
      <c r="G274" s="341"/>
      <c r="H274" s="341"/>
      <c r="I274" s="341"/>
      <c r="J274" s="317"/>
    </row>
    <row r="275" s="340" customFormat="true" ht="13.5" hidden="false" customHeight="false" outlineLevel="0" collapsed="false">
      <c r="B275" s="341"/>
      <c r="C275" s="341"/>
      <c r="D275" s="341"/>
      <c r="E275" s="341"/>
      <c r="F275" s="341"/>
      <c r="G275" s="341"/>
      <c r="H275" s="341"/>
      <c r="I275" s="341"/>
      <c r="J275" s="341"/>
    </row>
    <row r="276" s="340" customFormat="true" ht="13.5" hidden="false" customHeight="false" outlineLevel="0" collapsed="false">
      <c r="B276" s="341"/>
      <c r="C276" s="341"/>
      <c r="D276" s="341"/>
      <c r="E276" s="341"/>
      <c r="F276" s="341"/>
      <c r="G276" s="341"/>
      <c r="H276" s="341"/>
      <c r="I276" s="341"/>
      <c r="J276" s="341"/>
    </row>
    <row r="277" s="340" customFormat="true" ht="13.5" hidden="false" customHeight="false" outlineLevel="0" collapsed="false">
      <c r="B277" s="341"/>
      <c r="C277" s="341"/>
      <c r="D277" s="341"/>
      <c r="E277" s="341"/>
      <c r="F277" s="341"/>
      <c r="G277" s="341"/>
      <c r="H277" s="341"/>
      <c r="I277" s="341"/>
      <c r="J277" s="341"/>
    </row>
    <row r="278" s="340" customFormat="true" ht="13.5" hidden="false" customHeight="false" outlineLevel="0" collapsed="false">
      <c r="B278" s="341"/>
      <c r="C278" s="341"/>
      <c r="D278" s="341"/>
      <c r="E278" s="341"/>
      <c r="F278" s="341"/>
      <c r="G278" s="341"/>
      <c r="H278" s="341"/>
      <c r="I278" s="341"/>
      <c r="J278" s="341"/>
    </row>
    <row r="279" s="340" customFormat="true" ht="13.5" hidden="false" customHeight="false" outlineLevel="0" collapsed="false">
      <c r="B279" s="341"/>
      <c r="C279" s="341"/>
      <c r="D279" s="341"/>
      <c r="E279" s="341"/>
      <c r="F279" s="341"/>
      <c r="G279" s="341"/>
      <c r="H279" s="341"/>
      <c r="I279" s="341"/>
      <c r="J279" s="341"/>
    </row>
    <row r="280" s="340" customFormat="true" ht="13.5" hidden="false" customHeight="false" outlineLevel="0" collapsed="false">
      <c r="B280" s="341"/>
      <c r="C280" s="341"/>
      <c r="D280" s="341"/>
      <c r="E280" s="341"/>
      <c r="F280" s="341"/>
      <c r="G280" s="341"/>
      <c r="H280" s="341"/>
      <c r="I280" s="341"/>
      <c r="J280" s="341"/>
    </row>
    <row r="281" s="340" customFormat="true" ht="13.5" hidden="false" customHeight="false" outlineLevel="0" collapsed="false">
      <c r="B281" s="341"/>
      <c r="C281" s="341"/>
      <c r="D281" s="341"/>
      <c r="E281" s="341"/>
      <c r="F281" s="341"/>
      <c r="G281" s="341"/>
      <c r="H281" s="341"/>
      <c r="I281" s="341"/>
      <c r="J281" s="341"/>
    </row>
    <row r="282" s="340" customFormat="true" ht="13.5" hidden="false" customHeight="false" outlineLevel="0" collapsed="false">
      <c r="B282" s="341"/>
      <c r="C282" s="341"/>
      <c r="D282" s="341"/>
      <c r="E282" s="341"/>
      <c r="F282" s="341"/>
      <c r="G282" s="341"/>
      <c r="H282" s="341"/>
      <c r="I282" s="341"/>
      <c r="J282" s="341"/>
    </row>
    <row r="283" s="340" customFormat="true" ht="13.5" hidden="false" customHeight="false" outlineLevel="0" collapsed="false">
      <c r="B283" s="341"/>
      <c r="C283" s="341"/>
      <c r="D283" s="341"/>
      <c r="E283" s="341"/>
      <c r="F283" s="341"/>
      <c r="G283" s="341"/>
      <c r="H283" s="341"/>
      <c r="I283" s="341"/>
      <c r="J283" s="317"/>
    </row>
    <row r="284" s="340" customFormat="true" ht="13.5" hidden="false" customHeight="false" outlineLevel="0" collapsed="false">
      <c r="B284" s="341"/>
      <c r="C284" s="341"/>
      <c r="D284" s="341"/>
      <c r="E284" s="341"/>
      <c r="F284" s="341"/>
      <c r="G284" s="341"/>
      <c r="H284" s="341"/>
      <c r="I284" s="341"/>
      <c r="J284" s="317"/>
    </row>
    <row r="285" s="340" customFormat="true" ht="13.5" hidden="false" customHeight="false" outlineLevel="0" collapsed="false">
      <c r="B285" s="341"/>
      <c r="C285" s="341"/>
      <c r="D285" s="341"/>
      <c r="E285" s="341"/>
      <c r="F285" s="341"/>
      <c r="G285" s="341"/>
      <c r="H285" s="341"/>
      <c r="I285" s="341"/>
      <c r="J285" s="341"/>
    </row>
    <row r="286" s="340" customFormat="true" ht="13.5" hidden="false" customHeight="false" outlineLevel="0" collapsed="false">
      <c r="B286" s="341"/>
      <c r="C286" s="341"/>
      <c r="D286" s="341"/>
      <c r="E286" s="341"/>
      <c r="F286" s="341"/>
      <c r="G286" s="341"/>
      <c r="H286" s="341"/>
      <c r="I286" s="341"/>
      <c r="J286" s="341"/>
    </row>
    <row r="287" s="340" customFormat="true" ht="13.5" hidden="false" customHeight="false" outlineLevel="0" collapsed="false">
      <c r="B287" s="341"/>
      <c r="C287" s="341"/>
      <c r="D287" s="341"/>
      <c r="E287" s="341"/>
      <c r="F287" s="341"/>
      <c r="G287" s="341"/>
      <c r="H287" s="341"/>
      <c r="I287" s="341"/>
      <c r="J287" s="341"/>
    </row>
    <row r="288" s="340" customFormat="true" ht="13.5" hidden="false" customHeight="false" outlineLevel="0" collapsed="false">
      <c r="B288" s="341"/>
      <c r="C288" s="341"/>
      <c r="D288" s="341"/>
      <c r="E288" s="341"/>
      <c r="F288" s="341"/>
      <c r="G288" s="341"/>
      <c r="H288" s="341"/>
      <c r="I288" s="341"/>
      <c r="J288" s="341"/>
    </row>
    <row r="289" s="340" customFormat="true" ht="13.5" hidden="false" customHeight="false" outlineLevel="0" collapsed="false">
      <c r="B289" s="341"/>
      <c r="C289" s="341"/>
      <c r="D289" s="341"/>
      <c r="E289" s="341"/>
      <c r="F289" s="341"/>
      <c r="G289" s="341"/>
      <c r="H289" s="341"/>
      <c r="I289" s="341"/>
      <c r="J289" s="341"/>
    </row>
    <row r="290" s="340" customFormat="true" ht="13.5" hidden="false" customHeight="false" outlineLevel="0" collapsed="false">
      <c r="B290" s="341"/>
      <c r="C290" s="341"/>
      <c r="D290" s="341"/>
      <c r="E290" s="341"/>
      <c r="F290" s="341"/>
      <c r="G290" s="341"/>
      <c r="H290" s="341"/>
      <c r="I290" s="341"/>
      <c r="J290" s="341"/>
    </row>
    <row r="291" s="340" customFormat="true" ht="13.5" hidden="false" customHeight="false" outlineLevel="0" collapsed="false">
      <c r="B291" s="341"/>
      <c r="C291" s="341"/>
      <c r="D291" s="341"/>
      <c r="E291" s="341"/>
      <c r="F291" s="341"/>
      <c r="G291" s="341"/>
      <c r="H291" s="341"/>
      <c r="I291" s="341"/>
      <c r="J291" s="341"/>
    </row>
    <row r="292" s="340" customFormat="true" ht="13.5" hidden="false" customHeight="false" outlineLevel="0" collapsed="false">
      <c r="B292" s="341"/>
      <c r="C292" s="341"/>
      <c r="D292" s="341"/>
      <c r="E292" s="341"/>
      <c r="F292" s="341"/>
      <c r="G292" s="341"/>
      <c r="H292" s="341"/>
      <c r="I292" s="341"/>
      <c r="J292" s="341"/>
    </row>
    <row r="293" s="340" customFormat="true" ht="13.5" hidden="false" customHeight="false" outlineLevel="0" collapsed="false">
      <c r="B293" s="341"/>
      <c r="C293" s="341"/>
      <c r="D293" s="341"/>
      <c r="E293" s="341"/>
      <c r="F293" s="341"/>
      <c r="G293" s="341"/>
      <c r="H293" s="341"/>
      <c r="I293" s="341"/>
      <c r="J293" s="341"/>
    </row>
    <row r="294" s="340" customFormat="true" ht="13.5" hidden="false" customHeight="false" outlineLevel="0" collapsed="false">
      <c r="B294" s="341"/>
      <c r="C294" s="341"/>
      <c r="D294" s="341"/>
      <c r="E294" s="341"/>
      <c r="F294" s="341"/>
      <c r="G294" s="341"/>
      <c r="H294" s="341"/>
      <c r="I294" s="341"/>
      <c r="J294" s="341"/>
    </row>
    <row r="295" s="340" customFormat="true" ht="13.5" hidden="false" customHeight="false" outlineLevel="0" collapsed="false">
      <c r="B295" s="341"/>
      <c r="C295" s="341"/>
      <c r="D295" s="341"/>
      <c r="E295" s="341"/>
      <c r="F295" s="341"/>
      <c r="G295" s="341"/>
      <c r="H295" s="341"/>
      <c r="I295" s="341"/>
      <c r="J295" s="317"/>
    </row>
    <row r="296" s="340" customFormat="true" ht="13.5" hidden="false" customHeight="false" outlineLevel="0" collapsed="false">
      <c r="B296" s="341"/>
      <c r="C296" s="341"/>
      <c r="D296" s="341"/>
      <c r="E296" s="341"/>
      <c r="F296" s="341"/>
      <c r="G296" s="341"/>
      <c r="H296" s="341"/>
      <c r="I296" s="341"/>
      <c r="J296" s="317"/>
    </row>
    <row r="297" s="340" customFormat="true" ht="13.5" hidden="false" customHeight="false" outlineLevel="0" collapsed="false">
      <c r="B297" s="341"/>
      <c r="C297" s="341"/>
      <c r="D297" s="341"/>
      <c r="E297" s="341"/>
      <c r="F297" s="341"/>
      <c r="G297" s="341"/>
      <c r="H297" s="341"/>
      <c r="I297" s="341"/>
      <c r="J297" s="317"/>
    </row>
    <row r="298" s="340" customFormat="true" ht="13.5" hidden="false" customHeight="false" outlineLevel="0" collapsed="false">
      <c r="B298" s="341"/>
      <c r="C298" s="341"/>
      <c r="D298" s="341"/>
      <c r="E298" s="341"/>
      <c r="F298" s="341"/>
      <c r="G298" s="341"/>
      <c r="H298" s="341"/>
      <c r="I298" s="341"/>
      <c r="J298" s="341"/>
    </row>
    <row r="299" s="340" customFormat="true" ht="13.5" hidden="false" customHeight="false" outlineLevel="0" collapsed="false">
      <c r="B299" s="341"/>
      <c r="C299" s="341"/>
      <c r="D299" s="341"/>
      <c r="E299" s="341"/>
      <c r="F299" s="341"/>
      <c r="G299" s="341"/>
      <c r="H299" s="341"/>
      <c r="I299" s="341"/>
      <c r="J299" s="341"/>
    </row>
    <row r="300" s="340" customFormat="true" ht="13.5" hidden="false" customHeight="false" outlineLevel="0" collapsed="false">
      <c r="B300" s="341"/>
      <c r="C300" s="341"/>
      <c r="D300" s="341"/>
      <c r="E300" s="341"/>
      <c r="F300" s="341"/>
      <c r="G300" s="341"/>
      <c r="H300" s="341"/>
      <c r="I300" s="341"/>
      <c r="J300" s="341"/>
    </row>
    <row r="301" s="340" customFormat="true" ht="13.5" hidden="false" customHeight="false" outlineLevel="0" collapsed="false">
      <c r="B301" s="341"/>
      <c r="C301" s="341"/>
      <c r="D301" s="341"/>
      <c r="E301" s="341"/>
      <c r="F301" s="341"/>
      <c r="G301" s="341"/>
      <c r="H301" s="341"/>
      <c r="I301" s="341"/>
      <c r="J301" s="317"/>
    </row>
    <row r="302" s="340" customFormat="true" ht="13.5" hidden="false" customHeight="false" outlineLevel="0" collapsed="false">
      <c r="B302" s="341"/>
      <c r="C302" s="341"/>
      <c r="D302" s="341"/>
      <c r="E302" s="341"/>
      <c r="F302" s="341"/>
      <c r="G302" s="341"/>
      <c r="H302" s="341"/>
      <c r="I302" s="341"/>
      <c r="J302" s="341"/>
    </row>
    <row r="303" s="340" customFormat="true" ht="13.5" hidden="false" customHeight="false" outlineLevel="0" collapsed="false">
      <c r="B303" s="341"/>
      <c r="C303" s="341"/>
      <c r="D303" s="341"/>
      <c r="E303" s="341"/>
      <c r="F303" s="341"/>
      <c r="G303" s="341"/>
      <c r="H303" s="341"/>
      <c r="I303" s="341"/>
      <c r="J303" s="341"/>
    </row>
    <row r="304" s="340" customFormat="true" ht="13.5" hidden="false" customHeight="false" outlineLevel="0" collapsed="false">
      <c r="B304" s="341"/>
      <c r="C304" s="341"/>
      <c r="D304" s="341"/>
      <c r="E304" s="341"/>
      <c r="F304" s="341"/>
      <c r="G304" s="341"/>
      <c r="H304" s="341"/>
      <c r="I304" s="341"/>
      <c r="J304" s="317"/>
    </row>
    <row r="305" s="340" customFormat="true" ht="13.5" hidden="false" customHeight="false" outlineLevel="0" collapsed="false">
      <c r="B305" s="341"/>
      <c r="C305" s="341"/>
      <c r="D305" s="341"/>
      <c r="E305" s="341"/>
      <c r="F305" s="341"/>
      <c r="G305" s="341"/>
      <c r="H305" s="341"/>
      <c r="I305" s="341"/>
      <c r="J305" s="341"/>
    </row>
    <row r="306" s="340" customFormat="true" ht="13.5" hidden="false" customHeight="false" outlineLevel="0" collapsed="false">
      <c r="B306" s="341"/>
      <c r="C306" s="341"/>
      <c r="D306" s="341"/>
      <c r="E306" s="341"/>
      <c r="F306" s="341"/>
      <c r="G306" s="341"/>
      <c r="H306" s="341"/>
      <c r="I306" s="341"/>
      <c r="J306" s="317"/>
    </row>
    <row r="307" s="340" customFormat="true" ht="13.5" hidden="false" customHeight="false" outlineLevel="0" collapsed="false">
      <c r="B307" s="341"/>
      <c r="C307" s="341"/>
      <c r="D307" s="341"/>
      <c r="E307" s="341"/>
      <c r="F307" s="341"/>
      <c r="G307" s="341"/>
      <c r="H307" s="341"/>
      <c r="I307" s="341"/>
      <c r="J307" s="317"/>
    </row>
    <row r="308" s="340" customFormat="true" ht="13.5" hidden="false" customHeight="false" outlineLevel="0" collapsed="false">
      <c r="B308" s="341"/>
      <c r="C308" s="341"/>
      <c r="D308" s="341"/>
      <c r="E308" s="341"/>
      <c r="F308" s="341"/>
      <c r="G308" s="341"/>
      <c r="H308" s="341"/>
      <c r="I308" s="341"/>
      <c r="J308" s="317"/>
    </row>
    <row r="309" s="340" customFormat="true" ht="13.5" hidden="false" customHeight="false" outlineLevel="0" collapsed="false">
      <c r="B309" s="341"/>
      <c r="C309" s="341"/>
      <c r="D309" s="341"/>
      <c r="E309" s="341"/>
      <c r="F309" s="341"/>
      <c r="G309" s="341"/>
      <c r="H309" s="341"/>
      <c r="I309" s="341"/>
      <c r="J309" s="317"/>
    </row>
    <row r="310" s="340" customFormat="true" ht="13.5" hidden="false" customHeight="false" outlineLevel="0" collapsed="false">
      <c r="B310" s="341"/>
      <c r="C310" s="341"/>
      <c r="D310" s="341"/>
      <c r="E310" s="341"/>
      <c r="F310" s="341"/>
      <c r="G310" s="341"/>
      <c r="H310" s="341"/>
      <c r="I310" s="341"/>
      <c r="J310" s="317"/>
    </row>
    <row r="311" s="340" customFormat="true" ht="13.5" hidden="false" customHeight="false" outlineLevel="0" collapsed="false">
      <c r="B311" s="341"/>
      <c r="C311" s="341"/>
      <c r="D311" s="341"/>
      <c r="E311" s="341"/>
      <c r="F311" s="341"/>
      <c r="G311" s="341"/>
      <c r="H311" s="341"/>
      <c r="I311" s="341"/>
      <c r="J311" s="341"/>
    </row>
    <row r="312" s="340" customFormat="true" ht="13.5" hidden="false" customHeight="false" outlineLevel="0" collapsed="false">
      <c r="B312" s="341"/>
      <c r="C312" s="341"/>
      <c r="D312" s="341"/>
      <c r="E312" s="341"/>
      <c r="F312" s="341"/>
      <c r="G312" s="341"/>
      <c r="H312" s="341"/>
      <c r="I312" s="341"/>
      <c r="J312" s="317"/>
    </row>
    <row r="313" s="340" customFormat="true" ht="13.5" hidden="false" customHeight="false" outlineLevel="0" collapsed="false">
      <c r="B313" s="341"/>
      <c r="C313" s="341"/>
      <c r="D313" s="341"/>
      <c r="E313" s="341"/>
      <c r="F313" s="341"/>
      <c r="G313" s="341"/>
      <c r="H313" s="341"/>
      <c r="I313" s="341"/>
      <c r="J313" s="341"/>
    </row>
    <row r="314" s="340" customFormat="true" ht="13.5" hidden="false" customHeight="false" outlineLevel="0" collapsed="false">
      <c r="B314" s="341"/>
      <c r="C314" s="341"/>
      <c r="D314" s="341"/>
      <c r="E314" s="341"/>
      <c r="F314" s="341"/>
      <c r="G314" s="341"/>
      <c r="H314" s="341"/>
      <c r="I314" s="341"/>
      <c r="J314" s="341"/>
    </row>
    <row r="315" s="340" customFormat="true" ht="13.5" hidden="false" customHeight="false" outlineLevel="0" collapsed="false">
      <c r="B315" s="341"/>
      <c r="C315" s="341"/>
      <c r="D315" s="341"/>
      <c r="E315" s="341"/>
      <c r="F315" s="341"/>
      <c r="G315" s="341"/>
      <c r="H315" s="317"/>
      <c r="I315" s="317"/>
      <c r="J315" s="317"/>
    </row>
    <row r="316" s="340" customFormat="true" ht="13.5" hidden="false" customHeight="false" outlineLevel="0" collapsed="false">
      <c r="B316" s="341"/>
      <c r="C316" s="317"/>
      <c r="D316" s="317"/>
      <c r="E316" s="317"/>
      <c r="F316" s="317"/>
      <c r="G316" s="317"/>
      <c r="H316" s="317"/>
      <c r="I316" s="317"/>
      <c r="J316" s="317"/>
    </row>
    <row r="317" s="340" customFormat="true" ht="13.5" hidden="false" customHeight="false" outlineLevel="0" collapsed="false">
      <c r="B317" s="341"/>
      <c r="C317" s="341"/>
      <c r="D317" s="341"/>
      <c r="E317" s="341"/>
      <c r="F317" s="341"/>
      <c r="G317" s="341"/>
      <c r="H317" s="341"/>
      <c r="I317" s="341"/>
      <c r="J317" s="317"/>
    </row>
    <row r="318" s="340" customFormat="true" ht="13.5" hidden="false" customHeight="false" outlineLevel="0" collapsed="false">
      <c r="B318" s="341"/>
      <c r="C318" s="317"/>
      <c r="D318" s="317"/>
      <c r="E318" s="317"/>
      <c r="F318" s="317"/>
      <c r="G318" s="317"/>
      <c r="H318" s="317"/>
      <c r="I318" s="317"/>
      <c r="J318" s="317"/>
    </row>
    <row r="319" s="340" customFormat="true" ht="13.5" hidden="false" customHeight="false" outlineLevel="0" collapsed="false">
      <c r="B319" s="341"/>
      <c r="C319" s="317"/>
      <c r="D319" s="317"/>
      <c r="E319" s="317"/>
      <c r="F319" s="317"/>
      <c r="G319" s="317"/>
      <c r="H319" s="317"/>
      <c r="I319" s="317"/>
      <c r="J319" s="317"/>
    </row>
    <row r="320" s="340" customFormat="true" ht="13.5" hidden="false" customHeight="false" outlineLevel="0" collapsed="false">
      <c r="B320" s="341"/>
      <c r="C320" s="341"/>
      <c r="D320" s="341"/>
      <c r="E320" s="341"/>
      <c r="F320" s="341"/>
      <c r="G320" s="341"/>
      <c r="H320" s="341"/>
      <c r="I320" s="341"/>
      <c r="J320" s="317"/>
    </row>
    <row r="321" s="340" customFormat="true" ht="13.5" hidden="false" customHeight="false" outlineLevel="0" collapsed="false">
      <c r="B321" s="341"/>
      <c r="C321" s="341"/>
      <c r="D321" s="341"/>
      <c r="E321" s="341"/>
      <c r="F321" s="341"/>
      <c r="G321" s="341"/>
      <c r="H321" s="317"/>
      <c r="I321" s="317"/>
      <c r="J321" s="317"/>
    </row>
    <row r="322" s="340" customFormat="true" ht="13.5" hidden="false" customHeight="false" outlineLevel="0" collapsed="false">
      <c r="B322" s="341"/>
      <c r="C322" s="341"/>
      <c r="D322" s="341"/>
      <c r="E322" s="341"/>
      <c r="F322" s="341"/>
      <c r="G322" s="341"/>
      <c r="H322" s="341"/>
      <c r="I322" s="341"/>
      <c r="J322" s="341"/>
    </row>
    <row r="323" s="340" customFormat="true" ht="13.5" hidden="false" customHeight="false" outlineLevel="0" collapsed="false">
      <c r="B323" s="341"/>
      <c r="C323" s="317"/>
      <c r="D323" s="317"/>
      <c r="E323" s="317"/>
      <c r="F323" s="317"/>
      <c r="G323" s="317"/>
      <c r="H323" s="317"/>
      <c r="I323" s="317"/>
      <c r="J323" s="317"/>
    </row>
    <row r="324" s="340" customFormat="true" ht="13.5" hidden="false" customHeight="false" outlineLevel="0" collapsed="false">
      <c r="B324" s="341"/>
      <c r="C324" s="341"/>
      <c r="D324" s="341"/>
      <c r="E324" s="341"/>
      <c r="F324" s="341"/>
      <c r="G324" s="341"/>
      <c r="H324" s="341"/>
      <c r="I324" s="341"/>
      <c r="J324" s="341"/>
    </row>
    <row r="325" s="340" customFormat="true" ht="13.5" hidden="false" customHeight="false" outlineLevel="0" collapsed="false">
      <c r="B325" s="341"/>
      <c r="C325" s="341"/>
      <c r="D325" s="341"/>
      <c r="E325" s="341"/>
      <c r="F325" s="341"/>
      <c r="G325" s="341"/>
      <c r="H325" s="341"/>
      <c r="I325" s="341"/>
      <c r="J325" s="317"/>
    </row>
    <row r="326" s="340" customFormat="true" ht="13.5" hidden="false" customHeight="false" outlineLevel="0" collapsed="false">
      <c r="B326" s="341"/>
      <c r="C326" s="341"/>
      <c r="D326" s="341"/>
      <c r="E326" s="341"/>
      <c r="F326" s="341"/>
      <c r="G326" s="341"/>
      <c r="H326" s="341"/>
      <c r="I326" s="341"/>
      <c r="J326" s="341"/>
    </row>
    <row r="327" s="340" customFormat="true" ht="13.5" hidden="false" customHeight="false" outlineLevel="0" collapsed="false">
      <c r="B327" s="341"/>
      <c r="C327" s="341"/>
      <c r="D327" s="341"/>
      <c r="E327" s="341"/>
      <c r="F327" s="341"/>
      <c r="G327" s="341"/>
      <c r="H327" s="341"/>
      <c r="I327" s="341"/>
      <c r="J327" s="341"/>
    </row>
    <row r="328" s="340" customFormat="true" ht="13.5" hidden="false" customHeight="false" outlineLevel="0" collapsed="false">
      <c r="B328" s="341"/>
      <c r="C328" s="341"/>
      <c r="D328" s="341"/>
      <c r="E328" s="341"/>
      <c r="F328" s="341"/>
      <c r="G328" s="341"/>
      <c r="H328" s="341"/>
      <c r="I328" s="341"/>
      <c r="J328" s="317"/>
    </row>
    <row r="329" s="340" customFormat="true" ht="13.5" hidden="false" customHeight="false" outlineLevel="0" collapsed="false">
      <c r="B329" s="341"/>
      <c r="C329" s="341"/>
      <c r="D329" s="341"/>
      <c r="E329" s="341"/>
      <c r="F329" s="341"/>
      <c r="G329" s="341"/>
      <c r="H329" s="341"/>
      <c r="I329" s="341"/>
      <c r="J329" s="317"/>
    </row>
    <row r="330" s="340" customFormat="true" ht="13.5" hidden="false" customHeight="false" outlineLevel="0" collapsed="false">
      <c r="B330" s="341"/>
      <c r="C330" s="341"/>
      <c r="D330" s="341"/>
      <c r="E330" s="341"/>
      <c r="F330" s="341"/>
      <c r="G330" s="341"/>
      <c r="H330" s="341"/>
      <c r="I330" s="341"/>
      <c r="J330" s="341"/>
    </row>
    <row r="331" s="340" customFormat="true" ht="13.5" hidden="false" customHeight="false" outlineLevel="0" collapsed="false">
      <c r="B331" s="341"/>
      <c r="C331" s="317"/>
      <c r="D331" s="317"/>
      <c r="E331" s="317"/>
      <c r="F331" s="317"/>
      <c r="G331" s="317"/>
      <c r="H331" s="317"/>
      <c r="I331" s="317"/>
      <c r="J331" s="317"/>
    </row>
    <row r="332" s="340" customFormat="true" ht="13.5" hidden="false" customHeight="false" outlineLevel="0" collapsed="false">
      <c r="B332" s="341"/>
      <c r="C332" s="341"/>
      <c r="D332" s="341"/>
      <c r="E332" s="341"/>
      <c r="F332" s="341"/>
      <c r="G332" s="341"/>
      <c r="H332" s="341"/>
      <c r="I332" s="341"/>
      <c r="J332" s="317"/>
    </row>
    <row r="333" s="340" customFormat="true" ht="13.5" hidden="false" customHeight="false" outlineLevel="0" collapsed="false">
      <c r="B333" s="341"/>
      <c r="C333" s="341"/>
      <c r="D333" s="341"/>
      <c r="E333" s="341"/>
      <c r="F333" s="317"/>
      <c r="G333" s="341"/>
      <c r="H333" s="341"/>
      <c r="I333" s="341"/>
      <c r="J333" s="317"/>
    </row>
    <row r="334" s="340" customFormat="true" ht="13.5" hidden="false" customHeight="false" outlineLevel="0" collapsed="false">
      <c r="B334" s="341"/>
      <c r="C334" s="341"/>
      <c r="D334" s="341"/>
      <c r="E334" s="341"/>
      <c r="F334" s="341"/>
      <c r="G334" s="341"/>
      <c r="H334" s="341"/>
      <c r="I334" s="341"/>
      <c r="J334" s="317"/>
    </row>
    <row r="335" s="340" customFormat="true" ht="13.5" hidden="false" customHeight="false" outlineLevel="0" collapsed="false">
      <c r="B335" s="341"/>
      <c r="C335" s="341"/>
      <c r="D335" s="341"/>
      <c r="E335" s="341"/>
      <c r="F335" s="341"/>
      <c r="G335" s="341"/>
      <c r="H335" s="341"/>
      <c r="I335" s="341"/>
      <c r="J335" s="317"/>
    </row>
    <row r="336" s="340" customFormat="true" ht="13.5" hidden="false" customHeight="false" outlineLevel="0" collapsed="false">
      <c r="B336" s="341"/>
      <c r="C336" s="341"/>
      <c r="D336" s="341"/>
      <c r="E336" s="341"/>
      <c r="F336" s="341"/>
      <c r="G336" s="341"/>
      <c r="H336" s="341"/>
      <c r="I336" s="341"/>
      <c r="J336" s="341"/>
    </row>
    <row r="337" s="340" customFormat="true" ht="13.5" hidden="false" customHeight="false" outlineLevel="0" collapsed="false">
      <c r="B337" s="341"/>
      <c r="C337" s="317"/>
      <c r="D337" s="317"/>
      <c r="E337" s="317"/>
      <c r="F337" s="317"/>
      <c r="G337" s="317"/>
      <c r="H337" s="317"/>
      <c r="I337" s="317"/>
      <c r="J337" s="317"/>
    </row>
    <row r="338" s="340" customFormat="true" ht="13.5" hidden="false" customHeight="false" outlineLevel="0" collapsed="false">
      <c r="B338" s="341"/>
      <c r="C338" s="341"/>
      <c r="D338" s="341"/>
      <c r="E338" s="341"/>
      <c r="F338" s="341"/>
      <c r="G338" s="341"/>
      <c r="H338" s="317"/>
      <c r="I338" s="317"/>
      <c r="J338" s="317"/>
    </row>
    <row r="339" s="340" customFormat="true" ht="13.5" hidden="false" customHeight="false" outlineLevel="0" collapsed="false">
      <c r="B339" s="341"/>
      <c r="C339" s="341"/>
      <c r="D339" s="341"/>
      <c r="E339" s="341"/>
      <c r="F339" s="341"/>
      <c r="G339" s="341"/>
      <c r="H339" s="341"/>
      <c r="I339" s="341"/>
      <c r="J339" s="317"/>
    </row>
    <row r="340" s="340" customFormat="true" ht="13.5" hidden="false" customHeight="false" outlineLevel="0" collapsed="false">
      <c r="B340" s="341"/>
      <c r="C340" s="341"/>
      <c r="D340" s="341"/>
      <c r="E340" s="341"/>
      <c r="F340" s="341"/>
      <c r="G340" s="341"/>
      <c r="H340" s="341"/>
      <c r="I340" s="341"/>
      <c r="J340" s="341"/>
    </row>
    <row r="341" s="340" customFormat="true" ht="13.5" hidden="false" customHeight="false" outlineLevel="0" collapsed="false">
      <c r="B341" s="341"/>
      <c r="C341" s="341"/>
      <c r="D341" s="341"/>
      <c r="E341" s="341"/>
      <c r="F341" s="341"/>
      <c r="G341" s="341"/>
      <c r="H341" s="341"/>
      <c r="I341" s="341"/>
      <c r="J341" s="317"/>
    </row>
    <row r="342" s="340" customFormat="true" ht="13.5" hidden="false" customHeight="false" outlineLevel="0" collapsed="false">
      <c r="B342" s="341"/>
      <c r="C342" s="317"/>
      <c r="D342" s="317"/>
      <c r="E342" s="317"/>
      <c r="F342" s="317"/>
      <c r="G342" s="317"/>
      <c r="H342" s="317"/>
      <c r="I342" s="317"/>
      <c r="J342" s="317"/>
    </row>
    <row r="343" s="340" customFormat="true" ht="13.5" hidden="false" customHeight="false" outlineLevel="0" collapsed="false">
      <c r="B343" s="341"/>
      <c r="C343" s="317"/>
      <c r="D343" s="317"/>
      <c r="E343" s="317"/>
      <c r="F343" s="317"/>
      <c r="G343" s="317"/>
      <c r="H343" s="317"/>
      <c r="I343" s="317"/>
      <c r="J343" s="317"/>
    </row>
    <row r="344" s="340" customFormat="true" ht="13.5" hidden="false" customHeight="false" outlineLevel="0" collapsed="false">
      <c r="B344" s="341"/>
      <c r="C344" s="317"/>
      <c r="D344" s="317"/>
      <c r="E344" s="317"/>
      <c r="F344" s="317"/>
      <c r="G344" s="317"/>
      <c r="H344" s="317"/>
      <c r="I344" s="317"/>
      <c r="J344" s="317"/>
    </row>
    <row r="345" s="340" customFormat="true" ht="13.5" hidden="false" customHeight="false" outlineLevel="0" collapsed="false">
      <c r="B345" s="341"/>
      <c r="C345" s="341"/>
      <c r="D345" s="341"/>
      <c r="E345" s="341"/>
      <c r="F345" s="341"/>
      <c r="G345" s="341"/>
      <c r="H345" s="341"/>
      <c r="I345" s="341"/>
      <c r="J345" s="341"/>
    </row>
    <row r="346" s="340" customFormat="true" ht="13.5" hidden="false" customHeight="false" outlineLevel="0" collapsed="false">
      <c r="B346" s="341"/>
      <c r="C346" s="341"/>
      <c r="D346" s="341"/>
      <c r="E346" s="341"/>
      <c r="F346" s="341"/>
      <c r="G346" s="341"/>
      <c r="H346" s="317"/>
      <c r="I346" s="317"/>
      <c r="J346" s="317"/>
    </row>
    <row r="347" s="340" customFormat="true" ht="13.5" hidden="false" customHeight="false" outlineLevel="0" collapsed="false">
      <c r="B347" s="341"/>
      <c r="C347" s="341"/>
      <c r="D347" s="341"/>
      <c r="E347" s="341"/>
      <c r="F347" s="341"/>
      <c r="G347" s="341"/>
      <c r="H347" s="341"/>
      <c r="I347" s="341"/>
      <c r="J347" s="317"/>
    </row>
    <row r="348" s="340" customFormat="true" ht="13.5" hidden="false" customHeight="false" outlineLevel="0" collapsed="false">
      <c r="B348" s="341"/>
      <c r="C348" s="317"/>
      <c r="D348" s="317"/>
      <c r="E348" s="317"/>
      <c r="F348" s="317"/>
      <c r="G348" s="317"/>
      <c r="H348" s="317"/>
      <c r="I348" s="317"/>
      <c r="J348" s="317"/>
    </row>
    <row r="349" s="340" customFormat="true" ht="13.5" hidden="false" customHeight="false" outlineLevel="0" collapsed="false">
      <c r="B349" s="341"/>
      <c r="C349" s="341"/>
      <c r="D349" s="341"/>
      <c r="E349" s="341"/>
      <c r="F349" s="341"/>
      <c r="G349" s="341"/>
      <c r="H349" s="317"/>
      <c r="I349" s="317"/>
      <c r="J349" s="317"/>
    </row>
    <row r="350" s="340" customFormat="true" ht="13.5" hidden="false" customHeight="false" outlineLevel="0" collapsed="false">
      <c r="B350" s="341"/>
      <c r="C350" s="341"/>
      <c r="D350" s="341"/>
      <c r="E350" s="341"/>
      <c r="F350" s="317"/>
      <c r="G350" s="341"/>
      <c r="H350" s="341"/>
      <c r="I350" s="341"/>
      <c r="J350" s="317"/>
    </row>
    <row r="351" s="340" customFormat="true" ht="13.5" hidden="false" customHeight="false" outlineLevel="0" collapsed="false">
      <c r="B351" s="341"/>
      <c r="C351" s="317"/>
      <c r="D351" s="317"/>
      <c r="E351" s="317"/>
      <c r="F351" s="317"/>
      <c r="G351" s="317"/>
      <c r="H351" s="317"/>
      <c r="I351" s="317"/>
      <c r="J351" s="317"/>
    </row>
    <row r="352" s="340" customFormat="true" ht="13.5" hidden="false" customHeight="false" outlineLevel="0" collapsed="false">
      <c r="B352" s="341"/>
      <c r="C352" s="341"/>
      <c r="D352" s="341"/>
      <c r="E352" s="341"/>
      <c r="F352" s="341"/>
      <c r="G352" s="341"/>
      <c r="H352" s="341"/>
      <c r="I352" s="341"/>
      <c r="J352" s="341"/>
    </row>
    <row r="353" s="340" customFormat="true" ht="13.5" hidden="false" customHeight="false" outlineLevel="0" collapsed="false">
      <c r="B353" s="341"/>
      <c r="C353" s="317"/>
      <c r="D353" s="317"/>
      <c r="E353" s="317"/>
      <c r="F353" s="317"/>
      <c r="G353" s="317"/>
      <c r="H353" s="317"/>
      <c r="I353" s="317"/>
      <c r="J353" s="317"/>
    </row>
    <row r="354" s="340" customFormat="true" ht="13.5" hidden="false" customHeight="false" outlineLevel="0" collapsed="false">
      <c r="B354" s="341"/>
      <c r="C354" s="341"/>
      <c r="D354" s="341"/>
      <c r="E354" s="341"/>
      <c r="F354" s="341"/>
      <c r="G354" s="341"/>
      <c r="H354" s="341"/>
      <c r="I354" s="341"/>
      <c r="J354" s="317"/>
    </row>
    <row r="355" s="340" customFormat="true" ht="13.5" hidden="false" customHeight="false" outlineLevel="0" collapsed="false">
      <c r="B355" s="341"/>
      <c r="C355" s="341"/>
      <c r="D355" s="341"/>
      <c r="E355" s="341"/>
      <c r="F355" s="341"/>
      <c r="G355" s="341"/>
      <c r="H355" s="317"/>
      <c r="I355" s="317"/>
      <c r="J355" s="317"/>
    </row>
    <row r="356" s="340" customFormat="true" ht="13.5" hidden="false" customHeight="false" outlineLevel="0" collapsed="false">
      <c r="B356" s="341"/>
      <c r="C356" s="317"/>
      <c r="D356" s="317"/>
      <c r="E356" s="317"/>
      <c r="F356" s="317"/>
      <c r="G356" s="317"/>
      <c r="H356" s="317"/>
      <c r="I356" s="317"/>
      <c r="J356" s="317"/>
    </row>
    <row r="357" s="340" customFormat="true" ht="13.5" hidden="false" customHeight="false" outlineLevel="0" collapsed="false">
      <c r="B357" s="341"/>
      <c r="C357" s="317"/>
      <c r="D357" s="317"/>
      <c r="E357" s="317"/>
      <c r="F357" s="317"/>
      <c r="G357" s="317"/>
      <c r="H357" s="317"/>
      <c r="I357" s="317"/>
      <c r="J357" s="317"/>
    </row>
    <row r="358" s="340" customFormat="true" ht="13.5" hidden="false" customHeight="false" outlineLevel="0" collapsed="false">
      <c r="B358" s="341"/>
      <c r="C358" s="341"/>
      <c r="D358" s="341"/>
      <c r="E358" s="341"/>
      <c r="F358" s="341"/>
      <c r="G358" s="341"/>
      <c r="H358" s="341"/>
      <c r="I358" s="341"/>
      <c r="J358" s="317"/>
    </row>
    <row r="359" s="340" customFormat="true" ht="13.5" hidden="false" customHeight="false" outlineLevel="0" collapsed="false">
      <c r="B359" s="341"/>
      <c r="C359" s="341"/>
      <c r="D359" s="341"/>
      <c r="E359" s="341"/>
      <c r="F359" s="341"/>
      <c r="G359" s="341"/>
      <c r="H359" s="341"/>
      <c r="I359" s="341"/>
      <c r="J359" s="341"/>
    </row>
    <row r="360" s="340" customFormat="true" ht="13.5" hidden="false" customHeight="false" outlineLevel="0" collapsed="false">
      <c r="B360" s="341"/>
      <c r="C360" s="341"/>
      <c r="D360" s="341"/>
      <c r="E360" s="341"/>
      <c r="F360" s="341"/>
      <c r="G360" s="341"/>
      <c r="H360" s="341"/>
      <c r="I360" s="341"/>
      <c r="J360" s="317"/>
    </row>
    <row r="361" s="340" customFormat="true" ht="13.5" hidden="false" customHeight="false" outlineLevel="0" collapsed="false">
      <c r="B361" s="341"/>
      <c r="C361" s="317"/>
      <c r="D361" s="317"/>
      <c r="E361" s="317"/>
      <c r="F361" s="317"/>
      <c r="G361" s="317"/>
      <c r="H361" s="317"/>
      <c r="I361" s="317"/>
      <c r="J361" s="317"/>
    </row>
    <row r="362" s="340" customFormat="true" ht="13.5" hidden="false" customHeight="false" outlineLevel="0" collapsed="false">
      <c r="B362" s="341"/>
      <c r="C362" s="341"/>
      <c r="D362" s="341"/>
      <c r="E362" s="341"/>
      <c r="F362" s="317"/>
      <c r="G362" s="341"/>
      <c r="H362" s="341"/>
      <c r="I362" s="341"/>
      <c r="J362" s="317"/>
    </row>
    <row r="363" s="340" customFormat="true" ht="13.5" hidden="false" customHeight="false" outlineLevel="0" collapsed="false">
      <c r="B363" s="341"/>
      <c r="C363" s="341"/>
      <c r="D363" s="341"/>
      <c r="E363" s="341"/>
      <c r="F363" s="341"/>
      <c r="G363" s="341"/>
      <c r="H363" s="341"/>
      <c r="I363" s="341"/>
      <c r="J363" s="341"/>
    </row>
    <row r="364" s="340" customFormat="true" ht="13.5" hidden="false" customHeight="false" outlineLevel="0" collapsed="false">
      <c r="B364" s="341"/>
      <c r="C364" s="317"/>
      <c r="D364" s="317"/>
      <c r="E364" s="317"/>
      <c r="F364" s="317"/>
      <c r="G364" s="317"/>
      <c r="H364" s="317"/>
      <c r="I364" s="317"/>
      <c r="J364" s="317"/>
    </row>
    <row r="365" s="340" customFormat="true" ht="13.5" hidden="false" customHeight="false" outlineLevel="0" collapsed="false">
      <c r="B365" s="341"/>
      <c r="C365" s="341"/>
      <c r="D365" s="341"/>
      <c r="E365" s="341"/>
      <c r="F365" s="341"/>
      <c r="G365" s="341"/>
      <c r="H365" s="341"/>
      <c r="I365" s="341"/>
      <c r="J365" s="317"/>
    </row>
    <row r="366" s="340" customFormat="true" ht="13.5" hidden="false" customHeight="false" outlineLevel="0" collapsed="false">
      <c r="B366" s="341"/>
      <c r="C366" s="341"/>
      <c r="D366" s="341"/>
      <c r="E366" s="341"/>
      <c r="F366" s="341"/>
      <c r="G366" s="341"/>
      <c r="H366" s="341"/>
      <c r="I366" s="341"/>
      <c r="J366" s="317"/>
    </row>
    <row r="367" s="340" customFormat="true" ht="13.5" hidden="false" customHeight="false" outlineLevel="0" collapsed="false">
      <c r="B367" s="341"/>
      <c r="C367" s="317"/>
      <c r="D367" s="317"/>
      <c r="E367" s="317"/>
      <c r="F367" s="317"/>
      <c r="G367" s="317"/>
      <c r="H367" s="317"/>
      <c r="I367" s="317"/>
      <c r="J367" s="317"/>
    </row>
    <row r="368" s="340" customFormat="true" ht="13.5" hidden="false" customHeight="false" outlineLevel="0" collapsed="false">
      <c r="B368" s="341"/>
      <c r="C368" s="317"/>
      <c r="D368" s="317"/>
      <c r="E368" s="317"/>
      <c r="F368" s="317"/>
      <c r="G368" s="317"/>
      <c r="H368" s="317"/>
      <c r="I368" s="317"/>
      <c r="J368" s="317"/>
    </row>
    <row r="369" s="340" customFormat="true" ht="13.5" hidden="false" customHeight="false" outlineLevel="0" collapsed="false">
      <c r="B369" s="341"/>
      <c r="C369" s="317"/>
      <c r="D369" s="317"/>
      <c r="E369" s="317"/>
      <c r="F369" s="317"/>
      <c r="G369" s="317"/>
      <c r="H369" s="317"/>
      <c r="I369" s="317"/>
      <c r="J369" s="317"/>
    </row>
    <row r="370" s="340" customFormat="true" ht="13.5" hidden="false" customHeight="false" outlineLevel="0" collapsed="false">
      <c r="B370" s="341"/>
      <c r="C370" s="341"/>
      <c r="D370" s="341"/>
      <c r="E370" s="341"/>
      <c r="F370" s="341"/>
      <c r="G370" s="341"/>
      <c r="H370" s="341"/>
      <c r="I370" s="341"/>
      <c r="J370" s="317"/>
    </row>
    <row r="371" s="340" customFormat="true" ht="13.5" hidden="false" customHeight="false" outlineLevel="0" collapsed="false">
      <c r="B371" s="341"/>
      <c r="C371" s="341"/>
      <c r="D371" s="341"/>
      <c r="E371" s="341"/>
      <c r="F371" s="341"/>
      <c r="G371" s="341"/>
      <c r="H371" s="341"/>
      <c r="I371" s="341"/>
      <c r="J371" s="341"/>
    </row>
    <row r="372" s="340" customFormat="true" ht="13.5" hidden="false" customHeight="false" outlineLevel="0" collapsed="false">
      <c r="B372" s="341"/>
      <c r="C372" s="317"/>
      <c r="D372" s="317"/>
      <c r="E372" s="317"/>
      <c r="F372" s="317"/>
      <c r="G372" s="317"/>
      <c r="H372" s="317"/>
      <c r="I372" s="317"/>
      <c r="J372" s="317"/>
    </row>
    <row r="373" s="340" customFormat="true" ht="13.5" hidden="false" customHeight="false" outlineLevel="0" collapsed="false">
      <c r="B373" s="341"/>
      <c r="C373" s="341"/>
      <c r="D373" s="341"/>
      <c r="E373" s="341"/>
      <c r="F373" s="341"/>
      <c r="G373" s="341"/>
      <c r="H373" s="341"/>
      <c r="I373" s="341"/>
      <c r="J373" s="317"/>
    </row>
    <row r="374" s="340" customFormat="true" ht="13.5" hidden="false" customHeight="false" outlineLevel="0" collapsed="false">
      <c r="B374" s="341"/>
      <c r="C374" s="341"/>
      <c r="D374" s="341"/>
      <c r="E374" s="341"/>
      <c r="F374" s="341"/>
      <c r="G374" s="341"/>
      <c r="H374" s="341"/>
      <c r="I374" s="341"/>
      <c r="J374" s="317"/>
    </row>
    <row r="375" s="340" customFormat="true" ht="13.5" hidden="false" customHeight="false" outlineLevel="0" collapsed="false">
      <c r="B375" s="341"/>
      <c r="C375" s="341"/>
      <c r="D375" s="341"/>
      <c r="E375" s="341"/>
      <c r="F375" s="341"/>
      <c r="G375" s="341"/>
      <c r="H375" s="341"/>
      <c r="I375" s="341"/>
      <c r="J375" s="317"/>
    </row>
    <row r="376" s="340" customFormat="true" ht="13.5" hidden="false" customHeight="false" outlineLevel="0" collapsed="false">
      <c r="B376" s="341"/>
      <c r="C376" s="317"/>
      <c r="D376" s="317"/>
      <c r="E376" s="317"/>
      <c r="F376" s="317"/>
      <c r="G376" s="317"/>
      <c r="H376" s="317"/>
      <c r="I376" s="317"/>
      <c r="J376" s="317"/>
    </row>
    <row r="377" s="340" customFormat="true" ht="13.5" hidden="false" customHeight="false" outlineLevel="0" collapsed="false">
      <c r="B377" s="341"/>
      <c r="C377" s="341"/>
      <c r="D377" s="341"/>
      <c r="E377" s="341"/>
      <c r="F377" s="341"/>
      <c r="G377" s="341"/>
      <c r="H377" s="341"/>
      <c r="I377" s="341"/>
      <c r="J377" s="341"/>
    </row>
    <row r="378" s="340" customFormat="true" ht="13.5" hidden="false" customHeight="false" outlineLevel="0" collapsed="false">
      <c r="B378" s="341"/>
      <c r="C378" s="317"/>
      <c r="D378" s="317"/>
      <c r="E378" s="317"/>
      <c r="F378" s="317"/>
      <c r="G378" s="317"/>
      <c r="H378" s="317"/>
      <c r="I378" s="317"/>
      <c r="J378" s="317"/>
    </row>
    <row r="379" s="340" customFormat="true" ht="13.5" hidden="false" customHeight="false" outlineLevel="0" collapsed="false">
      <c r="B379" s="341"/>
      <c r="C379" s="317"/>
      <c r="D379" s="317"/>
      <c r="E379" s="317"/>
      <c r="F379" s="317"/>
      <c r="G379" s="317"/>
      <c r="H379" s="317"/>
      <c r="I379" s="317"/>
      <c r="J379" s="317"/>
    </row>
    <row r="380" s="340" customFormat="true" ht="13.5" hidden="false" customHeight="false" outlineLevel="0" collapsed="false">
      <c r="B380" s="341"/>
      <c r="C380" s="317"/>
      <c r="D380" s="317"/>
      <c r="E380" s="317"/>
      <c r="F380" s="317"/>
      <c r="G380" s="317"/>
      <c r="H380" s="317"/>
      <c r="I380" s="317"/>
      <c r="J380" s="317"/>
    </row>
    <row r="381" s="340" customFormat="true" ht="13.5" hidden="false" customHeight="false" outlineLevel="0" collapsed="false">
      <c r="B381" s="341"/>
      <c r="C381" s="317"/>
      <c r="D381" s="317"/>
      <c r="E381" s="317"/>
      <c r="F381" s="317"/>
      <c r="G381" s="317"/>
      <c r="H381" s="317"/>
      <c r="I381" s="317"/>
      <c r="J381" s="317"/>
    </row>
    <row r="382" s="340" customFormat="true" ht="13.5" hidden="false" customHeight="false" outlineLevel="0" collapsed="false">
      <c r="B382" s="341"/>
      <c r="C382" s="317"/>
      <c r="D382" s="317"/>
      <c r="E382" s="317"/>
      <c r="F382" s="317"/>
      <c r="G382" s="317"/>
      <c r="H382" s="317"/>
      <c r="I382" s="317"/>
      <c r="J382" s="317"/>
    </row>
    <row r="383" s="340" customFormat="true" ht="13.5" hidden="false" customHeight="false" outlineLevel="0" collapsed="false">
      <c r="B383" s="341"/>
      <c r="C383" s="341"/>
      <c r="D383" s="341"/>
      <c r="E383" s="341"/>
      <c r="F383" s="341"/>
      <c r="G383" s="341"/>
      <c r="H383" s="341"/>
      <c r="I383" s="341"/>
      <c r="J383" s="317"/>
    </row>
    <row r="384" s="340" customFormat="true" ht="13.5" hidden="false" customHeight="false" outlineLevel="0" collapsed="false">
      <c r="B384" s="341"/>
      <c r="C384" s="341"/>
      <c r="D384" s="341"/>
      <c r="E384" s="341"/>
      <c r="F384" s="341"/>
      <c r="G384" s="341"/>
      <c r="H384" s="341"/>
      <c r="I384" s="341"/>
      <c r="J384" s="341"/>
    </row>
    <row r="385" s="340" customFormat="true" ht="13.5" hidden="false" customHeight="false" outlineLevel="0" collapsed="false">
      <c r="B385" s="341"/>
      <c r="C385" s="317"/>
      <c r="D385" s="317"/>
      <c r="E385" s="317"/>
      <c r="F385" s="317"/>
      <c r="G385" s="317"/>
      <c r="H385" s="317"/>
      <c r="I385" s="317"/>
      <c r="J385" s="317"/>
    </row>
    <row r="386" s="340" customFormat="true" ht="13.5" hidden="false" customHeight="false" outlineLevel="0" collapsed="false">
      <c r="B386" s="341"/>
      <c r="C386" s="317"/>
      <c r="D386" s="317"/>
      <c r="E386" s="317"/>
      <c r="F386" s="317"/>
      <c r="G386" s="317"/>
      <c r="H386" s="317"/>
      <c r="I386" s="317"/>
      <c r="J386" s="317"/>
    </row>
    <row r="387" s="340" customFormat="true" ht="13.5" hidden="false" customHeight="false" outlineLevel="0" collapsed="false">
      <c r="B387" s="341"/>
      <c r="C387" s="317"/>
      <c r="D387" s="317"/>
      <c r="E387" s="317"/>
      <c r="F387" s="317"/>
      <c r="G387" s="317"/>
      <c r="H387" s="317"/>
      <c r="I387" s="317"/>
      <c r="J387" s="317"/>
    </row>
    <row r="388" s="340" customFormat="true" ht="13.5" hidden="false" customHeight="false" outlineLevel="0" collapsed="false">
      <c r="B388" s="341"/>
      <c r="C388" s="341"/>
      <c r="D388" s="341"/>
      <c r="E388" s="341"/>
      <c r="F388" s="341"/>
      <c r="G388" s="341"/>
      <c r="H388" s="341"/>
      <c r="I388" s="341"/>
      <c r="J388" s="341"/>
    </row>
    <row r="389" s="340" customFormat="true" ht="13.5" hidden="false" customHeight="false" outlineLevel="0" collapsed="false">
      <c r="B389" s="341"/>
      <c r="C389" s="317"/>
      <c r="D389" s="317"/>
      <c r="E389" s="317"/>
      <c r="F389" s="317"/>
      <c r="G389" s="317"/>
      <c r="H389" s="317"/>
      <c r="I389" s="317"/>
      <c r="J389" s="317"/>
    </row>
    <row r="390" s="340" customFormat="true" ht="13.5" hidden="false" customHeight="false" outlineLevel="0" collapsed="false">
      <c r="B390" s="341"/>
      <c r="C390" s="341"/>
      <c r="D390" s="341"/>
      <c r="E390" s="341"/>
      <c r="F390" s="341"/>
      <c r="G390" s="341"/>
      <c r="H390" s="341"/>
      <c r="I390" s="341"/>
      <c r="J390" s="317"/>
    </row>
    <row r="391" s="340" customFormat="true" ht="13.5" hidden="false" customHeight="false" outlineLevel="0" collapsed="false">
      <c r="B391" s="341"/>
      <c r="C391" s="317"/>
      <c r="D391" s="317"/>
      <c r="E391" s="317"/>
      <c r="F391" s="317"/>
      <c r="G391" s="317"/>
      <c r="H391" s="317"/>
      <c r="I391" s="317"/>
      <c r="J391" s="317"/>
    </row>
    <row r="392" s="340" customFormat="true" ht="13.5" hidden="false" customHeight="false" outlineLevel="0" collapsed="false">
      <c r="B392" s="341"/>
      <c r="C392" s="317"/>
      <c r="D392" s="317"/>
      <c r="E392" s="317"/>
      <c r="F392" s="317"/>
      <c r="G392" s="317"/>
      <c r="H392" s="317"/>
      <c r="I392" s="317"/>
      <c r="J392" s="317"/>
    </row>
    <row r="393" s="340" customFormat="true" ht="13.5" hidden="false" customHeight="false" outlineLevel="0" collapsed="false">
      <c r="B393" s="341"/>
      <c r="C393" s="341"/>
      <c r="D393" s="341"/>
      <c r="E393" s="341"/>
      <c r="F393" s="341"/>
      <c r="G393" s="341"/>
      <c r="H393" s="341"/>
      <c r="I393" s="341"/>
      <c r="J393" s="317"/>
    </row>
    <row r="394" s="340" customFormat="true" ht="13.5" hidden="false" customHeight="false" outlineLevel="0" collapsed="false">
      <c r="B394" s="341"/>
      <c r="C394" s="341"/>
      <c r="D394" s="341"/>
      <c r="E394" s="341"/>
      <c r="F394" s="341"/>
      <c r="G394" s="341"/>
      <c r="H394" s="341"/>
      <c r="I394" s="341"/>
      <c r="J394" s="341"/>
    </row>
    <row r="395" s="340" customFormat="true" ht="13.5" hidden="false" customHeight="false" outlineLevel="0" collapsed="false">
      <c r="B395" s="341"/>
      <c r="C395" s="341"/>
      <c r="D395" s="341"/>
      <c r="E395" s="341"/>
      <c r="F395" s="341"/>
      <c r="G395" s="341"/>
      <c r="H395" s="341"/>
      <c r="I395" s="341"/>
      <c r="J395" s="317"/>
    </row>
    <row r="396" s="340" customFormat="true" ht="13.5" hidden="false" customHeight="false" outlineLevel="0" collapsed="false">
      <c r="B396" s="341"/>
      <c r="C396" s="317"/>
      <c r="D396" s="317"/>
      <c r="E396" s="317"/>
      <c r="F396" s="317"/>
      <c r="G396" s="317"/>
      <c r="H396" s="317"/>
      <c r="I396" s="317"/>
      <c r="J396" s="317"/>
    </row>
    <row r="397" s="340" customFormat="true" ht="13.5" hidden="false" customHeight="false" outlineLevel="0" collapsed="false">
      <c r="B397" s="341"/>
      <c r="C397" s="317"/>
      <c r="D397" s="317"/>
      <c r="E397" s="317"/>
      <c r="F397" s="317"/>
      <c r="G397" s="317"/>
      <c r="H397" s="317"/>
      <c r="I397" s="317"/>
      <c r="J397" s="317"/>
    </row>
    <row r="398" s="340" customFormat="true" ht="13.5" hidden="false" customHeight="false" outlineLevel="0" collapsed="false">
      <c r="B398" s="341"/>
      <c r="C398" s="317"/>
      <c r="D398" s="317"/>
      <c r="E398" s="317"/>
      <c r="F398" s="317"/>
      <c r="G398" s="317"/>
      <c r="H398" s="317"/>
      <c r="I398" s="317"/>
      <c r="J398" s="317"/>
    </row>
    <row r="399" s="340" customFormat="true" ht="13.5" hidden="false" customHeight="false" outlineLevel="0" collapsed="false">
      <c r="B399" s="341"/>
      <c r="C399" s="317"/>
      <c r="D399" s="317"/>
      <c r="E399" s="317"/>
      <c r="F399" s="317"/>
      <c r="G399" s="317"/>
      <c r="H399" s="317"/>
      <c r="I399" s="317"/>
      <c r="J399" s="317"/>
    </row>
    <row r="400" s="340" customFormat="true" ht="13.5" hidden="false" customHeight="false" outlineLevel="0" collapsed="false">
      <c r="B400" s="341"/>
      <c r="C400" s="341"/>
      <c r="D400" s="341"/>
      <c r="E400" s="341"/>
      <c r="F400" s="341"/>
      <c r="G400" s="341"/>
      <c r="H400" s="341"/>
      <c r="I400" s="341"/>
      <c r="J400" s="341"/>
    </row>
    <row r="401" s="340" customFormat="true" ht="13.5" hidden="false" customHeight="false" outlineLevel="0" collapsed="false">
      <c r="B401" s="341"/>
      <c r="C401" s="317"/>
      <c r="D401" s="317"/>
      <c r="E401" s="317"/>
      <c r="F401" s="317"/>
      <c r="G401" s="317"/>
      <c r="H401" s="317"/>
      <c r="I401" s="317"/>
      <c r="J401" s="317"/>
    </row>
    <row r="402" s="340" customFormat="true" ht="13.5" hidden="false" customHeight="false" outlineLevel="0" collapsed="false">
      <c r="B402" s="341"/>
      <c r="C402" s="317"/>
      <c r="D402" s="317"/>
      <c r="E402" s="317"/>
      <c r="F402" s="317"/>
      <c r="G402" s="317"/>
      <c r="H402" s="317"/>
      <c r="I402" s="317"/>
      <c r="J402" s="317"/>
    </row>
    <row r="403" s="340" customFormat="true" ht="13.5" hidden="false" customHeight="false" outlineLevel="0" collapsed="false">
      <c r="B403" s="341"/>
      <c r="C403" s="341"/>
      <c r="D403" s="341"/>
      <c r="E403" s="341"/>
      <c r="F403" s="341"/>
      <c r="G403" s="341"/>
      <c r="H403" s="341"/>
      <c r="I403" s="341"/>
      <c r="J403" s="317"/>
    </row>
    <row r="404" s="340" customFormat="true" ht="13.5" hidden="false" customHeight="false" outlineLevel="0" collapsed="false">
      <c r="B404" s="341"/>
      <c r="C404" s="341"/>
      <c r="D404" s="341"/>
      <c r="E404" s="341"/>
      <c r="F404" s="341"/>
      <c r="G404" s="341"/>
      <c r="H404" s="341"/>
      <c r="I404" s="341"/>
      <c r="J404" s="341"/>
    </row>
    <row r="405" s="340" customFormat="true" ht="13.5" hidden="false" customHeight="false" outlineLevel="0" collapsed="false">
      <c r="B405" s="341"/>
      <c r="C405" s="317"/>
      <c r="D405" s="317"/>
      <c r="E405" s="317"/>
      <c r="F405" s="317"/>
      <c r="G405" s="317"/>
      <c r="H405" s="317"/>
      <c r="I405" s="317"/>
      <c r="J405" s="317"/>
    </row>
    <row r="406" s="340" customFormat="true" ht="13.5" hidden="false" customHeight="false" outlineLevel="0" collapsed="false">
      <c r="B406" s="341"/>
      <c r="C406" s="317"/>
      <c r="D406" s="317"/>
      <c r="E406" s="317"/>
      <c r="F406" s="317"/>
      <c r="G406" s="317"/>
      <c r="H406" s="317"/>
      <c r="I406" s="317"/>
      <c r="J406" s="317"/>
    </row>
    <row r="407" s="340" customFormat="true" ht="13.5" hidden="false" customHeight="false" outlineLevel="0" collapsed="false">
      <c r="B407" s="341"/>
      <c r="C407" s="341"/>
      <c r="D407" s="341"/>
      <c r="E407" s="341"/>
      <c r="F407" s="341"/>
      <c r="G407" s="341"/>
      <c r="H407" s="341"/>
      <c r="I407" s="341"/>
      <c r="J407" s="317"/>
    </row>
    <row r="408" s="340" customFormat="true" ht="13.5" hidden="false" customHeight="false" outlineLevel="0" collapsed="false">
      <c r="B408" s="341"/>
      <c r="C408" s="317"/>
      <c r="D408" s="317"/>
      <c r="E408" s="317"/>
      <c r="F408" s="317"/>
      <c r="G408" s="317"/>
      <c r="H408" s="317"/>
      <c r="I408" s="317"/>
      <c r="J408" s="317"/>
    </row>
    <row r="409" s="340" customFormat="true" ht="13.5" hidden="false" customHeight="false" outlineLevel="0" collapsed="false">
      <c r="B409" s="341"/>
      <c r="C409" s="317"/>
      <c r="D409" s="317"/>
      <c r="E409" s="317"/>
      <c r="F409" s="317"/>
      <c r="G409" s="317"/>
      <c r="H409" s="317"/>
      <c r="I409" s="317"/>
      <c r="J409" s="317"/>
    </row>
    <row r="410" s="340" customFormat="true" ht="13.5" hidden="false" customHeight="false" outlineLevel="0" collapsed="false">
      <c r="B410" s="341"/>
      <c r="C410" s="317"/>
      <c r="D410" s="317"/>
      <c r="E410" s="317"/>
      <c r="F410" s="317"/>
      <c r="G410" s="317"/>
      <c r="H410" s="317"/>
      <c r="I410" s="317"/>
      <c r="J410" s="317"/>
    </row>
    <row r="411" s="340" customFormat="true" ht="13.5" hidden="false" customHeight="false" outlineLevel="0" collapsed="false">
      <c r="B411" s="341"/>
      <c r="C411" s="341"/>
      <c r="D411" s="341"/>
      <c r="E411" s="341"/>
      <c r="F411" s="341"/>
      <c r="G411" s="341"/>
      <c r="H411" s="341"/>
      <c r="I411" s="341"/>
      <c r="J411" s="317"/>
    </row>
    <row r="412" s="340" customFormat="true" ht="13.5" hidden="false" customHeight="false" outlineLevel="0" collapsed="false">
      <c r="B412" s="341"/>
      <c r="C412" s="317"/>
      <c r="D412" s="317"/>
      <c r="E412" s="317"/>
      <c r="F412" s="317"/>
      <c r="G412" s="317"/>
      <c r="H412" s="317"/>
      <c r="I412" s="317"/>
      <c r="J412" s="317"/>
    </row>
    <row r="413" s="340" customFormat="true" ht="13.5" hidden="false" customHeight="false" outlineLevel="0" collapsed="false">
      <c r="B413" s="341"/>
      <c r="C413" s="317"/>
      <c r="D413" s="317"/>
      <c r="E413" s="317"/>
      <c r="F413" s="317"/>
      <c r="G413" s="317"/>
      <c r="H413" s="317"/>
      <c r="I413" s="317"/>
      <c r="J413" s="317"/>
    </row>
    <row r="414" s="340" customFormat="true" ht="13.5" hidden="false" customHeight="false" outlineLevel="0" collapsed="false">
      <c r="B414" s="341"/>
      <c r="C414" s="317"/>
      <c r="D414" s="317"/>
      <c r="E414" s="317"/>
      <c r="F414" s="317"/>
      <c r="G414" s="317"/>
      <c r="H414" s="317"/>
      <c r="I414" s="317"/>
      <c r="J414" s="317"/>
    </row>
    <row r="415" s="340" customFormat="true" ht="13.5" hidden="false" customHeight="false" outlineLevel="0" collapsed="false">
      <c r="B415" s="341"/>
      <c r="C415" s="317"/>
      <c r="D415" s="317"/>
      <c r="E415" s="317"/>
      <c r="F415" s="317"/>
      <c r="G415" s="317"/>
      <c r="H415" s="317"/>
      <c r="I415" s="317"/>
      <c r="J415" s="317"/>
    </row>
    <row r="416" s="340" customFormat="true" ht="13.5" hidden="false" customHeight="false" outlineLevel="0" collapsed="false">
      <c r="B416" s="341"/>
      <c r="C416" s="317"/>
      <c r="D416" s="317"/>
      <c r="E416" s="317"/>
      <c r="F416" s="317"/>
      <c r="G416" s="317"/>
      <c r="H416" s="317"/>
      <c r="I416" s="317"/>
      <c r="J416" s="317"/>
    </row>
    <row r="417" s="340" customFormat="true" ht="13.5" hidden="false" customHeight="false" outlineLevel="0" collapsed="false">
      <c r="B417" s="341"/>
      <c r="C417" s="341"/>
      <c r="D417" s="341"/>
      <c r="E417" s="341"/>
      <c r="F417" s="341"/>
      <c r="G417" s="341"/>
      <c r="H417" s="341"/>
      <c r="I417" s="341"/>
      <c r="J417" s="341"/>
    </row>
    <row r="418" s="340" customFormat="true" ht="13.5" hidden="false" customHeight="false" outlineLevel="0" collapsed="false">
      <c r="B418" s="341"/>
      <c r="C418" s="341"/>
      <c r="D418" s="341"/>
      <c r="E418" s="341"/>
      <c r="F418" s="341"/>
      <c r="G418" s="341"/>
      <c r="H418" s="341"/>
      <c r="I418" s="341"/>
      <c r="J418" s="341"/>
    </row>
    <row r="419" s="340" customFormat="true" ht="13.5" hidden="false" customHeight="false" outlineLevel="0" collapsed="false">
      <c r="B419" s="341"/>
      <c r="C419" s="341"/>
      <c r="D419" s="341"/>
      <c r="E419" s="341"/>
      <c r="F419" s="341"/>
      <c r="G419" s="341"/>
      <c r="H419" s="341"/>
      <c r="I419" s="341"/>
      <c r="J419" s="317"/>
    </row>
    <row r="420" s="340" customFormat="true" ht="13.5" hidden="false" customHeight="false" outlineLevel="0" collapsed="false">
      <c r="B420" s="341"/>
      <c r="C420" s="341"/>
      <c r="D420" s="341"/>
      <c r="E420" s="341"/>
      <c r="F420" s="341"/>
      <c r="G420" s="341"/>
      <c r="H420" s="341"/>
      <c r="I420" s="341"/>
      <c r="J420" s="317"/>
    </row>
    <row r="421" s="340" customFormat="true" ht="13.5" hidden="false" customHeight="false" outlineLevel="0" collapsed="false">
      <c r="B421" s="341"/>
      <c r="C421" s="341"/>
      <c r="D421" s="341"/>
      <c r="E421" s="341"/>
      <c r="F421" s="342"/>
      <c r="G421" s="341"/>
      <c r="H421" s="341"/>
      <c r="I421" s="341"/>
      <c r="J421" s="317"/>
    </row>
    <row r="422" s="340" customFormat="true" ht="13.5" hidden="false" customHeight="false" outlineLevel="0" collapsed="false">
      <c r="B422" s="341"/>
      <c r="C422" s="341"/>
      <c r="D422" s="341"/>
      <c r="E422" s="341"/>
      <c r="F422" s="341"/>
      <c r="G422" s="341"/>
      <c r="H422" s="341"/>
      <c r="I422" s="341"/>
      <c r="J422" s="317"/>
    </row>
    <row r="423" s="340" customFormat="true" ht="13.5" hidden="false" customHeight="false" outlineLevel="0" collapsed="false">
      <c r="B423" s="341"/>
      <c r="C423" s="341"/>
      <c r="D423" s="341"/>
      <c r="E423" s="341"/>
      <c r="F423" s="341"/>
      <c r="G423" s="341"/>
      <c r="H423" s="341"/>
      <c r="I423" s="341"/>
      <c r="J423" s="317"/>
    </row>
    <row r="424" s="340" customFormat="true" ht="13.5" hidden="false" customHeight="false" outlineLevel="0" collapsed="false">
      <c r="B424" s="341"/>
      <c r="C424" s="341"/>
      <c r="D424" s="341"/>
      <c r="E424" s="341"/>
      <c r="F424" s="341"/>
      <c r="G424" s="341"/>
      <c r="H424" s="341"/>
      <c r="I424" s="341"/>
      <c r="J424" s="317"/>
    </row>
    <row r="425" s="340" customFormat="true" ht="13.5" hidden="false" customHeight="false" outlineLevel="0" collapsed="false">
      <c r="B425" s="341"/>
      <c r="C425" s="341"/>
      <c r="D425" s="341"/>
      <c r="E425" s="341"/>
      <c r="F425" s="341"/>
      <c r="G425" s="341"/>
      <c r="H425" s="341"/>
      <c r="I425" s="341"/>
      <c r="J425" s="317"/>
    </row>
    <row r="426" s="340" customFormat="true" ht="13.5" hidden="false" customHeight="false" outlineLevel="0" collapsed="false">
      <c r="B426" s="341"/>
      <c r="C426" s="341"/>
      <c r="D426" s="341"/>
      <c r="E426" s="341"/>
      <c r="F426" s="341"/>
      <c r="G426" s="341"/>
      <c r="H426" s="341"/>
      <c r="I426" s="341"/>
      <c r="J426" s="317"/>
    </row>
    <row r="427" s="340" customFormat="true" ht="13.5" hidden="false" customHeight="false" outlineLevel="0" collapsed="false">
      <c r="B427" s="341"/>
      <c r="C427" s="341"/>
      <c r="D427" s="341"/>
      <c r="E427" s="341"/>
      <c r="F427" s="341"/>
      <c r="G427" s="341"/>
      <c r="H427" s="341"/>
      <c r="I427" s="341"/>
      <c r="J427" s="317"/>
    </row>
    <row r="428" s="340" customFormat="true" ht="13.5" hidden="false" customHeight="false" outlineLevel="0" collapsed="false">
      <c r="B428" s="341"/>
      <c r="C428" s="341"/>
      <c r="D428" s="341"/>
      <c r="E428" s="341"/>
      <c r="F428" s="341"/>
      <c r="G428" s="341"/>
      <c r="H428" s="341"/>
      <c r="I428" s="341"/>
      <c r="J428" s="317"/>
    </row>
    <row r="429" s="340" customFormat="true" ht="13.5" hidden="false" customHeight="false" outlineLevel="0" collapsed="false">
      <c r="B429" s="341"/>
      <c r="C429" s="341"/>
      <c r="D429" s="341"/>
      <c r="E429" s="341"/>
      <c r="F429" s="341"/>
      <c r="G429" s="341"/>
      <c r="H429" s="341"/>
      <c r="I429" s="341"/>
      <c r="J429" s="341"/>
    </row>
    <row r="430" s="340" customFormat="true" ht="13.5" hidden="false" customHeight="false" outlineLevel="0" collapsed="false">
      <c r="B430" s="341"/>
      <c r="C430" s="341"/>
      <c r="D430" s="341"/>
      <c r="E430" s="341"/>
      <c r="F430" s="341"/>
      <c r="G430" s="341"/>
      <c r="H430" s="341"/>
      <c r="I430" s="341"/>
      <c r="J430" s="341"/>
    </row>
    <row r="431" s="340" customFormat="true" ht="13.5" hidden="false" customHeight="false" outlineLevel="0" collapsed="false">
      <c r="B431" s="341"/>
      <c r="C431" s="341"/>
      <c r="D431" s="341"/>
      <c r="E431" s="341"/>
      <c r="F431" s="341"/>
      <c r="G431" s="341"/>
      <c r="H431" s="341"/>
      <c r="I431" s="341"/>
      <c r="J431" s="341"/>
    </row>
    <row r="432" s="340" customFormat="true" ht="13.5" hidden="false" customHeight="false" outlineLevel="0" collapsed="false">
      <c r="B432" s="341"/>
      <c r="C432" s="341"/>
      <c r="D432" s="341"/>
      <c r="E432" s="341"/>
      <c r="F432" s="341"/>
      <c r="G432" s="341"/>
      <c r="H432" s="341"/>
      <c r="I432" s="341"/>
      <c r="J432" s="317"/>
    </row>
    <row r="433" s="340" customFormat="true" ht="13.5" hidden="false" customHeight="false" outlineLevel="0" collapsed="false">
      <c r="B433" s="341"/>
      <c r="C433" s="341"/>
      <c r="D433" s="341"/>
      <c r="E433" s="341"/>
      <c r="F433" s="341"/>
      <c r="G433" s="341"/>
      <c r="H433" s="341"/>
      <c r="I433" s="341"/>
      <c r="J433" s="341"/>
    </row>
    <row r="434" s="340" customFormat="true" ht="13.5" hidden="false" customHeight="false" outlineLevel="0" collapsed="false">
      <c r="B434" s="341"/>
      <c r="C434" s="341"/>
      <c r="D434" s="341"/>
      <c r="E434" s="341"/>
      <c r="F434" s="341"/>
      <c r="G434" s="341"/>
      <c r="H434" s="341"/>
      <c r="I434" s="341"/>
      <c r="J434" s="341"/>
    </row>
    <row r="435" s="340" customFormat="true" ht="13.5" hidden="false" customHeight="false" outlineLevel="0" collapsed="false">
      <c r="B435" s="341"/>
      <c r="C435" s="341"/>
      <c r="D435" s="341"/>
      <c r="E435" s="341"/>
      <c r="F435" s="341"/>
      <c r="G435" s="341"/>
      <c r="H435" s="341"/>
      <c r="I435" s="341"/>
      <c r="J435" s="341"/>
    </row>
    <row r="436" s="340" customFormat="true" ht="13.5" hidden="false" customHeight="false" outlineLevel="0" collapsed="false">
      <c r="B436" s="341"/>
      <c r="C436" s="341"/>
      <c r="D436" s="341"/>
      <c r="E436" s="341"/>
      <c r="F436" s="341"/>
      <c r="G436" s="341"/>
      <c r="H436" s="341"/>
      <c r="I436" s="341"/>
      <c r="J436" s="317"/>
    </row>
    <row r="437" s="340" customFormat="true" ht="13.5" hidden="false" customHeight="false" outlineLevel="0" collapsed="false">
      <c r="B437" s="341"/>
      <c r="C437" s="341"/>
      <c r="D437" s="341"/>
      <c r="E437" s="341"/>
      <c r="F437" s="341"/>
      <c r="G437" s="341"/>
      <c r="H437" s="341"/>
      <c r="I437" s="341"/>
      <c r="J437" s="341"/>
    </row>
    <row r="438" s="340" customFormat="true" ht="13.5" hidden="false" customHeight="false" outlineLevel="0" collapsed="false">
      <c r="B438" s="341"/>
      <c r="C438" s="341"/>
      <c r="D438" s="341"/>
      <c r="E438" s="341"/>
      <c r="F438" s="341"/>
      <c r="G438" s="341"/>
      <c r="H438" s="341"/>
      <c r="I438" s="341"/>
      <c r="J438" s="317"/>
    </row>
    <row r="439" s="340" customFormat="true" ht="13.5" hidden="false" customHeight="false" outlineLevel="0" collapsed="false">
      <c r="B439" s="341"/>
      <c r="C439" s="341"/>
      <c r="D439" s="341"/>
      <c r="E439" s="341"/>
      <c r="F439" s="341"/>
      <c r="G439" s="341"/>
      <c r="H439" s="341"/>
      <c r="I439" s="341"/>
      <c r="J439" s="341"/>
    </row>
    <row r="440" s="340" customFormat="true" ht="13.5" hidden="false" customHeight="false" outlineLevel="0" collapsed="false">
      <c r="B440" s="341"/>
      <c r="C440" s="341"/>
      <c r="D440" s="341"/>
      <c r="E440" s="341"/>
      <c r="F440" s="341"/>
      <c r="G440" s="341"/>
      <c r="H440" s="341"/>
      <c r="I440" s="341"/>
      <c r="J440" s="341"/>
    </row>
    <row r="441" s="340" customFormat="true" ht="13.5" hidden="false" customHeight="false" outlineLevel="0" collapsed="false">
      <c r="B441" s="341"/>
      <c r="C441" s="341"/>
      <c r="D441" s="341"/>
      <c r="E441" s="341"/>
      <c r="F441" s="341"/>
      <c r="G441" s="341"/>
      <c r="H441" s="341"/>
      <c r="I441" s="341"/>
      <c r="J441" s="317"/>
    </row>
    <row r="442" s="340" customFormat="true" ht="13.5" hidden="false" customHeight="false" outlineLevel="0" collapsed="false">
      <c r="B442" s="341"/>
      <c r="C442" s="341"/>
      <c r="D442" s="341"/>
      <c r="E442" s="341"/>
      <c r="F442" s="341"/>
      <c r="G442" s="341"/>
      <c r="H442" s="341"/>
      <c r="I442" s="341"/>
      <c r="J442" s="317"/>
    </row>
    <row r="443" s="340" customFormat="true" ht="13.5" hidden="false" customHeight="false" outlineLevel="0" collapsed="false">
      <c r="B443" s="341"/>
      <c r="C443" s="341"/>
      <c r="D443" s="341"/>
      <c r="E443" s="341"/>
      <c r="F443" s="341"/>
      <c r="G443" s="341"/>
      <c r="H443" s="341"/>
      <c r="I443" s="341"/>
      <c r="J443" s="341"/>
    </row>
    <row r="444" s="340" customFormat="true" ht="13.5" hidden="false" customHeight="false" outlineLevel="0" collapsed="false">
      <c r="B444" s="341"/>
      <c r="C444" s="341"/>
      <c r="D444" s="341"/>
      <c r="E444" s="341"/>
      <c r="F444" s="341"/>
      <c r="G444" s="341"/>
      <c r="H444" s="341"/>
      <c r="I444" s="341"/>
      <c r="J444" s="341"/>
    </row>
    <row r="445" s="340" customFormat="true" ht="13.5" hidden="false" customHeight="false" outlineLevel="0" collapsed="false">
      <c r="B445" s="341"/>
      <c r="C445" s="341"/>
      <c r="D445" s="341"/>
      <c r="E445" s="341"/>
      <c r="F445" s="341"/>
      <c r="G445" s="341"/>
      <c r="H445" s="341"/>
      <c r="I445" s="341"/>
      <c r="J445" s="341"/>
    </row>
    <row r="446" s="340" customFormat="true" ht="13.5" hidden="false" customHeight="false" outlineLevel="0" collapsed="false">
      <c r="B446" s="341"/>
      <c r="C446" s="317"/>
      <c r="D446" s="317"/>
      <c r="E446" s="317"/>
      <c r="F446" s="317"/>
      <c r="G446" s="317"/>
      <c r="H446" s="317"/>
      <c r="I446" s="317"/>
      <c r="J446" s="317"/>
    </row>
    <row r="447" s="340" customFormat="true" ht="13.5" hidden="false" customHeight="false" outlineLevel="0" collapsed="false">
      <c r="B447" s="341"/>
      <c r="C447" s="341"/>
      <c r="D447" s="341"/>
      <c r="E447" s="341"/>
      <c r="F447" s="341"/>
      <c r="G447" s="341"/>
      <c r="H447" s="317"/>
      <c r="I447" s="317"/>
      <c r="J447" s="317"/>
    </row>
    <row r="448" s="340" customFormat="true" ht="13.5" hidden="false" customHeight="false" outlineLevel="0" collapsed="false">
      <c r="B448" s="341"/>
      <c r="C448" s="317"/>
      <c r="D448" s="317"/>
      <c r="E448" s="317"/>
      <c r="F448" s="317"/>
      <c r="G448" s="317"/>
      <c r="H448" s="317"/>
      <c r="I448" s="317"/>
      <c r="J448" s="317"/>
    </row>
    <row r="449" s="340" customFormat="true" ht="13.5" hidden="false" customHeight="false" outlineLevel="0" collapsed="false">
      <c r="B449" s="341"/>
      <c r="C449" s="317"/>
      <c r="D449" s="317"/>
      <c r="E449" s="317"/>
      <c r="F449" s="317"/>
      <c r="G449" s="317"/>
      <c r="H449" s="317"/>
      <c r="I449" s="317"/>
      <c r="J449" s="317"/>
    </row>
    <row r="450" s="340" customFormat="true" ht="13.5" hidden="false" customHeight="false" outlineLevel="0" collapsed="false">
      <c r="B450" s="341"/>
      <c r="C450" s="341"/>
      <c r="D450" s="341"/>
      <c r="E450" s="341"/>
      <c r="F450" s="341"/>
      <c r="G450" s="341"/>
      <c r="H450" s="341"/>
      <c r="I450" s="341"/>
      <c r="J450" s="317"/>
    </row>
    <row r="451" s="340" customFormat="true" ht="13.5" hidden="false" customHeight="false" outlineLevel="0" collapsed="false">
      <c r="B451" s="341"/>
      <c r="C451" s="341"/>
      <c r="D451" s="341"/>
      <c r="E451" s="341"/>
      <c r="F451" s="341"/>
      <c r="G451" s="341"/>
      <c r="H451" s="341"/>
      <c r="I451" s="341"/>
      <c r="J451" s="341"/>
    </row>
    <row r="452" s="340" customFormat="true" ht="13.5" hidden="false" customHeight="false" outlineLevel="0" collapsed="false">
      <c r="B452" s="341"/>
      <c r="C452" s="341"/>
      <c r="D452" s="341"/>
      <c r="E452" s="341"/>
      <c r="F452" s="341"/>
      <c r="G452" s="341"/>
      <c r="H452" s="341"/>
      <c r="I452" s="341"/>
      <c r="J452" s="317"/>
    </row>
    <row r="453" s="340" customFormat="true" ht="13.5" hidden="false" customHeight="false" outlineLevel="0" collapsed="false">
      <c r="B453" s="341"/>
      <c r="C453" s="341"/>
      <c r="D453" s="341"/>
      <c r="E453" s="341"/>
      <c r="F453" s="341"/>
      <c r="G453" s="341"/>
      <c r="H453" s="341"/>
      <c r="I453" s="341"/>
      <c r="J453" s="341"/>
    </row>
    <row r="454" s="340" customFormat="true" ht="13.5" hidden="false" customHeight="false" outlineLevel="0" collapsed="false">
      <c r="B454" s="341"/>
      <c r="C454" s="341"/>
      <c r="D454" s="341"/>
      <c r="E454" s="341"/>
      <c r="F454" s="341"/>
      <c r="G454" s="341"/>
      <c r="H454" s="341"/>
      <c r="I454" s="341"/>
      <c r="J454" s="317"/>
    </row>
    <row r="455" s="340" customFormat="true" ht="13.5" hidden="false" customHeight="false" outlineLevel="0" collapsed="false">
      <c r="B455" s="341"/>
      <c r="C455" s="341"/>
      <c r="D455" s="341"/>
      <c r="E455" s="341"/>
      <c r="F455" s="341"/>
      <c r="G455" s="341"/>
      <c r="H455" s="341"/>
      <c r="I455" s="341"/>
      <c r="J455" s="317"/>
    </row>
    <row r="456" s="340" customFormat="true" ht="13.5" hidden="false" customHeight="false" outlineLevel="0" collapsed="false">
      <c r="B456" s="341"/>
      <c r="C456" s="341"/>
      <c r="D456" s="341"/>
      <c r="E456" s="341"/>
      <c r="F456" s="341"/>
      <c r="G456" s="341"/>
      <c r="H456" s="341"/>
      <c r="I456" s="341"/>
      <c r="J456" s="317"/>
    </row>
    <row r="457" s="340" customFormat="true" ht="13.5" hidden="false" customHeight="false" outlineLevel="0" collapsed="false">
      <c r="B457" s="341"/>
      <c r="C457" s="341"/>
      <c r="D457" s="341"/>
      <c r="E457" s="341"/>
      <c r="F457" s="341"/>
      <c r="G457" s="341"/>
      <c r="H457" s="341"/>
      <c r="I457" s="341"/>
      <c r="J457" s="341"/>
    </row>
    <row r="458" s="340" customFormat="true" ht="13.5" hidden="false" customHeight="false" outlineLevel="0" collapsed="false">
      <c r="B458" s="341"/>
      <c r="C458" s="317"/>
      <c r="D458" s="317"/>
      <c r="E458" s="317"/>
      <c r="F458" s="317"/>
      <c r="G458" s="317"/>
      <c r="H458" s="317"/>
      <c r="I458" s="317"/>
      <c r="J458" s="317"/>
    </row>
    <row r="459" s="340" customFormat="true" ht="13.5" hidden="false" customHeight="false" outlineLevel="0" collapsed="false">
      <c r="B459" s="341"/>
      <c r="C459" s="317"/>
      <c r="D459" s="317"/>
      <c r="E459" s="317"/>
      <c r="F459" s="317"/>
      <c r="G459" s="317"/>
      <c r="H459" s="317"/>
      <c r="I459" s="317"/>
      <c r="J459" s="317"/>
    </row>
    <row r="460" s="340" customFormat="true" ht="13.5" hidden="false" customHeight="false" outlineLevel="0" collapsed="false">
      <c r="B460" s="341"/>
      <c r="C460" s="341"/>
      <c r="D460" s="341"/>
      <c r="E460" s="341"/>
      <c r="F460" s="341"/>
      <c r="G460" s="341"/>
      <c r="H460" s="341"/>
      <c r="I460" s="341"/>
      <c r="J460" s="317"/>
    </row>
    <row r="461" s="340" customFormat="true" ht="13.5" hidden="false" customHeight="false" outlineLevel="0" collapsed="false">
      <c r="B461" s="341"/>
      <c r="C461" s="341"/>
      <c r="D461" s="341"/>
      <c r="E461" s="341"/>
      <c r="F461" s="341"/>
      <c r="G461" s="341"/>
      <c r="H461" s="341"/>
      <c r="I461" s="341"/>
      <c r="J461" s="317"/>
    </row>
    <row r="462" s="340" customFormat="true" ht="13.5" hidden="false" customHeight="false" outlineLevel="0" collapsed="false">
      <c r="B462" s="341"/>
      <c r="C462" s="341"/>
      <c r="D462" s="341"/>
      <c r="E462" s="341"/>
      <c r="F462" s="317"/>
      <c r="G462" s="341"/>
      <c r="H462" s="341"/>
      <c r="I462" s="341"/>
      <c r="J462" s="317"/>
    </row>
    <row r="463" s="340" customFormat="true" ht="13.5" hidden="false" customHeight="false" outlineLevel="0" collapsed="false">
      <c r="B463" s="341"/>
      <c r="C463" s="341"/>
      <c r="D463" s="341"/>
      <c r="E463" s="341"/>
      <c r="F463" s="341"/>
      <c r="G463" s="341"/>
      <c r="H463" s="341"/>
      <c r="I463" s="341"/>
      <c r="J463" s="317"/>
    </row>
    <row r="464" s="340" customFormat="true" ht="13.5" hidden="false" customHeight="false" outlineLevel="0" collapsed="false">
      <c r="B464" s="341"/>
      <c r="C464" s="341"/>
      <c r="D464" s="341"/>
      <c r="E464" s="341"/>
      <c r="F464" s="341"/>
      <c r="G464" s="341"/>
      <c r="H464" s="341"/>
      <c r="I464" s="341"/>
      <c r="J464" s="317"/>
    </row>
    <row r="465" s="340" customFormat="true" ht="13.5" hidden="false" customHeight="false" outlineLevel="0" collapsed="false">
      <c r="B465" s="341"/>
      <c r="C465" s="341"/>
      <c r="D465" s="341"/>
      <c r="E465" s="341"/>
      <c r="F465" s="341"/>
      <c r="G465" s="341"/>
      <c r="H465" s="341"/>
      <c r="I465" s="341"/>
      <c r="J465" s="341"/>
    </row>
    <row r="466" s="340" customFormat="true" ht="13.5" hidden="false" customHeight="false" outlineLevel="0" collapsed="false">
      <c r="B466" s="341"/>
      <c r="C466" s="317"/>
      <c r="D466" s="317"/>
      <c r="E466" s="317"/>
      <c r="F466" s="317"/>
      <c r="G466" s="317"/>
      <c r="H466" s="317"/>
      <c r="I466" s="317"/>
      <c r="J466" s="317"/>
    </row>
    <row r="467" s="340" customFormat="true" ht="13.5" hidden="false" customHeight="false" outlineLevel="0" collapsed="false">
      <c r="B467" s="341"/>
      <c r="C467" s="317"/>
      <c r="D467" s="317"/>
      <c r="E467" s="317"/>
      <c r="F467" s="317"/>
      <c r="G467" s="317"/>
      <c r="H467" s="317"/>
      <c r="I467" s="317"/>
      <c r="J467" s="317"/>
    </row>
    <row r="468" s="340" customFormat="true" ht="13.5" hidden="false" customHeight="false" outlineLevel="0" collapsed="false">
      <c r="B468" s="341"/>
      <c r="C468" s="317"/>
      <c r="D468" s="317"/>
      <c r="E468" s="317"/>
      <c r="F468" s="317"/>
      <c r="G468" s="317"/>
      <c r="H468" s="317"/>
      <c r="I468" s="317"/>
      <c r="J468" s="317"/>
    </row>
    <row r="469" s="340" customFormat="true" ht="13.5" hidden="false" customHeight="false" outlineLevel="0" collapsed="false">
      <c r="B469" s="341"/>
      <c r="C469" s="341"/>
      <c r="D469" s="341"/>
      <c r="E469" s="341"/>
      <c r="F469" s="341"/>
      <c r="G469" s="341"/>
      <c r="H469" s="341"/>
      <c r="I469" s="341"/>
      <c r="J469" s="341"/>
    </row>
    <row r="470" s="340" customFormat="true" ht="13.5" hidden="false" customHeight="false" outlineLevel="0" collapsed="false">
      <c r="B470" s="341"/>
      <c r="C470" s="317"/>
      <c r="D470" s="317"/>
      <c r="E470" s="317"/>
      <c r="F470" s="317"/>
      <c r="G470" s="317"/>
      <c r="H470" s="317"/>
      <c r="I470" s="317"/>
      <c r="J470" s="317"/>
    </row>
    <row r="471" s="340" customFormat="true" ht="13.5" hidden="false" customHeight="false" outlineLevel="0" collapsed="false">
      <c r="B471" s="341"/>
      <c r="C471" s="317"/>
      <c r="D471" s="317"/>
      <c r="E471" s="317"/>
      <c r="F471" s="317"/>
      <c r="G471" s="317"/>
      <c r="H471" s="317"/>
      <c r="I471" s="317"/>
      <c r="J471" s="317"/>
    </row>
    <row r="472" s="340" customFormat="true" ht="13.5" hidden="false" customHeight="false" outlineLevel="0" collapsed="false">
      <c r="B472" s="341"/>
      <c r="C472" s="317"/>
      <c r="D472" s="317"/>
      <c r="E472" s="317"/>
      <c r="F472" s="317"/>
      <c r="G472" s="317"/>
      <c r="H472" s="317"/>
      <c r="I472" s="317"/>
      <c r="J472" s="317"/>
    </row>
    <row r="473" s="340" customFormat="true" ht="13.5" hidden="false" customHeight="false" outlineLevel="0" collapsed="false">
      <c r="B473" s="341"/>
      <c r="C473" s="317"/>
      <c r="D473" s="317"/>
      <c r="E473" s="317"/>
      <c r="F473" s="317"/>
      <c r="G473" s="317"/>
      <c r="H473" s="317"/>
      <c r="I473" s="317"/>
      <c r="J473" s="317"/>
    </row>
    <row r="474" s="340" customFormat="true" ht="13.5" hidden="false" customHeight="false" outlineLevel="0" collapsed="false">
      <c r="B474" s="341"/>
      <c r="C474" s="317"/>
      <c r="D474" s="317"/>
      <c r="E474" s="317"/>
      <c r="F474" s="317"/>
      <c r="G474" s="317"/>
      <c r="H474" s="317"/>
      <c r="I474" s="317"/>
      <c r="J474" s="317"/>
    </row>
    <row r="475" s="340" customFormat="true" ht="13.5" hidden="false" customHeight="false" outlineLevel="0" collapsed="false">
      <c r="B475" s="341"/>
      <c r="C475" s="341"/>
      <c r="D475" s="341"/>
      <c r="E475" s="341"/>
      <c r="F475" s="341"/>
      <c r="G475" s="341"/>
      <c r="H475" s="341"/>
      <c r="I475" s="341"/>
      <c r="J475" s="317"/>
    </row>
    <row r="476" s="340" customFormat="true" ht="13.5" hidden="false" customHeight="false" outlineLevel="0" collapsed="false">
      <c r="B476" s="341"/>
      <c r="C476" s="317"/>
      <c r="D476" s="317"/>
      <c r="E476" s="317"/>
      <c r="F476" s="317"/>
      <c r="G476" s="317"/>
      <c r="H476" s="317"/>
      <c r="I476" s="317"/>
      <c r="J476" s="317"/>
    </row>
    <row r="477" s="340" customFormat="true" ht="13.5" hidden="false" customHeight="false" outlineLevel="0" collapsed="false">
      <c r="B477" s="341"/>
      <c r="C477" s="317"/>
      <c r="D477" s="317"/>
      <c r="E477" s="317"/>
      <c r="F477" s="317"/>
      <c r="G477" s="317"/>
      <c r="H477" s="317"/>
      <c r="I477" s="317"/>
      <c r="J477" s="317"/>
    </row>
    <row r="478" s="340" customFormat="true" ht="13.5" hidden="false" customHeight="false" outlineLevel="0" collapsed="false">
      <c r="B478" s="341"/>
      <c r="C478" s="317"/>
      <c r="D478" s="317"/>
      <c r="E478" s="317"/>
      <c r="F478" s="317"/>
      <c r="G478" s="317"/>
      <c r="H478" s="317"/>
      <c r="I478" s="317"/>
      <c r="J478" s="317"/>
    </row>
    <row r="479" s="340" customFormat="true" ht="13.5" hidden="false" customHeight="false" outlineLevel="0" collapsed="false">
      <c r="B479" s="341"/>
      <c r="C479" s="317"/>
      <c r="D479" s="317"/>
      <c r="E479" s="317"/>
      <c r="F479" s="317"/>
      <c r="G479" s="317"/>
      <c r="H479" s="317"/>
      <c r="I479" s="317"/>
      <c r="J479" s="317"/>
    </row>
    <row r="480" s="340" customFormat="true" ht="13.5" hidden="false" customHeight="false" outlineLevel="0" collapsed="false">
      <c r="B480" s="341"/>
      <c r="C480" s="317"/>
      <c r="D480" s="317"/>
      <c r="E480" s="317"/>
      <c r="F480" s="317"/>
      <c r="G480" s="317"/>
      <c r="H480" s="317"/>
      <c r="I480" s="317"/>
      <c r="J480" s="317"/>
    </row>
    <row r="481" s="340" customFormat="true" ht="13.5" hidden="false" customHeight="false" outlineLevel="0" collapsed="false">
      <c r="B481" s="341"/>
      <c r="C481" s="341"/>
      <c r="D481" s="341"/>
      <c r="E481" s="341"/>
      <c r="F481" s="341"/>
      <c r="G481" s="341"/>
      <c r="H481" s="341"/>
      <c r="I481" s="341"/>
      <c r="J481" s="341"/>
    </row>
    <row r="482" s="340" customFormat="true" ht="13.5" hidden="false" customHeight="false" outlineLevel="0" collapsed="false">
      <c r="B482" s="341"/>
      <c r="C482" s="341"/>
      <c r="D482" s="341"/>
      <c r="E482" s="341"/>
      <c r="F482" s="341"/>
      <c r="G482" s="341"/>
      <c r="H482" s="341"/>
      <c r="I482" s="341"/>
      <c r="J482" s="341"/>
    </row>
    <row r="483" s="340" customFormat="true" ht="13.5" hidden="false" customHeight="false" outlineLevel="0" collapsed="false">
      <c r="B483" s="341"/>
      <c r="C483" s="341"/>
      <c r="D483" s="341"/>
      <c r="E483" s="341"/>
      <c r="F483" s="341"/>
      <c r="G483" s="341"/>
      <c r="H483" s="341"/>
      <c r="I483" s="341"/>
      <c r="J483" s="317"/>
    </row>
    <row r="484" s="340" customFormat="true" ht="13.5" hidden="false" customHeight="false" outlineLevel="0" collapsed="false">
      <c r="B484" s="341"/>
      <c r="C484" s="341"/>
      <c r="D484" s="341"/>
      <c r="E484" s="341"/>
      <c r="F484" s="341"/>
      <c r="G484" s="341"/>
      <c r="H484" s="341"/>
      <c r="I484" s="341"/>
      <c r="J484" s="317"/>
    </row>
    <row r="485" s="340" customFormat="true" ht="13.5" hidden="false" customHeight="false" outlineLevel="0" collapsed="false">
      <c r="B485" s="341"/>
      <c r="C485" s="341"/>
      <c r="D485" s="341"/>
      <c r="E485" s="341"/>
      <c r="F485" s="341"/>
      <c r="G485" s="341"/>
      <c r="H485" s="341"/>
      <c r="I485" s="341"/>
      <c r="J485" s="317"/>
    </row>
    <row r="486" s="340" customFormat="true" ht="13.5" hidden="false" customHeight="false" outlineLevel="0" collapsed="false">
      <c r="B486" s="341"/>
      <c r="C486" s="341"/>
      <c r="D486" s="341"/>
      <c r="E486" s="341"/>
      <c r="F486" s="341"/>
      <c r="G486" s="341"/>
      <c r="H486" s="341"/>
      <c r="I486" s="341"/>
      <c r="J486" s="317"/>
    </row>
    <row r="487" s="340" customFormat="true" ht="13.5" hidden="false" customHeight="false" outlineLevel="0" collapsed="false">
      <c r="B487" s="341"/>
      <c r="C487" s="341"/>
      <c r="D487" s="341"/>
      <c r="E487" s="341"/>
      <c r="F487" s="341"/>
      <c r="G487" s="341"/>
      <c r="H487" s="341"/>
      <c r="I487" s="341"/>
      <c r="J487" s="317"/>
    </row>
    <row r="488" s="340" customFormat="true" ht="13.5" hidden="false" customHeight="false" outlineLevel="0" collapsed="false">
      <c r="B488" s="341"/>
      <c r="C488" s="341"/>
      <c r="D488" s="341"/>
      <c r="E488" s="341"/>
      <c r="F488" s="341"/>
      <c r="G488" s="341"/>
      <c r="H488" s="341"/>
      <c r="I488" s="341"/>
      <c r="J488" s="317"/>
    </row>
    <row r="489" s="340" customFormat="true" ht="13.5" hidden="false" customHeight="false" outlineLevel="0" collapsed="false">
      <c r="B489" s="341"/>
      <c r="C489" s="341"/>
      <c r="D489" s="341"/>
      <c r="E489" s="341"/>
      <c r="F489" s="341"/>
      <c r="G489" s="341"/>
      <c r="H489" s="341"/>
      <c r="I489" s="341"/>
      <c r="J489" s="317"/>
    </row>
    <row r="490" s="340" customFormat="true" ht="13.5" hidden="false" customHeight="false" outlineLevel="0" collapsed="false">
      <c r="B490" s="341"/>
      <c r="C490" s="341"/>
      <c r="D490" s="341"/>
      <c r="E490" s="341"/>
      <c r="F490" s="341"/>
      <c r="G490" s="341"/>
      <c r="H490" s="341"/>
      <c r="I490" s="341"/>
      <c r="J490" s="317"/>
    </row>
    <row r="491" s="340" customFormat="true" ht="13.5" hidden="false" customHeight="false" outlineLevel="0" collapsed="false">
      <c r="B491" s="341"/>
      <c r="C491" s="341"/>
      <c r="D491" s="341"/>
      <c r="E491" s="341"/>
      <c r="F491" s="341"/>
      <c r="G491" s="341"/>
      <c r="H491" s="341"/>
      <c r="I491" s="341"/>
      <c r="J491" s="317"/>
    </row>
    <row r="492" s="340" customFormat="true" ht="13.5" hidden="false" customHeight="false" outlineLevel="0" collapsed="false">
      <c r="B492" s="341"/>
      <c r="C492" s="341"/>
      <c r="D492" s="341"/>
      <c r="E492" s="341"/>
      <c r="F492" s="341"/>
      <c r="G492" s="341"/>
      <c r="H492" s="341"/>
      <c r="I492" s="341"/>
      <c r="J492" s="341"/>
    </row>
    <row r="493" s="340" customFormat="true" ht="13.5" hidden="false" customHeight="false" outlineLevel="0" collapsed="false">
      <c r="B493" s="341"/>
      <c r="C493" s="341"/>
      <c r="D493" s="341"/>
      <c r="E493" s="341"/>
      <c r="F493" s="341"/>
      <c r="G493" s="341"/>
      <c r="H493" s="341"/>
      <c r="I493" s="341"/>
      <c r="J493" s="341"/>
    </row>
    <row r="494" s="340" customFormat="true" ht="13.5" hidden="false" customHeight="false" outlineLevel="0" collapsed="false">
      <c r="B494" s="341"/>
      <c r="C494" s="341"/>
      <c r="D494" s="341"/>
      <c r="E494" s="341"/>
      <c r="F494" s="341"/>
      <c r="G494" s="341"/>
      <c r="H494" s="341"/>
      <c r="I494" s="341"/>
      <c r="J494" s="341"/>
    </row>
    <row r="495" s="340" customFormat="true" ht="13.5" hidden="false" customHeight="false" outlineLevel="0" collapsed="false">
      <c r="B495" s="341"/>
      <c r="C495" s="341"/>
      <c r="D495" s="341"/>
      <c r="E495" s="341"/>
      <c r="F495" s="341"/>
      <c r="G495" s="341"/>
      <c r="H495" s="341"/>
      <c r="I495" s="341"/>
      <c r="J495" s="341"/>
    </row>
    <row r="496" s="340" customFormat="true" ht="13.5" hidden="false" customHeight="false" outlineLevel="0" collapsed="false">
      <c r="B496" s="341"/>
      <c r="C496" s="341"/>
      <c r="D496" s="341"/>
      <c r="E496" s="341"/>
      <c r="F496" s="341"/>
      <c r="G496" s="341"/>
      <c r="H496" s="341"/>
      <c r="I496" s="341"/>
      <c r="J496" s="341"/>
    </row>
    <row r="497" s="340" customFormat="true" ht="13.5" hidden="false" customHeight="false" outlineLevel="0" collapsed="false">
      <c r="B497" s="341"/>
      <c r="C497" s="341"/>
      <c r="D497" s="341"/>
      <c r="E497" s="341"/>
      <c r="F497" s="341"/>
      <c r="G497" s="341"/>
      <c r="H497" s="341"/>
      <c r="I497" s="341"/>
      <c r="J497" s="341"/>
    </row>
    <row r="498" s="340" customFormat="true" ht="13.5" hidden="false" customHeight="false" outlineLevel="0" collapsed="false">
      <c r="B498" s="341"/>
      <c r="C498" s="341"/>
      <c r="D498" s="341"/>
      <c r="E498" s="341"/>
      <c r="F498" s="341"/>
      <c r="G498" s="341"/>
      <c r="H498" s="341"/>
      <c r="I498" s="341"/>
      <c r="J498" s="317"/>
    </row>
    <row r="499" s="340" customFormat="true" ht="13.5" hidden="false" customHeight="false" outlineLevel="0" collapsed="false">
      <c r="B499" s="341"/>
      <c r="C499" s="341"/>
      <c r="D499" s="341"/>
      <c r="E499" s="341"/>
      <c r="F499" s="341"/>
      <c r="G499" s="341"/>
      <c r="H499" s="341"/>
      <c r="I499" s="341"/>
      <c r="J499" s="317"/>
    </row>
    <row r="500" s="340" customFormat="true" ht="13.5" hidden="false" customHeight="false" outlineLevel="0" collapsed="false">
      <c r="B500" s="341"/>
      <c r="C500" s="341"/>
      <c r="D500" s="341"/>
      <c r="E500" s="341"/>
      <c r="F500" s="341"/>
      <c r="G500" s="341"/>
      <c r="H500" s="341"/>
      <c r="I500" s="341"/>
      <c r="J500" s="317"/>
    </row>
    <row r="501" s="340" customFormat="true" ht="13.5" hidden="false" customHeight="false" outlineLevel="0" collapsed="false">
      <c r="B501" s="341"/>
      <c r="C501" s="341"/>
      <c r="D501" s="341"/>
      <c r="E501" s="341"/>
      <c r="F501" s="341"/>
      <c r="G501" s="341"/>
      <c r="H501" s="341"/>
      <c r="I501" s="341"/>
      <c r="J501" s="341"/>
    </row>
    <row r="502" s="340" customFormat="true" ht="13.5" hidden="false" customHeight="false" outlineLevel="0" collapsed="false">
      <c r="B502" s="341"/>
      <c r="C502" s="341"/>
      <c r="D502" s="341"/>
      <c r="E502" s="341"/>
      <c r="F502" s="341"/>
      <c r="G502" s="341"/>
      <c r="H502" s="341"/>
      <c r="I502" s="341"/>
      <c r="J502" s="317"/>
    </row>
    <row r="503" s="340" customFormat="true" ht="13.5" hidden="false" customHeight="false" outlineLevel="0" collapsed="false">
      <c r="B503" s="341"/>
      <c r="C503" s="341"/>
      <c r="D503" s="341"/>
      <c r="E503" s="341"/>
      <c r="F503" s="341"/>
      <c r="G503" s="341"/>
      <c r="H503" s="341"/>
      <c r="I503" s="341"/>
      <c r="J503" s="341"/>
    </row>
    <row r="504" s="340" customFormat="true" ht="13.5" hidden="false" customHeight="false" outlineLevel="0" collapsed="false">
      <c r="B504" s="341"/>
      <c r="C504" s="341"/>
      <c r="D504" s="341"/>
      <c r="E504" s="341"/>
      <c r="F504" s="341"/>
      <c r="G504" s="341"/>
      <c r="H504" s="341"/>
      <c r="I504" s="341"/>
      <c r="J504" s="341"/>
    </row>
    <row r="505" s="340" customFormat="true" ht="13.5" hidden="false" customHeight="false" outlineLevel="0" collapsed="false">
      <c r="B505" s="341"/>
      <c r="C505" s="341"/>
      <c r="D505" s="341"/>
      <c r="E505" s="341"/>
      <c r="F505" s="317"/>
      <c r="G505" s="341"/>
      <c r="H505" s="341"/>
      <c r="I505" s="341"/>
      <c r="J505" s="317"/>
    </row>
    <row r="506" s="340" customFormat="true" ht="13.5" hidden="false" customHeight="false" outlineLevel="0" collapsed="false">
      <c r="B506" s="341"/>
      <c r="C506" s="341"/>
      <c r="D506" s="341"/>
      <c r="E506" s="341"/>
      <c r="F506" s="341"/>
      <c r="G506" s="341"/>
      <c r="H506" s="341"/>
      <c r="I506" s="341"/>
      <c r="J506" s="317"/>
    </row>
    <row r="507" s="340" customFormat="true" ht="13.5" hidden="false" customHeight="false" outlineLevel="0" collapsed="false">
      <c r="B507" s="341"/>
      <c r="C507" s="341"/>
      <c r="D507" s="341"/>
      <c r="E507" s="341"/>
      <c r="F507" s="341"/>
      <c r="G507" s="341"/>
      <c r="H507" s="341"/>
      <c r="I507" s="341"/>
      <c r="J507" s="341"/>
    </row>
    <row r="508" s="340" customFormat="true" ht="13.5" hidden="false" customHeight="false" outlineLevel="0" collapsed="false">
      <c r="B508" s="341"/>
      <c r="C508" s="341"/>
      <c r="D508" s="341"/>
      <c r="E508" s="341"/>
      <c r="F508" s="341"/>
      <c r="G508" s="341"/>
      <c r="H508" s="341"/>
      <c r="I508" s="341"/>
      <c r="J508" s="341"/>
    </row>
    <row r="509" s="340" customFormat="true" ht="13.5" hidden="false" customHeight="false" outlineLevel="0" collapsed="false">
      <c r="B509" s="341"/>
      <c r="C509" s="341"/>
      <c r="D509" s="341"/>
      <c r="E509" s="341"/>
      <c r="F509" s="341"/>
      <c r="G509" s="341"/>
      <c r="H509" s="341"/>
      <c r="I509" s="341"/>
      <c r="J509" s="341"/>
    </row>
    <row r="510" s="340" customFormat="true" ht="13.5" hidden="false" customHeight="false" outlineLevel="0" collapsed="false">
      <c r="B510" s="341"/>
      <c r="C510" s="341"/>
      <c r="D510" s="341"/>
      <c r="E510" s="341"/>
      <c r="F510" s="341"/>
      <c r="G510" s="341"/>
      <c r="H510" s="341"/>
      <c r="I510" s="341"/>
      <c r="J510" s="317"/>
    </row>
    <row r="511" s="340" customFormat="true" ht="13.5" hidden="false" customHeight="false" outlineLevel="0" collapsed="false">
      <c r="B511" s="341"/>
      <c r="C511" s="341"/>
      <c r="D511" s="341"/>
      <c r="E511" s="341"/>
      <c r="F511" s="341"/>
      <c r="G511" s="341"/>
      <c r="H511" s="341"/>
      <c r="I511" s="341"/>
      <c r="J511" s="317"/>
    </row>
    <row r="512" s="340" customFormat="true" ht="13.5" hidden="false" customHeight="false" outlineLevel="0" collapsed="false">
      <c r="B512" s="341"/>
      <c r="C512" s="341"/>
      <c r="D512" s="341"/>
      <c r="E512" s="341"/>
      <c r="F512" s="317"/>
      <c r="G512" s="341"/>
      <c r="H512" s="341"/>
      <c r="I512" s="341"/>
      <c r="J512" s="317"/>
    </row>
    <row r="513" s="340" customFormat="true" ht="13.5" hidden="false" customHeight="false" outlineLevel="0" collapsed="false">
      <c r="B513" s="341"/>
      <c r="C513" s="341"/>
      <c r="D513" s="341"/>
      <c r="E513" s="341"/>
      <c r="F513" s="341"/>
      <c r="G513" s="341"/>
      <c r="H513" s="317"/>
      <c r="I513" s="317"/>
      <c r="J513" s="317"/>
    </row>
    <row r="514" s="340" customFormat="true" ht="13.5" hidden="false" customHeight="false" outlineLevel="0" collapsed="false">
      <c r="B514" s="341"/>
      <c r="C514" s="341"/>
      <c r="D514" s="341"/>
      <c r="E514" s="341"/>
      <c r="F514" s="341"/>
      <c r="G514" s="341"/>
      <c r="H514" s="341"/>
      <c r="I514" s="341"/>
      <c r="J514" s="317"/>
    </row>
    <row r="515" s="340" customFormat="true" ht="13.5" hidden="false" customHeight="false" outlineLevel="0" collapsed="false">
      <c r="B515" s="341"/>
      <c r="C515" s="341"/>
      <c r="D515" s="341"/>
      <c r="E515" s="341"/>
      <c r="F515" s="341"/>
      <c r="G515" s="341"/>
      <c r="H515" s="341"/>
      <c r="I515" s="341"/>
      <c r="J515" s="341"/>
    </row>
    <row r="516" s="340" customFormat="true" ht="13.5" hidden="false" customHeight="false" outlineLevel="0" collapsed="false">
      <c r="B516" s="341"/>
      <c r="C516" s="341"/>
      <c r="D516" s="341"/>
      <c r="E516" s="341"/>
      <c r="F516" s="341"/>
      <c r="G516" s="341"/>
      <c r="H516" s="341"/>
      <c r="I516" s="341"/>
      <c r="J516" s="317"/>
    </row>
    <row r="517" s="340" customFormat="true" ht="13.5" hidden="false" customHeight="false" outlineLevel="0" collapsed="false">
      <c r="B517" s="341"/>
      <c r="C517" s="341"/>
      <c r="D517" s="341"/>
      <c r="E517" s="341"/>
      <c r="F517" s="341"/>
      <c r="G517" s="341"/>
      <c r="H517" s="341"/>
      <c r="I517" s="341"/>
      <c r="J517" s="317"/>
    </row>
    <row r="518" s="340" customFormat="true" ht="13.5" hidden="false" customHeight="false" outlineLevel="0" collapsed="false">
      <c r="B518" s="341"/>
      <c r="C518" s="341"/>
      <c r="D518" s="341"/>
      <c r="E518" s="341"/>
      <c r="F518" s="341"/>
      <c r="G518" s="341"/>
      <c r="H518" s="341"/>
      <c r="I518" s="341"/>
      <c r="J518" s="341"/>
    </row>
    <row r="519" s="340" customFormat="true" ht="13.5" hidden="false" customHeight="false" outlineLevel="0" collapsed="false">
      <c r="B519" s="341"/>
      <c r="C519" s="341"/>
      <c r="D519" s="341"/>
      <c r="E519" s="341"/>
      <c r="F519" s="341"/>
      <c r="G519" s="341"/>
      <c r="H519" s="341"/>
      <c r="I519" s="341"/>
      <c r="J519" s="317"/>
    </row>
    <row r="520" s="340" customFormat="true" ht="13.5" hidden="false" customHeight="false" outlineLevel="0" collapsed="false">
      <c r="B520" s="341"/>
      <c r="C520" s="341"/>
      <c r="D520" s="341"/>
      <c r="E520" s="341"/>
      <c r="F520" s="341"/>
      <c r="G520" s="341"/>
      <c r="H520" s="341"/>
      <c r="I520" s="341"/>
      <c r="J520" s="317"/>
    </row>
    <row r="521" s="340" customFormat="true" ht="13.5" hidden="false" customHeight="false" outlineLevel="0" collapsed="false">
      <c r="B521" s="341"/>
      <c r="C521" s="341"/>
      <c r="D521" s="341"/>
      <c r="E521" s="341"/>
      <c r="F521" s="341"/>
      <c r="G521" s="341"/>
      <c r="H521" s="341"/>
      <c r="I521" s="341"/>
      <c r="J521" s="341"/>
    </row>
    <row r="522" s="340" customFormat="true" ht="13.5" hidden="false" customHeight="false" outlineLevel="0" collapsed="false">
      <c r="B522" s="341"/>
      <c r="C522" s="341"/>
      <c r="D522" s="341"/>
      <c r="E522" s="341"/>
      <c r="F522" s="341"/>
      <c r="G522" s="341"/>
      <c r="H522" s="341"/>
      <c r="I522" s="341"/>
      <c r="J522" s="317"/>
    </row>
    <row r="523" s="340" customFormat="true" ht="13.5" hidden="false" customHeight="false" outlineLevel="0" collapsed="false">
      <c r="B523" s="341"/>
      <c r="C523" s="341"/>
      <c r="D523" s="341"/>
      <c r="E523" s="341"/>
      <c r="F523" s="341"/>
      <c r="G523" s="341"/>
      <c r="H523" s="341"/>
      <c r="I523" s="341"/>
      <c r="J523" s="317"/>
    </row>
    <row r="524" s="340" customFormat="true" ht="13.5" hidden="false" customHeight="false" outlineLevel="0" collapsed="false">
      <c r="B524" s="341"/>
      <c r="C524" s="341"/>
      <c r="D524" s="341"/>
      <c r="E524" s="341"/>
      <c r="F524" s="341"/>
      <c r="G524" s="341"/>
      <c r="H524" s="341"/>
      <c r="I524" s="341"/>
      <c r="J524" s="317"/>
    </row>
    <row r="525" s="340" customFormat="true" ht="13.5" hidden="false" customHeight="false" outlineLevel="0" collapsed="false">
      <c r="B525" s="341"/>
      <c r="C525" s="341"/>
      <c r="D525" s="341"/>
      <c r="E525" s="341"/>
      <c r="F525" s="341"/>
      <c r="G525" s="341"/>
      <c r="H525" s="341"/>
      <c r="I525" s="341"/>
      <c r="J525" s="341"/>
    </row>
    <row r="526" s="340" customFormat="true" ht="13.5" hidden="false" customHeight="false" outlineLevel="0" collapsed="false">
      <c r="B526" s="341"/>
      <c r="C526" s="341"/>
      <c r="D526" s="341"/>
      <c r="E526" s="341"/>
      <c r="F526" s="341"/>
      <c r="G526" s="341"/>
      <c r="H526" s="341"/>
      <c r="I526" s="341"/>
      <c r="J526" s="317"/>
    </row>
    <row r="527" s="340" customFormat="true" ht="13.5" hidden="false" customHeight="false" outlineLevel="0" collapsed="false">
      <c r="B527" s="341"/>
      <c r="C527" s="341"/>
      <c r="D527" s="341"/>
      <c r="E527" s="341"/>
      <c r="F527" s="341"/>
      <c r="G527" s="341"/>
      <c r="H527" s="341"/>
      <c r="I527" s="341"/>
      <c r="J527" s="317"/>
    </row>
    <row r="528" s="340" customFormat="true" ht="13.5" hidden="false" customHeight="false" outlineLevel="0" collapsed="false">
      <c r="B528" s="341"/>
      <c r="C528" s="341"/>
      <c r="D528" s="341"/>
      <c r="E528" s="341"/>
      <c r="F528" s="341"/>
      <c r="G528" s="341"/>
      <c r="H528" s="341"/>
      <c r="I528" s="341"/>
      <c r="J528" s="317"/>
    </row>
    <row r="529" s="340" customFormat="true" ht="13.5" hidden="false" customHeight="false" outlineLevel="0" collapsed="false">
      <c r="B529" s="341"/>
      <c r="C529" s="341"/>
      <c r="D529" s="341"/>
      <c r="E529" s="341"/>
      <c r="F529" s="341"/>
      <c r="G529" s="341"/>
      <c r="H529" s="341"/>
      <c r="I529" s="341"/>
      <c r="J529" s="341"/>
    </row>
    <row r="530" s="340" customFormat="true" ht="13.5" hidden="false" customHeight="false" outlineLevel="0" collapsed="false">
      <c r="B530" s="341"/>
      <c r="C530" s="341"/>
      <c r="D530" s="341"/>
      <c r="E530" s="341"/>
      <c r="F530" s="341"/>
      <c r="G530" s="341"/>
      <c r="H530" s="341"/>
      <c r="I530" s="341"/>
      <c r="J530" s="341"/>
    </row>
    <row r="531" s="340" customFormat="true" ht="13.5" hidden="false" customHeight="false" outlineLevel="0" collapsed="false">
      <c r="B531" s="341"/>
      <c r="C531" s="317"/>
      <c r="D531" s="317"/>
      <c r="E531" s="317"/>
      <c r="F531" s="317"/>
      <c r="G531" s="317"/>
      <c r="H531" s="317"/>
      <c r="I531" s="317"/>
      <c r="J531" s="317"/>
    </row>
    <row r="532" s="340" customFormat="true" ht="13.5" hidden="false" customHeight="false" outlineLevel="0" collapsed="false">
      <c r="B532" s="341"/>
      <c r="C532" s="317"/>
      <c r="D532" s="317"/>
      <c r="E532" s="317"/>
      <c r="F532" s="317"/>
      <c r="G532" s="317"/>
      <c r="H532" s="317"/>
      <c r="I532" s="317"/>
      <c r="J532" s="317"/>
    </row>
    <row r="533" s="340" customFormat="true" ht="13.5" hidden="false" customHeight="false" outlineLevel="0" collapsed="false">
      <c r="B533" s="341"/>
      <c r="C533" s="341"/>
      <c r="D533" s="341"/>
      <c r="E533" s="341"/>
      <c r="F533" s="341"/>
      <c r="G533" s="341"/>
      <c r="H533" s="341"/>
      <c r="I533" s="341"/>
      <c r="J533" s="317"/>
    </row>
    <row r="534" s="340" customFormat="true" ht="13.5" hidden="false" customHeight="false" outlineLevel="0" collapsed="false">
      <c r="B534" s="341"/>
      <c r="C534" s="317"/>
      <c r="D534" s="317"/>
      <c r="E534" s="317"/>
      <c r="F534" s="317"/>
      <c r="G534" s="317"/>
      <c r="H534" s="317"/>
      <c r="I534" s="317"/>
      <c r="J534" s="317"/>
    </row>
    <row r="535" s="340" customFormat="true" ht="13.5" hidden="false" customHeight="false" outlineLevel="0" collapsed="false">
      <c r="B535" s="341"/>
      <c r="C535" s="341"/>
      <c r="D535" s="341"/>
      <c r="E535" s="341"/>
      <c r="F535" s="341"/>
      <c r="G535" s="341"/>
      <c r="H535" s="341"/>
      <c r="I535" s="341"/>
      <c r="J535" s="317"/>
    </row>
    <row r="536" s="340" customFormat="true" ht="13.5" hidden="false" customHeight="false" outlineLevel="0" collapsed="false">
      <c r="B536" s="341"/>
      <c r="C536" s="341"/>
      <c r="D536" s="341"/>
      <c r="E536" s="341"/>
      <c r="F536" s="341"/>
      <c r="G536" s="341"/>
      <c r="H536" s="341"/>
      <c r="I536" s="341"/>
      <c r="J536" s="317"/>
    </row>
    <row r="537" s="340" customFormat="true" ht="13.5" hidden="false" customHeight="false" outlineLevel="0" collapsed="false">
      <c r="B537" s="341"/>
      <c r="C537" s="341"/>
      <c r="D537" s="341"/>
      <c r="E537" s="341"/>
      <c r="F537" s="341"/>
      <c r="G537" s="341"/>
      <c r="H537" s="341"/>
      <c r="I537" s="341"/>
      <c r="J537" s="317"/>
    </row>
    <row r="538" s="340" customFormat="true" ht="13.5" hidden="false" customHeight="false" outlineLevel="0" collapsed="false">
      <c r="B538" s="341"/>
      <c r="C538" s="317"/>
      <c r="D538" s="317"/>
      <c r="E538" s="317"/>
      <c r="F538" s="317"/>
      <c r="G538" s="317"/>
      <c r="H538" s="317"/>
      <c r="I538" s="317"/>
      <c r="J538" s="317"/>
    </row>
    <row r="539" s="340" customFormat="true" ht="13.5" hidden="false" customHeight="false" outlineLevel="0" collapsed="false">
      <c r="B539" s="341"/>
      <c r="C539" s="341"/>
      <c r="D539" s="341"/>
      <c r="E539" s="341"/>
      <c r="F539" s="341"/>
      <c r="G539" s="341"/>
      <c r="H539" s="341"/>
      <c r="I539" s="341"/>
      <c r="J539" s="317"/>
    </row>
    <row r="540" s="340" customFormat="true" ht="13.5" hidden="false" customHeight="false" outlineLevel="0" collapsed="false">
      <c r="B540" s="341"/>
      <c r="C540" s="341"/>
      <c r="D540" s="341"/>
      <c r="E540" s="341"/>
      <c r="F540" s="341"/>
      <c r="G540" s="341"/>
      <c r="H540" s="341"/>
      <c r="I540" s="341"/>
      <c r="J540" s="341"/>
    </row>
    <row r="541" s="340" customFormat="true" ht="13.5" hidden="false" customHeight="false" outlineLevel="0" collapsed="false">
      <c r="B541" s="341"/>
      <c r="C541" s="341"/>
      <c r="D541" s="341"/>
      <c r="E541" s="341"/>
      <c r="F541" s="341"/>
      <c r="G541" s="341"/>
      <c r="H541" s="341"/>
      <c r="I541" s="341"/>
      <c r="J541" s="341"/>
    </row>
    <row r="542" s="340" customFormat="true" ht="13.5" hidden="false" customHeight="false" outlineLevel="0" collapsed="false">
      <c r="B542" s="341"/>
      <c r="C542" s="341"/>
      <c r="D542" s="341"/>
      <c r="E542" s="341"/>
      <c r="F542" s="341"/>
      <c r="G542" s="341"/>
      <c r="H542" s="341"/>
      <c r="I542" s="341"/>
      <c r="J542" s="341"/>
    </row>
    <row r="543" s="340" customFormat="true" ht="13.5" hidden="false" customHeight="false" outlineLevel="0" collapsed="false">
      <c r="B543" s="341"/>
      <c r="C543" s="341"/>
      <c r="D543" s="341"/>
      <c r="E543" s="341"/>
      <c r="F543" s="341"/>
      <c r="G543" s="341"/>
      <c r="H543" s="341"/>
      <c r="I543" s="341"/>
      <c r="J543" s="341"/>
    </row>
    <row r="544" s="340" customFormat="true" ht="13.5" hidden="false" customHeight="false" outlineLevel="0" collapsed="false">
      <c r="B544" s="341"/>
      <c r="C544" s="317"/>
      <c r="D544" s="317"/>
      <c r="E544" s="317"/>
      <c r="F544" s="317"/>
      <c r="G544" s="317"/>
      <c r="H544" s="317"/>
      <c r="I544" s="317"/>
      <c r="J544" s="317"/>
    </row>
    <row r="545" s="340" customFormat="true" ht="13.5" hidden="false" customHeight="false" outlineLevel="0" collapsed="false">
      <c r="B545" s="341"/>
      <c r="C545" s="317"/>
      <c r="D545" s="317"/>
      <c r="E545" s="317"/>
      <c r="F545" s="317"/>
      <c r="G545" s="317"/>
      <c r="H545" s="317"/>
      <c r="I545" s="317"/>
      <c r="J545" s="317"/>
    </row>
    <row r="546" s="340" customFormat="true" ht="13.5" hidden="false" customHeight="false" outlineLevel="0" collapsed="false">
      <c r="B546" s="341"/>
      <c r="C546" s="317"/>
      <c r="D546" s="317"/>
      <c r="E546" s="317"/>
      <c r="F546" s="317"/>
      <c r="G546" s="317"/>
      <c r="H546" s="317"/>
      <c r="I546" s="317"/>
      <c r="J546" s="317"/>
    </row>
    <row r="547" s="340" customFormat="true" ht="13.5" hidden="false" customHeight="false" outlineLevel="0" collapsed="false">
      <c r="B547" s="341"/>
      <c r="C547" s="317"/>
      <c r="D547" s="317"/>
      <c r="E547" s="317"/>
      <c r="F547" s="317"/>
      <c r="G547" s="317"/>
      <c r="H547" s="317"/>
      <c r="I547" s="317"/>
      <c r="J547" s="317"/>
    </row>
    <row r="548" s="340" customFormat="true" ht="13.5" hidden="false" customHeight="false" outlineLevel="0" collapsed="false">
      <c r="B548" s="341"/>
      <c r="C548" s="341"/>
      <c r="D548" s="341"/>
      <c r="E548" s="341"/>
      <c r="F548" s="341"/>
      <c r="G548" s="341"/>
      <c r="H548" s="341"/>
      <c r="I548" s="341"/>
      <c r="J548" s="317"/>
    </row>
    <row r="549" s="340" customFormat="true" ht="13.5" hidden="false" customHeight="false" outlineLevel="0" collapsed="false">
      <c r="B549" s="341"/>
      <c r="C549" s="341"/>
      <c r="D549" s="341"/>
      <c r="E549" s="341"/>
      <c r="F549" s="341"/>
      <c r="G549" s="341"/>
      <c r="H549" s="341"/>
      <c r="I549" s="341"/>
      <c r="J549" s="317"/>
    </row>
    <row r="550" s="340" customFormat="true" ht="13.5" hidden="false" customHeight="false" outlineLevel="0" collapsed="false">
      <c r="B550" s="341"/>
      <c r="C550" s="341"/>
      <c r="D550" s="341"/>
      <c r="E550" s="341"/>
      <c r="F550" s="341"/>
      <c r="G550" s="341"/>
      <c r="H550" s="341"/>
      <c r="I550" s="341"/>
      <c r="J550" s="317"/>
    </row>
    <row r="551" s="340" customFormat="true" ht="13.5" hidden="false" customHeight="false" outlineLevel="0" collapsed="false">
      <c r="B551" s="341"/>
      <c r="C551" s="341"/>
      <c r="D551" s="341"/>
      <c r="E551" s="341"/>
      <c r="F551" s="341"/>
      <c r="G551" s="341"/>
      <c r="H551" s="341"/>
      <c r="I551" s="341"/>
      <c r="J551" s="341"/>
    </row>
    <row r="552" s="340" customFormat="true" ht="13.5" hidden="false" customHeight="false" outlineLevel="0" collapsed="false">
      <c r="B552" s="341"/>
      <c r="C552" s="341"/>
      <c r="D552" s="341"/>
      <c r="E552" s="341"/>
      <c r="F552" s="341"/>
      <c r="G552" s="341"/>
      <c r="H552" s="341"/>
      <c r="I552" s="341"/>
      <c r="J552" s="341"/>
    </row>
    <row r="553" s="340" customFormat="true" ht="13.5" hidden="false" customHeight="false" outlineLevel="0" collapsed="false">
      <c r="B553" s="341"/>
      <c r="C553" s="341"/>
      <c r="D553" s="341"/>
      <c r="E553" s="341"/>
      <c r="F553" s="341"/>
      <c r="G553" s="341"/>
      <c r="H553" s="341"/>
      <c r="I553" s="341"/>
      <c r="J553" s="317"/>
    </row>
    <row r="554" s="340" customFormat="true" ht="13.5" hidden="false" customHeight="false" outlineLevel="0" collapsed="false">
      <c r="B554" s="341"/>
      <c r="C554" s="317"/>
      <c r="D554" s="317"/>
      <c r="E554" s="317"/>
      <c r="F554" s="317"/>
      <c r="G554" s="317"/>
      <c r="H554" s="317"/>
      <c r="I554" s="317"/>
      <c r="J554" s="317"/>
    </row>
    <row r="555" s="340" customFormat="true" ht="13.5" hidden="false" customHeight="false" outlineLevel="0" collapsed="false">
      <c r="B555" s="341"/>
      <c r="C555" s="341"/>
      <c r="D555" s="341"/>
      <c r="E555" s="341"/>
      <c r="F555" s="341"/>
      <c r="G555" s="341"/>
      <c r="H555" s="341"/>
      <c r="I555" s="341"/>
      <c r="J555" s="341"/>
    </row>
    <row r="556" s="340" customFormat="true" ht="13.5" hidden="false" customHeight="false" outlineLevel="0" collapsed="false">
      <c r="B556" s="341"/>
      <c r="C556" s="341"/>
      <c r="D556" s="341"/>
      <c r="E556" s="341"/>
      <c r="F556" s="341"/>
      <c r="G556" s="341"/>
      <c r="H556" s="341"/>
      <c r="I556" s="341"/>
      <c r="J556" s="341"/>
    </row>
    <row r="557" s="340" customFormat="true" ht="13.5" hidden="false" customHeight="false" outlineLevel="0" collapsed="false">
      <c r="B557" s="341"/>
      <c r="C557" s="341"/>
      <c r="D557" s="341"/>
      <c r="E557" s="341"/>
      <c r="F557" s="341"/>
      <c r="G557" s="341"/>
      <c r="H557" s="341"/>
      <c r="I557" s="341"/>
      <c r="J557" s="341"/>
    </row>
    <row r="558" s="340" customFormat="true" ht="13.5" hidden="false" customHeight="false" outlineLevel="0" collapsed="false">
      <c r="B558" s="341"/>
      <c r="C558" s="317"/>
      <c r="D558" s="317"/>
      <c r="E558" s="317"/>
      <c r="F558" s="317"/>
      <c r="G558" s="317"/>
      <c r="H558" s="317"/>
      <c r="I558" s="317"/>
      <c r="J558" s="317"/>
    </row>
    <row r="559" s="340" customFormat="true" ht="13.5" hidden="false" customHeight="false" outlineLevel="0" collapsed="false">
      <c r="B559" s="341"/>
      <c r="C559" s="317"/>
      <c r="D559" s="317"/>
      <c r="E559" s="317"/>
      <c r="F559" s="317"/>
      <c r="G559" s="317"/>
      <c r="H559" s="317"/>
      <c r="I559" s="317"/>
      <c r="J559" s="317"/>
    </row>
    <row r="560" s="340" customFormat="true" ht="13.5" hidden="false" customHeight="false" outlineLevel="0" collapsed="false">
      <c r="B560" s="341"/>
      <c r="C560" s="317"/>
      <c r="D560" s="317"/>
      <c r="E560" s="317"/>
      <c r="F560" s="317"/>
      <c r="G560" s="317"/>
      <c r="H560" s="317"/>
      <c r="I560" s="317"/>
      <c r="J560" s="317"/>
    </row>
    <row r="561" s="340" customFormat="true" ht="13.5" hidden="false" customHeight="false" outlineLevel="0" collapsed="false">
      <c r="B561" s="341"/>
      <c r="C561" s="317"/>
      <c r="D561" s="317"/>
      <c r="E561" s="317"/>
      <c r="F561" s="317"/>
      <c r="G561" s="317"/>
      <c r="H561" s="317"/>
      <c r="I561" s="317"/>
      <c r="J561" s="317"/>
    </row>
    <row r="562" s="340" customFormat="true" ht="13.5" hidden="false" customHeight="false" outlineLevel="0" collapsed="false">
      <c r="B562" s="341"/>
      <c r="C562" s="317"/>
      <c r="D562" s="317"/>
      <c r="E562" s="317"/>
      <c r="F562" s="317"/>
      <c r="G562" s="317"/>
      <c r="H562" s="317"/>
      <c r="I562" s="317"/>
      <c r="J562" s="317"/>
    </row>
    <row r="563" s="340" customFormat="true" ht="13.5" hidden="false" customHeight="false" outlineLevel="0" collapsed="false">
      <c r="B563" s="341"/>
      <c r="C563" s="341"/>
      <c r="D563" s="341"/>
      <c r="E563" s="341"/>
      <c r="F563" s="341"/>
      <c r="G563" s="341"/>
      <c r="H563" s="341"/>
      <c r="I563" s="341"/>
      <c r="J563" s="341"/>
    </row>
    <row r="564" s="340" customFormat="true" ht="13.5" hidden="false" customHeight="false" outlineLevel="0" collapsed="false">
      <c r="B564" s="341"/>
      <c r="C564" s="341"/>
      <c r="D564" s="341"/>
      <c r="E564" s="341"/>
      <c r="F564" s="341"/>
      <c r="G564" s="341"/>
      <c r="H564" s="341"/>
      <c r="I564" s="341"/>
      <c r="J564" s="317"/>
    </row>
    <row r="565" s="340" customFormat="true" ht="13.5" hidden="false" customHeight="false" outlineLevel="0" collapsed="false">
      <c r="B565" s="341"/>
      <c r="C565" s="317"/>
      <c r="D565" s="317"/>
      <c r="E565" s="317"/>
      <c r="F565" s="317"/>
      <c r="G565" s="317"/>
      <c r="H565" s="317"/>
      <c r="I565" s="317"/>
      <c r="J565" s="317"/>
    </row>
    <row r="566" s="340" customFormat="true" ht="13.5" hidden="false" customHeight="false" outlineLevel="0" collapsed="false">
      <c r="B566" s="341"/>
      <c r="C566" s="341"/>
      <c r="D566" s="341"/>
      <c r="E566" s="341"/>
      <c r="F566" s="341"/>
      <c r="G566" s="341"/>
      <c r="H566" s="341"/>
      <c r="I566" s="341"/>
      <c r="J566" s="341"/>
    </row>
    <row r="567" s="340" customFormat="true" ht="13.5" hidden="false" customHeight="false" outlineLevel="0" collapsed="false">
      <c r="B567" s="341"/>
      <c r="C567" s="317"/>
      <c r="D567" s="317"/>
      <c r="E567" s="317"/>
      <c r="F567" s="317"/>
      <c r="G567" s="317"/>
      <c r="H567" s="317"/>
      <c r="I567" s="317"/>
      <c r="J567" s="317"/>
    </row>
    <row r="568" s="340" customFormat="true" ht="13.5" hidden="false" customHeight="false" outlineLevel="0" collapsed="false">
      <c r="B568" s="341"/>
      <c r="C568" s="341"/>
      <c r="D568" s="341"/>
      <c r="E568" s="341"/>
      <c r="F568" s="341"/>
      <c r="G568" s="341"/>
      <c r="H568" s="341"/>
      <c r="I568" s="341"/>
      <c r="J568" s="317"/>
    </row>
    <row r="569" s="340" customFormat="true" ht="13.5" hidden="false" customHeight="false" outlineLevel="0" collapsed="false">
      <c r="B569" s="341"/>
      <c r="C569" s="341"/>
      <c r="D569" s="341"/>
      <c r="E569" s="341"/>
      <c r="F569" s="341"/>
      <c r="G569" s="341"/>
      <c r="H569" s="341"/>
      <c r="I569" s="341"/>
      <c r="J569" s="341"/>
    </row>
    <row r="570" s="340" customFormat="true" ht="13.5" hidden="false" customHeight="false" outlineLevel="0" collapsed="false">
      <c r="B570" s="341"/>
      <c r="C570" s="341"/>
      <c r="D570" s="341"/>
      <c r="E570" s="341"/>
      <c r="F570" s="341"/>
      <c r="G570" s="341"/>
      <c r="H570" s="341"/>
      <c r="I570" s="341"/>
      <c r="J570" s="317"/>
    </row>
    <row r="571" s="340" customFormat="true" ht="13.5" hidden="false" customHeight="false" outlineLevel="0" collapsed="false">
      <c r="B571" s="341"/>
      <c r="C571" s="341"/>
      <c r="D571" s="341"/>
      <c r="E571" s="341"/>
      <c r="F571" s="341"/>
      <c r="G571" s="341"/>
      <c r="H571" s="341"/>
      <c r="I571" s="341"/>
      <c r="J571" s="317"/>
    </row>
    <row r="572" s="340" customFormat="true" ht="13.5" hidden="false" customHeight="false" outlineLevel="0" collapsed="false">
      <c r="B572" s="341"/>
      <c r="C572" s="341"/>
      <c r="D572" s="341"/>
      <c r="E572" s="341"/>
      <c r="F572" s="341"/>
      <c r="G572" s="341"/>
      <c r="H572" s="341"/>
      <c r="I572" s="341"/>
      <c r="J572" s="317"/>
    </row>
    <row r="573" s="340" customFormat="true" ht="13.5" hidden="false" customHeight="false" outlineLevel="0" collapsed="false">
      <c r="B573" s="341"/>
      <c r="C573" s="317"/>
      <c r="D573" s="317"/>
      <c r="E573" s="317"/>
      <c r="F573" s="317"/>
      <c r="G573" s="317"/>
      <c r="H573" s="317"/>
      <c r="I573" s="317"/>
      <c r="J573" s="317"/>
    </row>
    <row r="574" s="340" customFormat="true" ht="13.5" hidden="false" customHeight="false" outlineLevel="0" collapsed="false">
      <c r="B574" s="341"/>
      <c r="C574" s="341"/>
      <c r="D574" s="341"/>
      <c r="E574" s="341"/>
      <c r="F574" s="341"/>
      <c r="G574" s="341"/>
      <c r="H574" s="341"/>
      <c r="I574" s="341"/>
      <c r="J574" s="317"/>
    </row>
    <row r="575" s="340" customFormat="true" ht="13.5" hidden="false" customHeight="false" outlineLevel="0" collapsed="false">
      <c r="B575" s="341"/>
      <c r="C575" s="341"/>
      <c r="D575" s="341"/>
      <c r="E575" s="341"/>
      <c r="F575" s="341"/>
      <c r="G575" s="341"/>
      <c r="H575" s="341"/>
      <c r="I575" s="341"/>
      <c r="J575" s="317"/>
    </row>
    <row r="576" s="340" customFormat="true" ht="13.5" hidden="false" customHeight="false" outlineLevel="0" collapsed="false">
      <c r="B576" s="341"/>
      <c r="C576" s="341"/>
      <c r="D576" s="341"/>
      <c r="E576" s="341"/>
      <c r="F576" s="341"/>
      <c r="G576" s="341"/>
      <c r="H576" s="341"/>
      <c r="I576" s="341"/>
      <c r="J576" s="317"/>
    </row>
    <row r="577" s="340" customFormat="true" ht="13.5" hidden="false" customHeight="false" outlineLevel="0" collapsed="false">
      <c r="B577" s="341"/>
      <c r="C577" s="341"/>
      <c r="D577" s="341"/>
      <c r="E577" s="341"/>
      <c r="F577" s="341"/>
      <c r="G577" s="341"/>
      <c r="H577" s="341"/>
      <c r="I577" s="341"/>
      <c r="J577" s="341"/>
    </row>
    <row r="578" s="340" customFormat="true" ht="13.5" hidden="false" customHeight="false" outlineLevel="0" collapsed="false">
      <c r="B578" s="341"/>
      <c r="C578" s="341"/>
      <c r="D578" s="341"/>
      <c r="E578" s="341"/>
      <c r="F578" s="341"/>
      <c r="G578" s="341"/>
      <c r="H578" s="341"/>
      <c r="I578" s="341"/>
      <c r="J578" s="317"/>
    </row>
    <row r="579" s="340" customFormat="true" ht="13.5" hidden="false" customHeight="false" outlineLevel="0" collapsed="false">
      <c r="B579" s="341"/>
      <c r="C579" s="317"/>
      <c r="D579" s="317"/>
      <c r="E579" s="317"/>
      <c r="F579" s="317"/>
      <c r="G579" s="317"/>
      <c r="H579" s="317"/>
      <c r="I579" s="317"/>
      <c r="J579" s="317"/>
    </row>
    <row r="580" s="340" customFormat="true" ht="13.5" hidden="false" customHeight="false" outlineLevel="0" collapsed="false">
      <c r="B580" s="341"/>
      <c r="C580" s="317"/>
      <c r="D580" s="317"/>
      <c r="E580" s="317"/>
      <c r="F580" s="317"/>
      <c r="G580" s="317"/>
      <c r="H580" s="317"/>
      <c r="I580" s="317"/>
      <c r="J580" s="317"/>
    </row>
    <row r="581" s="340" customFormat="true" ht="13.5" hidden="false" customHeight="false" outlineLevel="0" collapsed="false">
      <c r="B581" s="341"/>
      <c r="C581" s="341"/>
      <c r="D581" s="341"/>
      <c r="E581" s="341"/>
      <c r="F581" s="341"/>
      <c r="G581" s="341"/>
      <c r="H581" s="341"/>
      <c r="I581" s="341"/>
      <c r="J581" s="317"/>
    </row>
    <row r="582" s="340" customFormat="true" ht="13.5" hidden="false" customHeight="false" outlineLevel="0" collapsed="false">
      <c r="B582" s="341"/>
      <c r="C582" s="317"/>
      <c r="D582" s="317"/>
      <c r="E582" s="317"/>
      <c r="F582" s="317"/>
      <c r="G582" s="317"/>
      <c r="H582" s="317"/>
      <c r="I582" s="317"/>
      <c r="J582" s="317"/>
    </row>
    <row r="583" s="340" customFormat="true" ht="13.5" hidden="false" customHeight="false" outlineLevel="0" collapsed="false">
      <c r="B583" s="341"/>
      <c r="C583" s="341"/>
      <c r="D583" s="341"/>
      <c r="E583" s="341"/>
      <c r="F583" s="341"/>
      <c r="G583" s="341"/>
      <c r="H583" s="317"/>
      <c r="I583" s="317"/>
      <c r="J583" s="317"/>
    </row>
    <row r="584" s="340" customFormat="true" ht="13.5" hidden="false" customHeight="false" outlineLevel="0" collapsed="false">
      <c r="B584" s="341"/>
      <c r="C584" s="341"/>
      <c r="D584" s="341"/>
      <c r="E584" s="341"/>
      <c r="F584" s="317"/>
      <c r="G584" s="341"/>
      <c r="H584" s="317"/>
      <c r="I584" s="317"/>
      <c r="J584" s="317"/>
    </row>
    <row r="585" s="340" customFormat="true" ht="13.5" hidden="false" customHeight="false" outlineLevel="0" collapsed="false">
      <c r="B585" s="341"/>
      <c r="C585" s="341"/>
      <c r="D585" s="341"/>
      <c r="E585" s="341"/>
      <c r="F585" s="341"/>
      <c r="G585" s="341"/>
      <c r="H585" s="341"/>
      <c r="I585" s="341"/>
      <c r="J585" s="317"/>
    </row>
    <row r="586" s="340" customFormat="true" ht="13.5" hidden="false" customHeight="false" outlineLevel="0" collapsed="false">
      <c r="B586" s="341"/>
      <c r="C586" s="317"/>
      <c r="D586" s="317"/>
      <c r="E586" s="317"/>
      <c r="F586" s="317"/>
      <c r="G586" s="317"/>
      <c r="H586" s="317"/>
      <c r="I586" s="317"/>
      <c r="J586" s="317"/>
    </row>
    <row r="587" s="340" customFormat="true" ht="13.5" hidden="false" customHeight="false" outlineLevel="0" collapsed="false">
      <c r="B587" s="341"/>
      <c r="C587" s="341"/>
      <c r="D587" s="341"/>
      <c r="E587" s="341"/>
      <c r="F587" s="317"/>
      <c r="G587" s="341"/>
      <c r="H587" s="317"/>
      <c r="I587" s="317"/>
      <c r="J587" s="317"/>
    </row>
    <row r="588" s="340" customFormat="true" ht="13.5" hidden="false" customHeight="false" outlineLevel="0" collapsed="false">
      <c r="B588" s="341"/>
      <c r="C588" s="341"/>
      <c r="D588" s="341"/>
      <c r="E588" s="341"/>
      <c r="F588" s="341"/>
      <c r="G588" s="341"/>
      <c r="H588" s="341"/>
      <c r="I588" s="341"/>
      <c r="J588" s="341"/>
    </row>
    <row r="589" s="340" customFormat="true" ht="13.5" hidden="false" customHeight="false" outlineLevel="0" collapsed="false">
      <c r="B589" s="341"/>
      <c r="C589" s="341"/>
      <c r="D589" s="341"/>
      <c r="E589" s="341"/>
      <c r="F589" s="341"/>
      <c r="G589" s="341"/>
      <c r="H589" s="341"/>
      <c r="I589" s="341"/>
      <c r="J589" s="341"/>
    </row>
    <row r="590" s="340" customFormat="true" ht="13.5" hidden="false" customHeight="false" outlineLevel="0" collapsed="false">
      <c r="B590" s="341"/>
      <c r="C590" s="341"/>
      <c r="D590" s="341"/>
      <c r="E590" s="341"/>
      <c r="F590" s="341"/>
      <c r="G590" s="341"/>
      <c r="H590" s="341"/>
      <c r="I590" s="341"/>
      <c r="J590" s="341"/>
    </row>
    <row r="591" s="340" customFormat="true" ht="13.5" hidden="false" customHeight="false" outlineLevel="0" collapsed="false">
      <c r="B591" s="341"/>
      <c r="C591" s="341"/>
      <c r="D591" s="341"/>
      <c r="E591" s="341"/>
      <c r="F591" s="341"/>
      <c r="G591" s="341"/>
      <c r="H591" s="341"/>
      <c r="I591" s="341"/>
      <c r="J591" s="317"/>
    </row>
    <row r="592" s="340" customFormat="true" ht="13.5" hidden="false" customHeight="false" outlineLevel="0" collapsed="false">
      <c r="B592" s="341"/>
      <c r="C592" s="317"/>
      <c r="D592" s="317"/>
      <c r="E592" s="317"/>
      <c r="F592" s="317"/>
      <c r="G592" s="317"/>
      <c r="H592" s="317"/>
      <c r="I592" s="317"/>
      <c r="J592" s="317"/>
    </row>
    <row r="593" s="340" customFormat="true" ht="13.5" hidden="false" customHeight="false" outlineLevel="0" collapsed="false">
      <c r="B593" s="341"/>
      <c r="C593" s="317"/>
      <c r="D593" s="317"/>
      <c r="E593" s="317"/>
      <c r="F593" s="317"/>
      <c r="G593" s="317"/>
      <c r="H593" s="317"/>
      <c r="I593" s="317"/>
      <c r="J593" s="317"/>
    </row>
    <row r="594" s="340" customFormat="true" ht="13.5" hidden="false" customHeight="false" outlineLevel="0" collapsed="false">
      <c r="B594" s="341"/>
      <c r="C594" s="317"/>
      <c r="D594" s="317"/>
      <c r="E594" s="317"/>
      <c r="F594" s="317"/>
      <c r="G594" s="317"/>
      <c r="H594" s="317"/>
      <c r="I594" s="317"/>
      <c r="J594" s="317"/>
    </row>
    <row r="595" s="340" customFormat="true" ht="13.5" hidden="false" customHeight="false" outlineLevel="0" collapsed="false">
      <c r="B595" s="341"/>
      <c r="C595" s="317"/>
      <c r="D595" s="317"/>
      <c r="E595" s="317"/>
      <c r="F595" s="317"/>
      <c r="G595" s="317"/>
      <c r="H595" s="317"/>
      <c r="I595" s="317"/>
      <c r="J595" s="317"/>
    </row>
    <row r="596" s="340" customFormat="true" ht="13.5" hidden="false" customHeight="false" outlineLevel="0" collapsed="false">
      <c r="B596" s="341"/>
      <c r="C596" s="341"/>
      <c r="D596" s="341"/>
      <c r="E596" s="341"/>
      <c r="F596" s="341"/>
      <c r="G596" s="341"/>
      <c r="H596" s="341"/>
      <c r="I596" s="341"/>
      <c r="J596" s="317"/>
    </row>
    <row r="597" s="340" customFormat="true" ht="13.5" hidden="false" customHeight="false" outlineLevel="0" collapsed="false">
      <c r="B597" s="341"/>
      <c r="C597" s="341"/>
      <c r="D597" s="341"/>
      <c r="E597" s="341"/>
      <c r="F597" s="341"/>
      <c r="G597" s="341"/>
      <c r="H597" s="341"/>
      <c r="I597" s="341"/>
      <c r="J597" s="341"/>
    </row>
    <row r="598" s="340" customFormat="true" ht="13.5" hidden="false" customHeight="false" outlineLevel="0" collapsed="false">
      <c r="B598" s="341"/>
      <c r="C598" s="341"/>
      <c r="D598" s="341"/>
      <c r="E598" s="341"/>
      <c r="F598" s="341"/>
      <c r="G598" s="341"/>
      <c r="H598" s="341"/>
      <c r="I598" s="341"/>
      <c r="J598" s="317"/>
    </row>
    <row r="599" s="340" customFormat="true" ht="13.5" hidden="false" customHeight="false" outlineLevel="0" collapsed="false">
      <c r="B599" s="341"/>
      <c r="C599" s="341"/>
      <c r="D599" s="341"/>
      <c r="E599" s="341"/>
      <c r="F599" s="341"/>
      <c r="G599" s="341"/>
      <c r="H599" s="341"/>
      <c r="I599" s="341"/>
      <c r="J599" s="317"/>
    </row>
    <row r="600" s="340" customFormat="true" ht="13.5" hidden="false" customHeight="false" outlineLevel="0" collapsed="false">
      <c r="B600" s="341"/>
      <c r="C600" s="341"/>
      <c r="D600" s="341"/>
      <c r="E600" s="341"/>
      <c r="F600" s="341"/>
      <c r="G600" s="341"/>
      <c r="H600" s="341"/>
      <c r="I600" s="341"/>
      <c r="J600" s="341"/>
    </row>
    <row r="601" s="340" customFormat="true" ht="13.5" hidden="false" customHeight="false" outlineLevel="0" collapsed="false">
      <c r="B601" s="341"/>
      <c r="C601" s="341"/>
      <c r="D601" s="341"/>
      <c r="E601" s="341"/>
      <c r="F601" s="342"/>
      <c r="G601" s="341"/>
      <c r="H601" s="341"/>
      <c r="I601" s="341"/>
      <c r="J601" s="317"/>
    </row>
    <row r="602" s="340" customFormat="true" ht="13.5" hidden="false" customHeight="false" outlineLevel="0" collapsed="false">
      <c r="B602" s="341"/>
      <c r="C602" s="317"/>
      <c r="D602" s="317"/>
      <c r="E602" s="317"/>
      <c r="F602" s="317"/>
      <c r="G602" s="317"/>
      <c r="H602" s="317"/>
      <c r="I602" s="317"/>
      <c r="J602" s="317"/>
    </row>
    <row r="603" s="340" customFormat="true" ht="13.5" hidden="false" customHeight="false" outlineLevel="0" collapsed="false">
      <c r="B603" s="341"/>
      <c r="C603" s="341"/>
      <c r="D603" s="341"/>
      <c r="E603" s="341"/>
      <c r="F603" s="341"/>
      <c r="G603" s="341"/>
      <c r="H603" s="341"/>
      <c r="I603" s="341"/>
      <c r="J603" s="341"/>
    </row>
    <row r="604" s="340" customFormat="true" ht="13.5" hidden="false" customHeight="false" outlineLevel="0" collapsed="false">
      <c r="B604" s="341"/>
      <c r="C604" s="341"/>
      <c r="D604" s="341"/>
      <c r="E604" s="341"/>
      <c r="F604" s="341"/>
      <c r="G604" s="341"/>
      <c r="H604" s="341"/>
      <c r="I604" s="341"/>
      <c r="J604" s="341"/>
    </row>
    <row r="605" s="340" customFormat="true" ht="13.5" hidden="false" customHeight="false" outlineLevel="0" collapsed="false">
      <c r="B605" s="341"/>
      <c r="C605" s="341"/>
      <c r="D605" s="341"/>
      <c r="E605" s="341"/>
      <c r="F605" s="341"/>
      <c r="G605" s="341"/>
      <c r="H605" s="341"/>
      <c r="I605" s="341"/>
      <c r="J605" s="317"/>
    </row>
    <row r="606" s="340" customFormat="true" ht="13.5" hidden="false" customHeight="false" outlineLevel="0" collapsed="false">
      <c r="B606" s="341"/>
      <c r="C606" s="317"/>
      <c r="D606" s="317"/>
      <c r="E606" s="317"/>
      <c r="F606" s="317"/>
      <c r="G606" s="317"/>
      <c r="H606" s="317"/>
      <c r="I606" s="317"/>
      <c r="J606" s="317"/>
    </row>
    <row r="607" s="340" customFormat="true" ht="13.5" hidden="false" customHeight="false" outlineLevel="0" collapsed="false">
      <c r="B607" s="341"/>
      <c r="C607" s="317"/>
      <c r="D607" s="317"/>
      <c r="E607" s="317"/>
      <c r="F607" s="317"/>
      <c r="G607" s="317"/>
      <c r="H607" s="317"/>
      <c r="I607" s="317"/>
      <c r="J607" s="317"/>
    </row>
    <row r="608" s="340" customFormat="true" ht="13.5" hidden="false" customHeight="false" outlineLevel="0" collapsed="false">
      <c r="B608" s="341"/>
      <c r="C608" s="317"/>
      <c r="D608" s="317"/>
      <c r="E608" s="317"/>
      <c r="F608" s="317"/>
      <c r="G608" s="317"/>
      <c r="H608" s="317"/>
      <c r="I608" s="317"/>
      <c r="J608" s="317"/>
    </row>
    <row r="609" s="340" customFormat="true" ht="13.5" hidden="false" customHeight="false" outlineLevel="0" collapsed="false">
      <c r="B609" s="341"/>
      <c r="C609" s="317"/>
      <c r="D609" s="317"/>
      <c r="E609" s="317"/>
      <c r="F609" s="317"/>
      <c r="G609" s="317"/>
      <c r="H609" s="317"/>
      <c r="I609" s="317"/>
      <c r="J609" s="317"/>
    </row>
    <row r="610" s="340" customFormat="true" ht="13.5" hidden="false" customHeight="false" outlineLevel="0" collapsed="false">
      <c r="B610" s="341"/>
      <c r="C610" s="317"/>
      <c r="D610" s="317"/>
      <c r="E610" s="317"/>
      <c r="F610" s="317"/>
      <c r="G610" s="317"/>
      <c r="H610" s="317"/>
      <c r="I610" s="317"/>
      <c r="J610" s="317"/>
    </row>
    <row r="611" s="340" customFormat="true" ht="13.5" hidden="false" customHeight="false" outlineLevel="0" collapsed="false">
      <c r="B611" s="341"/>
      <c r="C611" s="341"/>
      <c r="D611" s="341"/>
      <c r="E611" s="341"/>
      <c r="F611" s="341"/>
      <c r="G611" s="341"/>
      <c r="H611" s="341"/>
      <c r="I611" s="341"/>
      <c r="J611" s="317"/>
    </row>
    <row r="612" s="340" customFormat="true" ht="13.5" hidden="false" customHeight="false" outlineLevel="0" collapsed="false">
      <c r="B612" s="341"/>
      <c r="C612" s="341"/>
      <c r="D612" s="341"/>
      <c r="E612" s="341"/>
      <c r="F612" s="341"/>
      <c r="G612" s="341"/>
      <c r="H612" s="341"/>
      <c r="I612" s="341"/>
      <c r="J612" s="317"/>
    </row>
    <row r="613" s="340" customFormat="true" ht="13.5" hidden="false" customHeight="false" outlineLevel="0" collapsed="false">
      <c r="B613" s="341"/>
      <c r="C613" s="317"/>
      <c r="D613" s="317"/>
      <c r="E613" s="317"/>
      <c r="F613" s="317"/>
      <c r="G613" s="317"/>
      <c r="H613" s="317"/>
      <c r="I613" s="317"/>
      <c r="J613" s="317"/>
    </row>
    <row r="614" s="340" customFormat="true" ht="13.5" hidden="false" customHeight="false" outlineLevel="0" collapsed="false">
      <c r="B614" s="341"/>
      <c r="C614" s="341"/>
      <c r="D614" s="341"/>
      <c r="E614" s="341"/>
      <c r="F614" s="341"/>
      <c r="G614" s="341"/>
      <c r="H614" s="317"/>
      <c r="I614" s="317"/>
      <c r="J614" s="317"/>
    </row>
    <row r="615" s="340" customFormat="true" ht="13.5" hidden="false" customHeight="false" outlineLevel="0" collapsed="false">
      <c r="B615" s="341"/>
      <c r="C615" s="317"/>
      <c r="D615" s="317"/>
      <c r="E615" s="317"/>
      <c r="F615" s="317"/>
      <c r="G615" s="317"/>
      <c r="H615" s="317"/>
      <c r="I615" s="317"/>
      <c r="J615" s="317"/>
    </row>
    <row r="616" s="340" customFormat="true" ht="13.5" hidden="false" customHeight="false" outlineLevel="0" collapsed="false">
      <c r="B616" s="341"/>
      <c r="C616" s="341"/>
      <c r="D616" s="341"/>
      <c r="E616" s="341"/>
      <c r="F616" s="341"/>
      <c r="G616" s="341"/>
      <c r="H616" s="341"/>
      <c r="I616" s="341"/>
      <c r="J616" s="341"/>
    </row>
    <row r="617" s="340" customFormat="true" ht="13.5" hidden="false" customHeight="false" outlineLevel="0" collapsed="false">
      <c r="B617" s="341"/>
      <c r="C617" s="341"/>
      <c r="D617" s="341"/>
      <c r="E617" s="341"/>
      <c r="F617" s="341"/>
      <c r="G617" s="341"/>
      <c r="H617" s="341"/>
      <c r="I617" s="341"/>
      <c r="J617" s="317"/>
    </row>
    <row r="618" s="340" customFormat="true" ht="13.5" hidden="false" customHeight="false" outlineLevel="0" collapsed="false">
      <c r="B618" s="341"/>
      <c r="C618" s="341"/>
      <c r="D618" s="341"/>
      <c r="E618" s="341"/>
      <c r="F618" s="341"/>
      <c r="G618" s="341"/>
      <c r="H618" s="317"/>
      <c r="I618" s="317"/>
      <c r="J618" s="317"/>
    </row>
    <row r="619" s="340" customFormat="true" ht="13.5" hidden="false" customHeight="false" outlineLevel="0" collapsed="false">
      <c r="B619" s="341"/>
      <c r="C619" s="317"/>
      <c r="D619" s="317"/>
      <c r="E619" s="317"/>
      <c r="F619" s="317"/>
      <c r="G619" s="317"/>
      <c r="H619" s="317"/>
      <c r="I619" s="317"/>
      <c r="J619" s="317"/>
    </row>
    <row r="620" s="340" customFormat="true" ht="13.5" hidden="false" customHeight="false" outlineLevel="0" collapsed="false">
      <c r="B620" s="341"/>
      <c r="C620" s="341"/>
      <c r="D620" s="341"/>
      <c r="E620" s="341"/>
      <c r="F620" s="341"/>
      <c r="G620" s="341"/>
      <c r="H620" s="341"/>
      <c r="I620" s="341"/>
      <c r="J620" s="317"/>
    </row>
    <row r="621" s="340" customFormat="true" ht="13.5" hidden="false" customHeight="false" outlineLevel="0" collapsed="false">
      <c r="B621" s="341"/>
      <c r="C621" s="341"/>
      <c r="D621" s="341"/>
      <c r="E621" s="341"/>
      <c r="F621" s="341"/>
      <c r="G621" s="341"/>
      <c r="H621" s="341"/>
      <c r="I621" s="341"/>
      <c r="J621" s="317"/>
    </row>
    <row r="622" s="340" customFormat="true" ht="13.5" hidden="false" customHeight="false" outlineLevel="0" collapsed="false">
      <c r="B622" s="341"/>
      <c r="C622" s="341"/>
      <c r="D622" s="341"/>
      <c r="E622" s="341"/>
      <c r="F622" s="341"/>
      <c r="G622" s="341"/>
      <c r="H622" s="317"/>
      <c r="I622" s="317"/>
      <c r="J622" s="317"/>
    </row>
    <row r="623" s="340" customFormat="true" ht="13.5" hidden="false" customHeight="false" outlineLevel="0" collapsed="false">
      <c r="B623" s="341"/>
      <c r="C623" s="341"/>
      <c r="D623" s="341"/>
      <c r="E623" s="341"/>
      <c r="F623" s="341"/>
      <c r="G623" s="341"/>
      <c r="H623" s="341"/>
      <c r="I623" s="341"/>
      <c r="J623" s="341"/>
    </row>
    <row r="624" s="340" customFormat="true" ht="13.5" hidden="false" customHeight="false" outlineLevel="0" collapsed="false">
      <c r="B624" s="341"/>
      <c r="C624" s="341"/>
      <c r="D624" s="341"/>
      <c r="E624" s="341"/>
      <c r="F624" s="341"/>
      <c r="G624" s="341"/>
      <c r="H624" s="341"/>
      <c r="I624" s="341"/>
      <c r="J624" s="341"/>
    </row>
    <row r="625" s="340" customFormat="true" ht="13.5" hidden="false" customHeight="false" outlineLevel="0" collapsed="false">
      <c r="B625" s="341"/>
      <c r="C625" s="341"/>
      <c r="D625" s="341"/>
      <c r="E625" s="341"/>
      <c r="F625" s="341"/>
      <c r="G625" s="341"/>
      <c r="H625" s="341"/>
      <c r="I625" s="341"/>
      <c r="J625" s="317"/>
    </row>
    <row r="626" s="340" customFormat="true" ht="13.5" hidden="false" customHeight="false" outlineLevel="0" collapsed="false">
      <c r="B626" s="341"/>
      <c r="C626" s="341"/>
      <c r="D626" s="341"/>
      <c r="E626" s="341"/>
      <c r="F626" s="341"/>
      <c r="G626" s="341"/>
      <c r="H626" s="341"/>
      <c r="I626" s="341"/>
      <c r="J626" s="317"/>
    </row>
    <row r="627" s="340" customFormat="true" ht="13.5" hidden="false" customHeight="false" outlineLevel="0" collapsed="false">
      <c r="B627" s="341"/>
      <c r="C627" s="341"/>
      <c r="D627" s="341"/>
      <c r="E627" s="341"/>
      <c r="F627" s="341"/>
      <c r="G627" s="341"/>
      <c r="H627" s="341"/>
      <c r="I627" s="341"/>
      <c r="J627" s="317"/>
    </row>
    <row r="628" s="340" customFormat="true" ht="13.5" hidden="false" customHeight="false" outlineLevel="0" collapsed="false">
      <c r="B628" s="341"/>
      <c r="C628" s="341"/>
      <c r="D628" s="341"/>
      <c r="E628" s="341"/>
      <c r="F628" s="341"/>
      <c r="G628" s="341"/>
      <c r="H628" s="317"/>
      <c r="I628" s="317"/>
      <c r="J628" s="317"/>
    </row>
    <row r="629" s="340" customFormat="true" ht="13.5" hidden="false" customHeight="false" outlineLevel="0" collapsed="false">
      <c r="B629" s="341"/>
      <c r="C629" s="341"/>
      <c r="D629" s="341"/>
      <c r="E629" s="341"/>
      <c r="F629" s="341"/>
      <c r="G629" s="341"/>
      <c r="H629" s="341"/>
      <c r="I629" s="341"/>
      <c r="J629" s="317"/>
    </row>
    <row r="630" s="340" customFormat="true" ht="13.5" hidden="false" customHeight="false" outlineLevel="0" collapsed="false">
      <c r="B630" s="341"/>
      <c r="C630" s="341"/>
      <c r="D630" s="341"/>
      <c r="E630" s="341"/>
      <c r="F630" s="317"/>
      <c r="G630" s="341"/>
      <c r="H630" s="341"/>
      <c r="I630" s="341"/>
      <c r="J630" s="317"/>
    </row>
    <row r="631" s="340" customFormat="true" ht="13.5" hidden="false" customHeight="false" outlineLevel="0" collapsed="false">
      <c r="B631" s="341"/>
      <c r="C631" s="341"/>
      <c r="D631" s="341"/>
      <c r="E631" s="341"/>
      <c r="F631" s="341"/>
      <c r="G631" s="341"/>
      <c r="H631" s="341"/>
      <c r="I631" s="341"/>
      <c r="J631" s="317"/>
    </row>
    <row r="632" s="340" customFormat="true" ht="13.5" hidden="false" customHeight="false" outlineLevel="0" collapsed="false">
      <c r="B632" s="341"/>
      <c r="C632" s="341"/>
      <c r="D632" s="341"/>
      <c r="E632" s="341"/>
      <c r="F632" s="341"/>
      <c r="G632" s="341"/>
      <c r="H632" s="341"/>
      <c r="I632" s="341"/>
      <c r="J632" s="317"/>
    </row>
    <row r="633" s="340" customFormat="true" ht="13.5" hidden="false" customHeight="false" outlineLevel="0" collapsed="false">
      <c r="B633" s="341"/>
      <c r="C633" s="341"/>
      <c r="D633" s="341"/>
      <c r="E633" s="341"/>
      <c r="F633" s="341"/>
      <c r="G633" s="341"/>
      <c r="H633" s="341"/>
      <c r="I633" s="341"/>
      <c r="J633" s="317"/>
    </row>
    <row r="634" s="340" customFormat="true" ht="13.5" hidden="false" customHeight="false" outlineLevel="0" collapsed="false">
      <c r="B634" s="341"/>
      <c r="C634" s="341"/>
      <c r="D634" s="341"/>
      <c r="E634" s="341"/>
      <c r="F634" s="341"/>
      <c r="G634" s="341"/>
      <c r="H634" s="341"/>
      <c r="I634" s="341"/>
      <c r="J634" s="341"/>
    </row>
    <row r="635" s="340" customFormat="true" ht="13.5" hidden="false" customHeight="false" outlineLevel="0" collapsed="false">
      <c r="B635" s="341"/>
      <c r="C635" s="341"/>
      <c r="D635" s="341"/>
      <c r="E635" s="341"/>
      <c r="F635" s="341"/>
      <c r="G635" s="341"/>
      <c r="H635" s="341"/>
      <c r="I635" s="341"/>
      <c r="J635" s="317"/>
    </row>
    <row r="636" s="340" customFormat="true" ht="13.5" hidden="false" customHeight="false" outlineLevel="0" collapsed="false">
      <c r="B636" s="341"/>
      <c r="C636" s="341"/>
      <c r="D636" s="341"/>
      <c r="E636" s="341"/>
      <c r="F636" s="341"/>
      <c r="G636" s="341"/>
      <c r="H636" s="341"/>
      <c r="I636" s="341"/>
      <c r="J636" s="341"/>
    </row>
    <row r="637" s="340" customFormat="true" ht="13.5" hidden="false" customHeight="false" outlineLevel="0" collapsed="false">
      <c r="B637" s="341"/>
      <c r="C637" s="341"/>
      <c r="D637" s="341"/>
      <c r="E637" s="341"/>
      <c r="F637" s="341"/>
      <c r="G637" s="341"/>
      <c r="H637" s="341"/>
      <c r="I637" s="341"/>
      <c r="J637" s="341"/>
    </row>
    <row r="638" s="340" customFormat="true" ht="13.5" hidden="false" customHeight="false" outlineLevel="0" collapsed="false">
      <c r="B638" s="341"/>
      <c r="C638" s="341"/>
      <c r="D638" s="341"/>
      <c r="E638" s="341"/>
      <c r="F638" s="341"/>
      <c r="G638" s="341"/>
      <c r="H638" s="341"/>
      <c r="I638" s="341"/>
      <c r="J638" s="341"/>
    </row>
    <row r="639" s="340" customFormat="true" ht="13.5" hidden="false" customHeight="false" outlineLevel="0" collapsed="false">
      <c r="B639" s="341"/>
      <c r="C639" s="341"/>
      <c r="D639" s="341"/>
      <c r="E639" s="341"/>
      <c r="F639" s="341"/>
      <c r="G639" s="341"/>
      <c r="H639" s="341"/>
      <c r="I639" s="341"/>
      <c r="J639" s="317"/>
    </row>
    <row r="640" s="340" customFormat="true" ht="13.5" hidden="false" customHeight="false" outlineLevel="0" collapsed="false">
      <c r="B640" s="341"/>
      <c r="C640" s="341"/>
      <c r="D640" s="341"/>
      <c r="E640" s="341"/>
      <c r="F640" s="341"/>
      <c r="G640" s="341"/>
      <c r="H640" s="341"/>
      <c r="I640" s="341"/>
      <c r="J640" s="317"/>
    </row>
    <row r="641" s="340" customFormat="true" ht="13.5" hidden="false" customHeight="false" outlineLevel="0" collapsed="false">
      <c r="B641" s="341"/>
      <c r="C641" s="317"/>
      <c r="D641" s="317"/>
      <c r="E641" s="317"/>
      <c r="F641" s="317"/>
      <c r="G641" s="317"/>
      <c r="H641" s="317"/>
      <c r="I641" s="317"/>
      <c r="J641" s="317"/>
    </row>
    <row r="642" s="340" customFormat="true" ht="13.5" hidden="false" customHeight="false" outlineLevel="0" collapsed="false">
      <c r="B642" s="341"/>
      <c r="C642" s="341"/>
      <c r="D642" s="341"/>
      <c r="E642" s="341"/>
      <c r="F642" s="341"/>
      <c r="G642" s="341"/>
      <c r="H642" s="341"/>
      <c r="I642" s="341"/>
      <c r="J642" s="317"/>
    </row>
    <row r="643" s="340" customFormat="true" ht="13.5" hidden="false" customHeight="false" outlineLevel="0" collapsed="false">
      <c r="B643" s="341"/>
      <c r="C643" s="341"/>
      <c r="D643" s="341"/>
      <c r="E643" s="341"/>
      <c r="F643" s="341"/>
      <c r="G643" s="341"/>
      <c r="H643" s="341"/>
      <c r="I643" s="341"/>
      <c r="J643" s="341"/>
    </row>
    <row r="644" s="340" customFormat="true" ht="13.5" hidden="false" customHeight="false" outlineLevel="0" collapsed="false">
      <c r="B644" s="341"/>
      <c r="C644" s="341"/>
      <c r="D644" s="341"/>
      <c r="E644" s="341"/>
      <c r="F644" s="341"/>
      <c r="G644" s="341"/>
      <c r="H644" s="341"/>
      <c r="I644" s="341"/>
      <c r="J644" s="341"/>
    </row>
    <row r="645" s="340" customFormat="true" ht="13.5" hidden="false" customHeight="false" outlineLevel="0" collapsed="false">
      <c r="B645" s="341"/>
      <c r="C645" s="341"/>
      <c r="D645" s="341"/>
      <c r="E645" s="341"/>
      <c r="F645" s="341"/>
      <c r="G645" s="341"/>
      <c r="H645" s="341"/>
      <c r="I645" s="341"/>
      <c r="J645" s="317"/>
    </row>
    <row r="646" s="340" customFormat="true" ht="13.5" hidden="false" customHeight="false" outlineLevel="0" collapsed="false">
      <c r="B646" s="341"/>
      <c r="C646" s="341"/>
      <c r="D646" s="341"/>
      <c r="E646" s="341"/>
      <c r="F646" s="341"/>
      <c r="G646" s="341"/>
      <c r="H646" s="341"/>
      <c r="I646" s="341"/>
      <c r="J646" s="341"/>
    </row>
    <row r="647" s="340" customFormat="true" ht="13.5" hidden="false" customHeight="false" outlineLevel="0" collapsed="false">
      <c r="B647" s="341"/>
      <c r="C647" s="341"/>
      <c r="D647" s="341"/>
      <c r="E647" s="341"/>
      <c r="F647" s="317"/>
      <c r="G647" s="341"/>
      <c r="H647" s="341"/>
      <c r="I647" s="341"/>
      <c r="J647" s="317"/>
    </row>
    <row r="648" s="340" customFormat="true" ht="13.5" hidden="false" customHeight="false" outlineLevel="0" collapsed="false">
      <c r="B648" s="341"/>
      <c r="C648" s="341"/>
      <c r="D648" s="341"/>
      <c r="E648" s="341"/>
      <c r="F648" s="341"/>
      <c r="G648" s="341"/>
      <c r="H648" s="341"/>
      <c r="I648" s="341"/>
      <c r="J648" s="317"/>
    </row>
    <row r="649" s="340" customFormat="true" ht="13.5" hidden="false" customHeight="false" outlineLevel="0" collapsed="false">
      <c r="B649" s="341"/>
      <c r="C649" s="341"/>
      <c r="D649" s="341"/>
      <c r="E649" s="341"/>
      <c r="F649" s="341"/>
      <c r="G649" s="341"/>
      <c r="H649" s="341"/>
      <c r="I649" s="341"/>
      <c r="J649" s="341"/>
    </row>
    <row r="650" s="340" customFormat="true" ht="13.5" hidden="false" customHeight="false" outlineLevel="0" collapsed="false">
      <c r="B650" s="341"/>
      <c r="C650" s="341"/>
      <c r="D650" s="341"/>
      <c r="E650" s="341"/>
      <c r="F650" s="341"/>
      <c r="G650" s="341"/>
      <c r="H650" s="341"/>
      <c r="I650" s="341"/>
      <c r="J650" s="341"/>
    </row>
    <row r="651" s="340" customFormat="true" ht="13.5" hidden="false" customHeight="false" outlineLevel="0" collapsed="false">
      <c r="B651" s="341"/>
      <c r="C651" s="341"/>
      <c r="D651" s="341"/>
      <c r="E651" s="341"/>
      <c r="F651" s="341"/>
      <c r="G651" s="341"/>
      <c r="H651" s="341"/>
      <c r="I651" s="341"/>
      <c r="J651" s="341"/>
    </row>
    <row r="652" s="340" customFormat="true" ht="13.5" hidden="false" customHeight="false" outlineLevel="0" collapsed="false">
      <c r="B652" s="341"/>
      <c r="C652" s="317"/>
      <c r="D652" s="317"/>
      <c r="E652" s="317"/>
      <c r="F652" s="317"/>
      <c r="G652" s="317"/>
      <c r="H652" s="317"/>
      <c r="I652" s="317"/>
      <c r="J652" s="317"/>
    </row>
    <row r="653" s="340" customFormat="true" ht="13.5" hidden="false" customHeight="false" outlineLevel="0" collapsed="false">
      <c r="B653" s="341"/>
      <c r="C653" s="317"/>
      <c r="D653" s="317"/>
      <c r="E653" s="317"/>
      <c r="F653" s="317"/>
      <c r="G653" s="317"/>
      <c r="H653" s="317"/>
      <c r="I653" s="317"/>
      <c r="J653" s="317"/>
    </row>
    <row r="654" s="340" customFormat="true" ht="13.5" hidden="false" customHeight="false" outlineLevel="0" collapsed="false">
      <c r="B654" s="341"/>
      <c r="C654" s="341"/>
      <c r="D654" s="341"/>
      <c r="E654" s="341"/>
      <c r="F654" s="341"/>
      <c r="G654" s="341"/>
      <c r="H654" s="341"/>
      <c r="I654" s="341"/>
      <c r="J654" s="317"/>
    </row>
    <row r="655" s="340" customFormat="true" ht="13.5" hidden="false" customHeight="false" outlineLevel="0" collapsed="false">
      <c r="B655" s="341"/>
      <c r="C655" s="341"/>
      <c r="D655" s="341"/>
      <c r="E655" s="341"/>
      <c r="F655" s="341"/>
      <c r="G655" s="341"/>
      <c r="H655" s="341"/>
      <c r="I655" s="341"/>
      <c r="J655" s="317"/>
    </row>
    <row r="656" s="340" customFormat="true" ht="13.5" hidden="false" customHeight="false" outlineLevel="0" collapsed="false">
      <c r="B656" s="341"/>
      <c r="C656" s="341"/>
      <c r="D656" s="341"/>
      <c r="E656" s="341"/>
      <c r="F656" s="341"/>
      <c r="G656" s="341"/>
      <c r="H656" s="341"/>
      <c r="I656" s="341"/>
      <c r="J656" s="341"/>
    </row>
    <row r="657" s="340" customFormat="true" ht="13.5" hidden="false" customHeight="false" outlineLevel="0" collapsed="false">
      <c r="B657" s="341"/>
      <c r="C657" s="341"/>
      <c r="D657" s="341"/>
      <c r="E657" s="341"/>
      <c r="F657" s="341"/>
      <c r="G657" s="341"/>
      <c r="H657" s="341"/>
      <c r="I657" s="341"/>
      <c r="J657" s="341"/>
    </row>
    <row r="658" s="340" customFormat="true" ht="13.5" hidden="false" customHeight="false" outlineLevel="0" collapsed="false">
      <c r="B658" s="341"/>
      <c r="C658" s="341"/>
      <c r="D658" s="341"/>
      <c r="E658" s="341"/>
      <c r="F658" s="341"/>
      <c r="G658" s="341"/>
      <c r="H658" s="341"/>
      <c r="I658" s="341"/>
      <c r="J658" s="317"/>
    </row>
    <row r="659" s="340" customFormat="true" ht="13.5" hidden="false" customHeight="false" outlineLevel="0" collapsed="false">
      <c r="B659" s="341"/>
      <c r="C659" s="341"/>
      <c r="D659" s="341"/>
      <c r="E659" s="341"/>
      <c r="F659" s="341"/>
      <c r="G659" s="341"/>
      <c r="H659" s="341"/>
      <c r="I659" s="341"/>
      <c r="J659" s="341"/>
    </row>
    <row r="660" s="340" customFormat="true" ht="13.5" hidden="false" customHeight="false" outlineLevel="0" collapsed="false">
      <c r="B660" s="341"/>
      <c r="C660" s="341"/>
      <c r="D660" s="341"/>
      <c r="E660" s="341"/>
      <c r="F660" s="341"/>
      <c r="G660" s="341"/>
      <c r="H660" s="341"/>
      <c r="I660" s="341"/>
      <c r="J660" s="317"/>
    </row>
    <row r="661" s="340" customFormat="true" ht="13.5" hidden="false" customHeight="false" outlineLevel="0" collapsed="false">
      <c r="B661" s="341"/>
      <c r="C661" s="341"/>
      <c r="D661" s="341"/>
      <c r="E661" s="341"/>
      <c r="F661" s="341"/>
      <c r="G661" s="341"/>
      <c r="H661" s="341"/>
      <c r="I661" s="341"/>
      <c r="J661" s="317"/>
    </row>
    <row r="662" s="340" customFormat="true" ht="13.5" hidden="false" customHeight="false" outlineLevel="0" collapsed="false">
      <c r="B662" s="341"/>
      <c r="C662" s="317"/>
      <c r="D662" s="317"/>
      <c r="E662" s="317"/>
      <c r="F662" s="317"/>
      <c r="G662" s="317"/>
      <c r="H662" s="317"/>
      <c r="I662" s="317"/>
      <c r="J662" s="317"/>
    </row>
    <row r="663" s="340" customFormat="true" ht="13.5" hidden="false" customHeight="false" outlineLevel="0" collapsed="false">
      <c r="B663" s="341"/>
      <c r="C663" s="341"/>
      <c r="D663" s="341"/>
      <c r="E663" s="341"/>
      <c r="F663" s="341"/>
      <c r="G663" s="341"/>
      <c r="H663" s="341"/>
      <c r="I663" s="341"/>
      <c r="J663" s="341"/>
    </row>
    <row r="664" s="340" customFormat="true" ht="13.5" hidden="false" customHeight="false" outlineLevel="0" collapsed="false">
      <c r="B664" s="341"/>
      <c r="C664" s="317"/>
      <c r="D664" s="317"/>
      <c r="E664" s="317"/>
      <c r="F664" s="317"/>
      <c r="G664" s="317"/>
      <c r="H664" s="317"/>
      <c r="I664" s="317"/>
      <c r="J664" s="317"/>
    </row>
    <row r="665" s="340" customFormat="true" ht="13.5" hidden="false" customHeight="false" outlineLevel="0" collapsed="false">
      <c r="B665" s="341"/>
      <c r="C665" s="341"/>
      <c r="D665" s="341"/>
      <c r="E665" s="341"/>
      <c r="F665" s="341"/>
      <c r="G665" s="341"/>
      <c r="H665" s="341"/>
      <c r="I665" s="341"/>
      <c r="J665" s="317"/>
    </row>
    <row r="666" s="340" customFormat="true" ht="13.5" hidden="false" customHeight="false" outlineLevel="0" collapsed="false">
      <c r="B666" s="341"/>
      <c r="C666" s="341"/>
      <c r="D666" s="341"/>
      <c r="E666" s="341"/>
      <c r="F666" s="341"/>
      <c r="G666" s="341"/>
      <c r="H666" s="341"/>
      <c r="I666" s="341"/>
      <c r="J666" s="317"/>
    </row>
    <row r="667" s="340" customFormat="true" ht="13.5" hidden="false" customHeight="false" outlineLevel="0" collapsed="false">
      <c r="B667" s="341"/>
      <c r="C667" s="341"/>
      <c r="D667" s="341"/>
      <c r="E667" s="341"/>
      <c r="F667" s="341"/>
      <c r="G667" s="341"/>
      <c r="H667" s="341"/>
      <c r="I667" s="341"/>
      <c r="J667" s="317"/>
    </row>
    <row r="668" s="340" customFormat="true" ht="13.5" hidden="false" customHeight="false" outlineLevel="0" collapsed="false">
      <c r="B668" s="341"/>
      <c r="C668" s="341"/>
      <c r="D668" s="341"/>
      <c r="E668" s="341"/>
      <c r="F668" s="341"/>
      <c r="G668" s="341"/>
      <c r="H668" s="341"/>
      <c r="I668" s="341"/>
      <c r="J668" s="317"/>
    </row>
    <row r="669" s="340" customFormat="true" ht="13.5" hidden="false" customHeight="false" outlineLevel="0" collapsed="false">
      <c r="B669" s="341"/>
      <c r="C669" s="341"/>
      <c r="D669" s="341"/>
      <c r="E669" s="341"/>
      <c r="F669" s="341"/>
      <c r="G669" s="341"/>
      <c r="H669" s="341"/>
      <c r="I669" s="341"/>
      <c r="J669" s="317"/>
    </row>
    <row r="670" s="340" customFormat="true" ht="13.5" hidden="false" customHeight="false" outlineLevel="0" collapsed="false">
      <c r="B670" s="341"/>
      <c r="C670" s="341"/>
      <c r="D670" s="341"/>
      <c r="E670" s="341"/>
      <c r="F670" s="341"/>
      <c r="G670" s="341"/>
      <c r="H670" s="341"/>
      <c r="I670" s="341"/>
      <c r="J670" s="317"/>
    </row>
    <row r="671" s="340" customFormat="true" ht="13.5" hidden="false" customHeight="false" outlineLevel="0" collapsed="false">
      <c r="B671" s="317"/>
      <c r="C671" s="317"/>
      <c r="D671" s="317"/>
      <c r="E671" s="317"/>
      <c r="F671" s="317"/>
      <c r="G671" s="317"/>
      <c r="H671" s="317"/>
      <c r="I671" s="317"/>
      <c r="J671" s="317"/>
    </row>
    <row r="672" customFormat="false" ht="13.5" hidden="false" customHeight="false" outlineLevel="0" collapsed="false">
      <c r="B672" s="343"/>
    </row>
    <row r="673" customFormat="false" ht="13.5" hidden="false" customHeight="false" outlineLevel="0" collapsed="false">
      <c r="B673" s="343"/>
    </row>
    <row r="674" customFormat="false" ht="13.5" hidden="false" customHeight="false" outlineLevel="0" collapsed="false">
      <c r="B674" s="343"/>
    </row>
    <row r="675" customFormat="false" ht="13.5" hidden="false" customHeight="false" outlineLevel="0" collapsed="false">
      <c r="B675" s="343"/>
    </row>
    <row r="676" customFormat="false" ht="13.5" hidden="false" customHeight="false" outlineLevel="0" collapsed="false">
      <c r="B676" s="343"/>
    </row>
    <row r="677" customFormat="false" ht="13.5" hidden="false" customHeight="false" outlineLevel="0" collapsed="false">
      <c r="B677" s="343"/>
    </row>
    <row r="678" customFormat="false" ht="13.5" hidden="false" customHeight="false" outlineLevel="0" collapsed="false">
      <c r="B678" s="343"/>
    </row>
    <row r="679" customFormat="false" ht="13.5" hidden="false" customHeight="false" outlineLevel="0" collapsed="false">
      <c r="B679" s="343"/>
    </row>
    <row r="680" customFormat="false" ht="13.5" hidden="false" customHeight="false" outlineLevel="0" collapsed="false">
      <c r="B680" s="343"/>
    </row>
    <row r="681" customFormat="false" ht="13.5" hidden="false" customHeight="false" outlineLevel="0" collapsed="false">
      <c r="B681" s="343"/>
    </row>
    <row r="682" customFormat="false" ht="13.5" hidden="false" customHeight="false" outlineLevel="0" collapsed="false">
      <c r="B682" s="343"/>
    </row>
    <row r="683" customFormat="false" ht="13.5" hidden="false" customHeight="false" outlineLevel="0" collapsed="false">
      <c r="B683" s="343"/>
    </row>
    <row r="684" customFormat="false" ht="13.5" hidden="false" customHeight="false" outlineLevel="0" collapsed="false">
      <c r="B684" s="343"/>
    </row>
    <row r="685" customFormat="false" ht="13.5" hidden="false" customHeight="false" outlineLevel="0" collapsed="false">
      <c r="B685" s="343"/>
    </row>
    <row r="686" customFormat="false" ht="13.5" hidden="false" customHeight="false" outlineLevel="0" collapsed="false">
      <c r="B686" s="343"/>
    </row>
    <row r="687" customFormat="false" ht="13.5" hidden="false" customHeight="false" outlineLevel="0" collapsed="false">
      <c r="B687" s="343"/>
    </row>
    <row r="688" customFormat="false" ht="13.5" hidden="false" customHeight="false" outlineLevel="0" collapsed="false">
      <c r="B688" s="343"/>
    </row>
    <row r="689" customFormat="false" ht="13.5" hidden="false" customHeight="false" outlineLevel="0" collapsed="false">
      <c r="B689" s="343"/>
    </row>
    <row r="690" customFormat="false" ht="13.5" hidden="false" customHeight="false" outlineLevel="0" collapsed="false">
      <c r="B690" s="343"/>
    </row>
    <row r="691" customFormat="false" ht="13.5" hidden="false" customHeight="false" outlineLevel="0" collapsed="false">
      <c r="B691" s="343"/>
    </row>
    <row r="692" customFormat="false" ht="13.5" hidden="false" customHeight="false" outlineLevel="0" collapsed="false">
      <c r="B692" s="343"/>
    </row>
    <row r="693" customFormat="false" ht="13.5" hidden="false" customHeight="false" outlineLevel="0" collapsed="false">
      <c r="B693" s="343"/>
    </row>
    <row r="694" customFormat="false" ht="13.5" hidden="false" customHeight="false" outlineLevel="0" collapsed="false">
      <c r="B694" s="343"/>
    </row>
    <row r="695" customFormat="false" ht="13.5" hidden="false" customHeight="false" outlineLevel="0" collapsed="false">
      <c r="B695" s="343"/>
    </row>
    <row r="696" customFormat="false" ht="13.5" hidden="false" customHeight="false" outlineLevel="0" collapsed="false">
      <c r="B696" s="343"/>
    </row>
    <row r="697" customFormat="false" ht="13.5" hidden="false" customHeight="false" outlineLevel="0" collapsed="false">
      <c r="B697" s="343"/>
    </row>
    <row r="698" customFormat="false" ht="13.5" hidden="false" customHeight="false" outlineLevel="0" collapsed="false">
      <c r="B698" s="343"/>
    </row>
    <row r="699" customFormat="false" ht="13.5" hidden="false" customHeight="false" outlineLevel="0" collapsed="false">
      <c r="B699" s="343"/>
    </row>
    <row r="700" customFormat="false" ht="13.5" hidden="false" customHeight="false" outlineLevel="0" collapsed="false">
      <c r="B700" s="343"/>
    </row>
    <row r="701" customFormat="false" ht="13.5" hidden="false" customHeight="false" outlineLevel="0" collapsed="false">
      <c r="B701" s="343"/>
    </row>
    <row r="702" customFormat="false" ht="13.5" hidden="false" customHeight="false" outlineLevel="0" collapsed="false">
      <c r="B702" s="343"/>
    </row>
    <row r="703" customFormat="false" ht="13.5" hidden="false" customHeight="false" outlineLevel="0" collapsed="false">
      <c r="B703" s="343"/>
    </row>
    <row r="704" customFormat="false" ht="13.5" hidden="false" customHeight="false" outlineLevel="0" collapsed="false">
      <c r="B704" s="343"/>
    </row>
    <row r="705" customFormat="false" ht="13.5" hidden="false" customHeight="false" outlineLevel="0" collapsed="false">
      <c r="B705" s="343"/>
    </row>
    <row r="706" customFormat="false" ht="13.5" hidden="false" customHeight="false" outlineLevel="0" collapsed="false">
      <c r="B706" s="343"/>
    </row>
    <row r="707" customFormat="false" ht="13.5" hidden="false" customHeight="false" outlineLevel="0" collapsed="false">
      <c r="B707" s="343"/>
    </row>
    <row r="708" customFormat="false" ht="13.5" hidden="false" customHeight="false" outlineLevel="0" collapsed="false">
      <c r="B708" s="343"/>
    </row>
    <row r="709" customFormat="false" ht="13.5" hidden="false" customHeight="false" outlineLevel="0" collapsed="false">
      <c r="B709" s="343"/>
    </row>
    <row r="710" customFormat="false" ht="13.5" hidden="false" customHeight="false" outlineLevel="0" collapsed="false">
      <c r="B710" s="343"/>
    </row>
    <row r="711" customFormat="false" ht="13.5" hidden="false" customHeight="false" outlineLevel="0" collapsed="false">
      <c r="B711" s="343"/>
    </row>
    <row r="712" customFormat="false" ht="13.5" hidden="false" customHeight="false" outlineLevel="0" collapsed="false">
      <c r="B712" s="343"/>
    </row>
    <row r="713" customFormat="false" ht="13.5" hidden="false" customHeight="false" outlineLevel="0" collapsed="false">
      <c r="B713" s="343"/>
    </row>
    <row r="714" customFormat="false" ht="13.5" hidden="false" customHeight="false" outlineLevel="0" collapsed="false">
      <c r="B714" s="343"/>
    </row>
    <row r="715" customFormat="false" ht="13.5" hidden="false" customHeight="false" outlineLevel="0" collapsed="false">
      <c r="B715" s="343"/>
    </row>
    <row r="716" customFormat="false" ht="13.5" hidden="false" customHeight="false" outlineLevel="0" collapsed="false">
      <c r="B716" s="343"/>
    </row>
    <row r="717" customFormat="false" ht="13.5" hidden="false" customHeight="false" outlineLevel="0" collapsed="false">
      <c r="B717" s="343"/>
    </row>
    <row r="718" customFormat="false" ht="13.5" hidden="false" customHeight="false" outlineLevel="0" collapsed="false">
      <c r="B718" s="343"/>
    </row>
    <row r="719" customFormat="false" ht="13.5" hidden="false" customHeight="false" outlineLevel="0" collapsed="false">
      <c r="B719" s="343"/>
    </row>
    <row r="720" customFormat="false" ht="13.5" hidden="false" customHeight="false" outlineLevel="0" collapsed="false">
      <c r="B720" s="343"/>
    </row>
    <row r="721" customFormat="false" ht="13.5" hidden="false" customHeight="false" outlineLevel="0" collapsed="false">
      <c r="B721" s="343"/>
    </row>
    <row r="722" customFormat="false" ht="13.5" hidden="false" customHeight="false" outlineLevel="0" collapsed="false">
      <c r="B722" s="343"/>
    </row>
    <row r="723" customFormat="false" ht="13.5" hidden="false" customHeight="false" outlineLevel="0" collapsed="false">
      <c r="B723" s="343"/>
    </row>
    <row r="724" customFormat="false" ht="13.5" hidden="false" customHeight="false" outlineLevel="0" collapsed="false">
      <c r="B724" s="343"/>
    </row>
    <row r="725" customFormat="false" ht="13.5" hidden="false" customHeight="false" outlineLevel="0" collapsed="false">
      <c r="B725" s="343"/>
    </row>
    <row r="726" customFormat="false" ht="13.5" hidden="false" customHeight="false" outlineLevel="0" collapsed="false">
      <c r="B726" s="343"/>
    </row>
    <row r="727" customFormat="false" ht="13.5" hidden="false" customHeight="false" outlineLevel="0" collapsed="false">
      <c r="B727" s="343"/>
    </row>
    <row r="728" customFormat="false" ht="13.5" hidden="false" customHeight="false" outlineLevel="0" collapsed="false">
      <c r="B728" s="343"/>
    </row>
    <row r="729" customFormat="false" ht="13.5" hidden="false" customHeight="false" outlineLevel="0" collapsed="false">
      <c r="B729" s="343"/>
    </row>
    <row r="730" customFormat="false" ht="13.5" hidden="false" customHeight="false" outlineLevel="0" collapsed="false">
      <c r="B730" s="343"/>
    </row>
    <row r="731" customFormat="false" ht="13.5" hidden="false" customHeight="false" outlineLevel="0" collapsed="false">
      <c r="B731" s="343"/>
    </row>
    <row r="732" customFormat="false" ht="13.5" hidden="false" customHeight="false" outlineLevel="0" collapsed="false">
      <c r="B732" s="343"/>
    </row>
    <row r="733" customFormat="false" ht="13.5" hidden="false" customHeight="false" outlineLevel="0" collapsed="false">
      <c r="B733" s="343"/>
    </row>
    <row r="734" customFormat="false" ht="13.5" hidden="false" customHeight="false" outlineLevel="0" collapsed="false">
      <c r="B734" s="343"/>
    </row>
    <row r="735" customFormat="false" ht="13.5" hidden="false" customHeight="false" outlineLevel="0" collapsed="false">
      <c r="B735" s="343"/>
    </row>
    <row r="736" customFormat="false" ht="13.5" hidden="false" customHeight="false" outlineLevel="0" collapsed="false">
      <c r="B736" s="343"/>
    </row>
    <row r="737" customFormat="false" ht="13.5" hidden="false" customHeight="false" outlineLevel="0" collapsed="false">
      <c r="B737" s="343"/>
    </row>
    <row r="738" customFormat="false" ht="13.5" hidden="false" customHeight="false" outlineLevel="0" collapsed="false">
      <c r="B738" s="343"/>
    </row>
    <row r="739" customFormat="false" ht="13.5" hidden="false" customHeight="false" outlineLevel="0" collapsed="false">
      <c r="B739" s="343"/>
    </row>
    <row r="740" customFormat="false" ht="13.5" hidden="false" customHeight="false" outlineLevel="0" collapsed="false">
      <c r="B740" s="343"/>
    </row>
    <row r="741" customFormat="false" ht="13.5" hidden="false" customHeight="false" outlineLevel="0" collapsed="false">
      <c r="B741" s="343"/>
    </row>
    <row r="742" customFormat="false" ht="13.5" hidden="false" customHeight="false" outlineLevel="0" collapsed="false">
      <c r="B742" s="343"/>
    </row>
    <row r="743" customFormat="false" ht="13.5" hidden="false" customHeight="false" outlineLevel="0" collapsed="false">
      <c r="B743" s="343"/>
    </row>
    <row r="744" customFormat="false" ht="13.5" hidden="false" customHeight="false" outlineLevel="0" collapsed="false">
      <c r="B744" s="343"/>
    </row>
    <row r="745" customFormat="false" ht="13.5" hidden="false" customHeight="false" outlineLevel="0" collapsed="false">
      <c r="B745" s="343"/>
    </row>
    <row r="746" customFormat="false" ht="13.5" hidden="false" customHeight="false" outlineLevel="0" collapsed="false">
      <c r="B746" s="343"/>
    </row>
    <row r="747" customFormat="false" ht="13.5" hidden="false" customHeight="false" outlineLevel="0" collapsed="false">
      <c r="B747" s="343"/>
    </row>
    <row r="748" customFormat="false" ht="13.5" hidden="false" customHeight="false" outlineLevel="0" collapsed="false">
      <c r="B748" s="343"/>
    </row>
    <row r="749" customFormat="false" ht="13.5" hidden="false" customHeight="false" outlineLevel="0" collapsed="false">
      <c r="B749" s="343"/>
    </row>
    <row r="750" customFormat="false" ht="13.5" hidden="false" customHeight="false" outlineLevel="0" collapsed="false">
      <c r="B750" s="343"/>
    </row>
    <row r="751" customFormat="false" ht="13.5" hidden="false" customHeight="false" outlineLevel="0" collapsed="false">
      <c r="B751" s="343"/>
    </row>
    <row r="752" customFormat="false" ht="13.5" hidden="false" customHeight="false" outlineLevel="0" collapsed="false">
      <c r="B752" s="343"/>
    </row>
    <row r="753" customFormat="false" ht="13.5" hidden="false" customHeight="false" outlineLevel="0" collapsed="false">
      <c r="B753" s="343"/>
    </row>
    <row r="754" customFormat="false" ht="13.5" hidden="false" customHeight="false" outlineLevel="0" collapsed="false">
      <c r="B754" s="343"/>
    </row>
    <row r="755" customFormat="false" ht="13.5" hidden="false" customHeight="false" outlineLevel="0" collapsed="false">
      <c r="B755" s="343"/>
    </row>
    <row r="756" customFormat="false" ht="13.5" hidden="false" customHeight="false" outlineLevel="0" collapsed="false">
      <c r="B756" s="343"/>
    </row>
    <row r="757" customFormat="false" ht="13.5" hidden="false" customHeight="false" outlineLevel="0" collapsed="false">
      <c r="B757" s="343"/>
    </row>
    <row r="758" customFormat="false" ht="13.5" hidden="false" customHeight="false" outlineLevel="0" collapsed="false">
      <c r="B758" s="343"/>
    </row>
    <row r="759" customFormat="false" ht="13.5" hidden="false" customHeight="false" outlineLevel="0" collapsed="false">
      <c r="B759" s="343"/>
    </row>
    <row r="760" customFormat="false" ht="13.5" hidden="false" customHeight="false" outlineLevel="0" collapsed="false">
      <c r="B760" s="343"/>
    </row>
    <row r="761" customFormat="false" ht="13.5" hidden="false" customHeight="false" outlineLevel="0" collapsed="false">
      <c r="B761" s="343"/>
    </row>
    <row r="762" customFormat="false" ht="13.5" hidden="false" customHeight="false" outlineLevel="0" collapsed="false">
      <c r="B762" s="343"/>
    </row>
    <row r="763" customFormat="false" ht="13.5" hidden="false" customHeight="false" outlineLevel="0" collapsed="false">
      <c r="B763" s="343"/>
    </row>
    <row r="764" customFormat="false" ht="13.5" hidden="false" customHeight="false" outlineLevel="0" collapsed="false">
      <c r="B764" s="343"/>
    </row>
    <row r="765" customFormat="false" ht="13.5" hidden="false" customHeight="false" outlineLevel="0" collapsed="false">
      <c r="B765" s="343"/>
    </row>
    <row r="766" customFormat="false" ht="13.5" hidden="false" customHeight="false" outlineLevel="0" collapsed="false">
      <c r="B766" s="343"/>
    </row>
    <row r="767" customFormat="false" ht="13.5" hidden="false" customHeight="false" outlineLevel="0" collapsed="false">
      <c r="B767" s="343"/>
    </row>
    <row r="768" customFormat="false" ht="13.5" hidden="false" customHeight="false" outlineLevel="0" collapsed="false">
      <c r="B768" s="343"/>
    </row>
    <row r="769" customFormat="false" ht="13.5" hidden="false" customHeight="false" outlineLevel="0" collapsed="false">
      <c r="B769" s="343"/>
    </row>
    <row r="770" customFormat="false" ht="13.5" hidden="false" customHeight="false" outlineLevel="0" collapsed="false">
      <c r="B770" s="343"/>
    </row>
    <row r="771" customFormat="false" ht="13.5" hidden="false" customHeight="false" outlineLevel="0" collapsed="false">
      <c r="B771" s="343"/>
    </row>
    <row r="772" customFormat="false" ht="13.5" hidden="false" customHeight="false" outlineLevel="0" collapsed="false">
      <c r="B772" s="343"/>
    </row>
    <row r="773" customFormat="false" ht="13.5" hidden="false" customHeight="false" outlineLevel="0" collapsed="false">
      <c r="B773" s="343"/>
    </row>
    <row r="774" customFormat="false" ht="13.5" hidden="false" customHeight="false" outlineLevel="0" collapsed="false">
      <c r="B774" s="343"/>
    </row>
    <row r="775" customFormat="false" ht="13.5" hidden="false" customHeight="false" outlineLevel="0" collapsed="false">
      <c r="B775" s="343"/>
    </row>
    <row r="776" customFormat="false" ht="13.5" hidden="false" customHeight="false" outlineLevel="0" collapsed="false">
      <c r="B776" s="343"/>
    </row>
    <row r="777" customFormat="false" ht="13.5" hidden="false" customHeight="false" outlineLevel="0" collapsed="false">
      <c r="B777" s="343"/>
    </row>
    <row r="778" customFormat="false" ht="13.5" hidden="false" customHeight="false" outlineLevel="0" collapsed="false">
      <c r="B778" s="343"/>
    </row>
    <row r="779" customFormat="false" ht="13.5" hidden="false" customHeight="false" outlineLevel="0" collapsed="false">
      <c r="B779" s="343"/>
    </row>
    <row r="780" customFormat="false" ht="13.5" hidden="false" customHeight="false" outlineLevel="0" collapsed="false">
      <c r="B780" s="343"/>
    </row>
    <row r="781" customFormat="false" ht="13.5" hidden="false" customHeight="false" outlineLevel="0" collapsed="false">
      <c r="B781" s="343"/>
    </row>
    <row r="782" customFormat="false" ht="13.5" hidden="false" customHeight="false" outlineLevel="0" collapsed="false">
      <c r="B782" s="343"/>
    </row>
    <row r="783" customFormat="false" ht="13.5" hidden="false" customHeight="false" outlineLevel="0" collapsed="false">
      <c r="B783" s="343"/>
    </row>
    <row r="784" customFormat="false" ht="13.5" hidden="false" customHeight="false" outlineLevel="0" collapsed="false">
      <c r="B784" s="343"/>
    </row>
    <row r="785" customFormat="false" ht="13.5" hidden="false" customHeight="false" outlineLevel="0" collapsed="false">
      <c r="B785" s="343"/>
    </row>
    <row r="786" customFormat="false" ht="13.5" hidden="false" customHeight="false" outlineLevel="0" collapsed="false">
      <c r="B786" s="343"/>
    </row>
    <row r="787" customFormat="false" ht="13.5" hidden="false" customHeight="false" outlineLevel="0" collapsed="false">
      <c r="B787" s="343"/>
    </row>
    <row r="788" customFormat="false" ht="13.5" hidden="false" customHeight="false" outlineLevel="0" collapsed="false">
      <c r="B788" s="343"/>
    </row>
    <row r="789" customFormat="false" ht="13.5" hidden="false" customHeight="false" outlineLevel="0" collapsed="false">
      <c r="B789" s="343"/>
    </row>
    <row r="790" customFormat="false" ht="13.5" hidden="false" customHeight="false" outlineLevel="0" collapsed="false">
      <c r="B790" s="343"/>
    </row>
    <row r="791" customFormat="false" ht="13.5" hidden="false" customHeight="false" outlineLevel="0" collapsed="false">
      <c r="B791" s="343"/>
    </row>
    <row r="792" customFormat="false" ht="13.5" hidden="false" customHeight="false" outlineLevel="0" collapsed="false">
      <c r="B792" s="343"/>
    </row>
    <row r="793" customFormat="false" ht="13.5" hidden="false" customHeight="false" outlineLevel="0" collapsed="false">
      <c r="B793" s="343"/>
    </row>
    <row r="794" customFormat="false" ht="13.5" hidden="false" customHeight="false" outlineLevel="0" collapsed="false">
      <c r="B794" s="343"/>
    </row>
    <row r="795" customFormat="false" ht="13.5" hidden="false" customHeight="false" outlineLevel="0" collapsed="false">
      <c r="B795" s="343"/>
    </row>
    <row r="796" customFormat="false" ht="13.5" hidden="false" customHeight="false" outlineLevel="0" collapsed="false">
      <c r="B796" s="343"/>
    </row>
    <row r="797" customFormat="false" ht="13.5" hidden="false" customHeight="false" outlineLevel="0" collapsed="false">
      <c r="B797" s="343"/>
    </row>
    <row r="798" customFormat="false" ht="13.5" hidden="false" customHeight="false" outlineLevel="0" collapsed="false">
      <c r="B798" s="343"/>
    </row>
    <row r="799" customFormat="false" ht="13.5" hidden="false" customHeight="false" outlineLevel="0" collapsed="false">
      <c r="B799" s="343"/>
    </row>
    <row r="800" customFormat="false" ht="13.5" hidden="false" customHeight="false" outlineLevel="0" collapsed="false">
      <c r="B800" s="343"/>
    </row>
    <row r="801" customFormat="false" ht="13.5" hidden="false" customHeight="false" outlineLevel="0" collapsed="false">
      <c r="B801" s="343"/>
    </row>
    <row r="802" customFormat="false" ht="13.5" hidden="false" customHeight="false" outlineLevel="0" collapsed="false">
      <c r="B802" s="343"/>
    </row>
    <row r="803" customFormat="false" ht="13.5" hidden="false" customHeight="false" outlineLevel="0" collapsed="false">
      <c r="B803" s="343"/>
    </row>
    <row r="804" customFormat="false" ht="13.5" hidden="false" customHeight="false" outlineLevel="0" collapsed="false">
      <c r="B804" s="343"/>
    </row>
    <row r="805" customFormat="false" ht="13.5" hidden="false" customHeight="false" outlineLevel="0" collapsed="false">
      <c r="B805" s="343"/>
    </row>
    <row r="806" customFormat="false" ht="13.5" hidden="false" customHeight="false" outlineLevel="0" collapsed="false">
      <c r="B806" s="343"/>
    </row>
    <row r="807" customFormat="false" ht="13.5" hidden="false" customHeight="false" outlineLevel="0" collapsed="false">
      <c r="B807" s="343"/>
    </row>
    <row r="808" customFormat="false" ht="13.5" hidden="false" customHeight="false" outlineLevel="0" collapsed="false">
      <c r="B808" s="343"/>
    </row>
    <row r="809" customFormat="false" ht="13.5" hidden="false" customHeight="false" outlineLevel="0" collapsed="false">
      <c r="B809" s="343"/>
    </row>
    <row r="810" customFormat="false" ht="13.5" hidden="false" customHeight="false" outlineLevel="0" collapsed="false">
      <c r="B810" s="343"/>
    </row>
    <row r="811" customFormat="false" ht="13.5" hidden="false" customHeight="false" outlineLevel="0" collapsed="false">
      <c r="B811" s="343"/>
    </row>
    <row r="812" customFormat="false" ht="13.5" hidden="false" customHeight="false" outlineLevel="0" collapsed="false">
      <c r="B812" s="343"/>
    </row>
    <row r="813" customFormat="false" ht="13.5" hidden="false" customHeight="false" outlineLevel="0" collapsed="false">
      <c r="B813" s="343"/>
    </row>
    <row r="814" customFormat="false" ht="13.5" hidden="false" customHeight="false" outlineLevel="0" collapsed="false">
      <c r="B814" s="343"/>
    </row>
    <row r="815" customFormat="false" ht="13.5" hidden="false" customHeight="false" outlineLevel="0" collapsed="false">
      <c r="B815" s="343"/>
    </row>
    <row r="816" customFormat="false" ht="13.5" hidden="false" customHeight="false" outlineLevel="0" collapsed="false">
      <c r="B816" s="343"/>
    </row>
    <row r="817" customFormat="false" ht="13.5" hidden="false" customHeight="false" outlineLevel="0" collapsed="false">
      <c r="B817" s="343"/>
    </row>
    <row r="818" customFormat="false" ht="13.5" hidden="false" customHeight="false" outlineLevel="0" collapsed="false">
      <c r="B818" s="343"/>
    </row>
    <row r="819" customFormat="false" ht="13.5" hidden="false" customHeight="false" outlineLevel="0" collapsed="false">
      <c r="B819" s="343"/>
    </row>
    <row r="820" customFormat="false" ht="13.5" hidden="false" customHeight="false" outlineLevel="0" collapsed="false">
      <c r="B820" s="343"/>
    </row>
    <row r="821" customFormat="false" ht="13.5" hidden="false" customHeight="false" outlineLevel="0" collapsed="false">
      <c r="B821" s="343"/>
    </row>
    <row r="822" customFormat="false" ht="13.5" hidden="false" customHeight="false" outlineLevel="0" collapsed="false">
      <c r="B822" s="343"/>
    </row>
    <row r="823" customFormat="false" ht="13.5" hidden="false" customHeight="false" outlineLevel="0" collapsed="false">
      <c r="B823" s="343"/>
    </row>
    <row r="824" customFormat="false" ht="13.5" hidden="false" customHeight="false" outlineLevel="0" collapsed="false">
      <c r="B824" s="343"/>
    </row>
    <row r="825" customFormat="false" ht="13.5" hidden="false" customHeight="false" outlineLevel="0" collapsed="false">
      <c r="B825" s="343"/>
    </row>
    <row r="826" customFormat="false" ht="13.5" hidden="false" customHeight="false" outlineLevel="0" collapsed="false">
      <c r="B826" s="343"/>
    </row>
    <row r="827" customFormat="false" ht="13.5" hidden="false" customHeight="false" outlineLevel="0" collapsed="false">
      <c r="B827" s="343"/>
    </row>
    <row r="828" customFormat="false" ht="13.5" hidden="false" customHeight="false" outlineLevel="0" collapsed="false">
      <c r="B828" s="343"/>
    </row>
    <row r="829" customFormat="false" ht="13.5" hidden="false" customHeight="false" outlineLevel="0" collapsed="false">
      <c r="B829" s="343"/>
    </row>
    <row r="830" customFormat="false" ht="13.5" hidden="false" customHeight="false" outlineLevel="0" collapsed="false">
      <c r="B830" s="343"/>
    </row>
    <row r="831" customFormat="false" ht="13.5" hidden="false" customHeight="false" outlineLevel="0" collapsed="false">
      <c r="B831" s="343"/>
    </row>
    <row r="832" customFormat="false" ht="13.5" hidden="false" customHeight="false" outlineLevel="0" collapsed="false">
      <c r="B832" s="343"/>
    </row>
    <row r="833" customFormat="false" ht="13.5" hidden="false" customHeight="false" outlineLevel="0" collapsed="false">
      <c r="B833" s="343"/>
    </row>
    <row r="834" customFormat="false" ht="13.5" hidden="false" customHeight="false" outlineLevel="0" collapsed="false">
      <c r="B834" s="343"/>
    </row>
    <row r="835" customFormat="false" ht="13.5" hidden="false" customHeight="false" outlineLevel="0" collapsed="false">
      <c r="B835" s="343"/>
    </row>
    <row r="836" customFormat="false" ht="13.5" hidden="false" customHeight="false" outlineLevel="0" collapsed="false">
      <c r="B836" s="343"/>
    </row>
    <row r="837" customFormat="false" ht="13.5" hidden="false" customHeight="false" outlineLevel="0" collapsed="false">
      <c r="B837" s="343"/>
    </row>
    <row r="838" customFormat="false" ht="13.5" hidden="false" customHeight="false" outlineLevel="0" collapsed="false">
      <c r="B838" s="343"/>
    </row>
    <row r="839" customFormat="false" ht="13.5" hidden="false" customHeight="false" outlineLevel="0" collapsed="false">
      <c r="B839" s="343"/>
    </row>
    <row r="840" customFormat="false" ht="13.5" hidden="false" customHeight="false" outlineLevel="0" collapsed="false">
      <c r="B840" s="343"/>
    </row>
    <row r="841" customFormat="false" ht="13.5" hidden="false" customHeight="false" outlineLevel="0" collapsed="false">
      <c r="B841" s="343"/>
    </row>
    <row r="842" customFormat="false" ht="13.5" hidden="false" customHeight="false" outlineLevel="0" collapsed="false">
      <c r="B842" s="343"/>
    </row>
    <row r="843" customFormat="false" ht="13.5" hidden="false" customHeight="false" outlineLevel="0" collapsed="false">
      <c r="B843" s="343"/>
    </row>
    <row r="844" customFormat="false" ht="13.5" hidden="false" customHeight="false" outlineLevel="0" collapsed="false">
      <c r="B844" s="343"/>
    </row>
    <row r="845" customFormat="false" ht="13.5" hidden="false" customHeight="false" outlineLevel="0" collapsed="false">
      <c r="B845" s="343"/>
    </row>
    <row r="846" customFormat="false" ht="13.5" hidden="false" customHeight="false" outlineLevel="0" collapsed="false">
      <c r="B846" s="343"/>
    </row>
    <row r="847" customFormat="false" ht="13.5" hidden="false" customHeight="false" outlineLevel="0" collapsed="false">
      <c r="B847" s="343"/>
    </row>
    <row r="848" customFormat="false" ht="13.5" hidden="false" customHeight="false" outlineLevel="0" collapsed="false">
      <c r="B848" s="343"/>
    </row>
    <row r="849" customFormat="false" ht="13.5" hidden="false" customHeight="false" outlineLevel="0" collapsed="false">
      <c r="B849" s="343"/>
    </row>
    <row r="850" customFormat="false" ht="13.5" hidden="false" customHeight="false" outlineLevel="0" collapsed="false">
      <c r="B850" s="343"/>
    </row>
    <row r="851" customFormat="false" ht="13.5" hidden="false" customHeight="false" outlineLevel="0" collapsed="false">
      <c r="B851" s="343"/>
    </row>
    <row r="852" customFormat="false" ht="13.5" hidden="false" customHeight="false" outlineLevel="0" collapsed="false">
      <c r="B852" s="343"/>
    </row>
    <row r="853" customFormat="false" ht="13.5" hidden="false" customHeight="false" outlineLevel="0" collapsed="false">
      <c r="B853" s="343"/>
    </row>
    <row r="854" customFormat="false" ht="13.5" hidden="false" customHeight="false" outlineLevel="0" collapsed="false">
      <c r="B854" s="343"/>
    </row>
    <row r="855" customFormat="false" ht="13.5" hidden="false" customHeight="false" outlineLevel="0" collapsed="false">
      <c r="B855" s="343"/>
    </row>
    <row r="856" customFormat="false" ht="13.5" hidden="false" customHeight="false" outlineLevel="0" collapsed="false">
      <c r="B856" s="343"/>
    </row>
    <row r="857" customFormat="false" ht="13.5" hidden="false" customHeight="false" outlineLevel="0" collapsed="false">
      <c r="B857" s="343"/>
    </row>
    <row r="858" customFormat="false" ht="13.5" hidden="false" customHeight="false" outlineLevel="0" collapsed="false">
      <c r="B858" s="343"/>
    </row>
    <row r="859" customFormat="false" ht="13.5" hidden="false" customHeight="false" outlineLevel="0" collapsed="false">
      <c r="B859" s="343"/>
    </row>
    <row r="860" customFormat="false" ht="13.5" hidden="false" customHeight="false" outlineLevel="0" collapsed="false">
      <c r="B860" s="343"/>
    </row>
    <row r="861" customFormat="false" ht="13.5" hidden="false" customHeight="false" outlineLevel="0" collapsed="false">
      <c r="B861" s="343"/>
    </row>
    <row r="862" customFormat="false" ht="13.5" hidden="false" customHeight="false" outlineLevel="0" collapsed="false">
      <c r="B862" s="343"/>
    </row>
    <row r="863" customFormat="false" ht="13.5" hidden="false" customHeight="false" outlineLevel="0" collapsed="false">
      <c r="B863" s="343"/>
    </row>
    <row r="864" customFormat="false" ht="13.5" hidden="false" customHeight="false" outlineLevel="0" collapsed="false">
      <c r="B864" s="343"/>
    </row>
    <row r="865" customFormat="false" ht="13.5" hidden="false" customHeight="false" outlineLevel="0" collapsed="false">
      <c r="B865" s="343"/>
    </row>
    <row r="866" customFormat="false" ht="13.5" hidden="false" customHeight="false" outlineLevel="0" collapsed="false">
      <c r="B866" s="343"/>
    </row>
    <row r="867" customFormat="false" ht="13.5" hidden="false" customHeight="false" outlineLevel="0" collapsed="false">
      <c r="B867" s="343"/>
    </row>
    <row r="868" customFormat="false" ht="13.5" hidden="false" customHeight="false" outlineLevel="0" collapsed="false">
      <c r="B868" s="343"/>
    </row>
    <row r="869" customFormat="false" ht="13.5" hidden="false" customHeight="false" outlineLevel="0" collapsed="false">
      <c r="B869" s="343"/>
    </row>
    <row r="870" customFormat="false" ht="13.5" hidden="false" customHeight="false" outlineLevel="0" collapsed="false">
      <c r="B870" s="343"/>
    </row>
    <row r="871" customFormat="false" ht="13.5" hidden="false" customHeight="false" outlineLevel="0" collapsed="false">
      <c r="B871" s="343"/>
    </row>
    <row r="872" customFormat="false" ht="13.5" hidden="false" customHeight="false" outlineLevel="0" collapsed="false">
      <c r="B872" s="343"/>
    </row>
    <row r="873" customFormat="false" ht="13.5" hidden="false" customHeight="false" outlineLevel="0" collapsed="false">
      <c r="B873" s="343"/>
    </row>
    <row r="874" customFormat="false" ht="13.5" hidden="false" customHeight="false" outlineLevel="0" collapsed="false">
      <c r="B874" s="343"/>
    </row>
    <row r="875" customFormat="false" ht="13.5" hidden="false" customHeight="false" outlineLevel="0" collapsed="false">
      <c r="B875" s="343"/>
    </row>
    <row r="876" customFormat="false" ht="13.5" hidden="false" customHeight="false" outlineLevel="0" collapsed="false">
      <c r="B876" s="343"/>
    </row>
    <row r="877" customFormat="false" ht="13.5" hidden="false" customHeight="false" outlineLevel="0" collapsed="false">
      <c r="B877" s="343"/>
    </row>
    <row r="878" customFormat="false" ht="13.5" hidden="false" customHeight="false" outlineLevel="0" collapsed="false">
      <c r="B878" s="343"/>
    </row>
    <row r="879" customFormat="false" ht="13.5" hidden="false" customHeight="false" outlineLevel="0" collapsed="false">
      <c r="B879" s="343"/>
    </row>
    <row r="880" customFormat="false" ht="13.5" hidden="false" customHeight="false" outlineLevel="0" collapsed="false">
      <c r="B880" s="343"/>
    </row>
    <row r="881" customFormat="false" ht="13.5" hidden="false" customHeight="false" outlineLevel="0" collapsed="false">
      <c r="B881" s="343"/>
    </row>
    <row r="882" customFormat="false" ht="13.5" hidden="false" customHeight="false" outlineLevel="0" collapsed="false">
      <c r="B882" s="343"/>
    </row>
    <row r="883" customFormat="false" ht="13.5" hidden="false" customHeight="false" outlineLevel="0" collapsed="false">
      <c r="B883" s="343"/>
    </row>
    <row r="884" customFormat="false" ht="13.5" hidden="false" customHeight="false" outlineLevel="0" collapsed="false">
      <c r="B884" s="343"/>
    </row>
    <row r="885" customFormat="false" ht="13.5" hidden="false" customHeight="false" outlineLevel="0" collapsed="false">
      <c r="B885" s="343"/>
    </row>
    <row r="886" customFormat="false" ht="13.5" hidden="false" customHeight="false" outlineLevel="0" collapsed="false">
      <c r="B886" s="343"/>
    </row>
    <row r="887" customFormat="false" ht="13.5" hidden="false" customHeight="false" outlineLevel="0" collapsed="false">
      <c r="B887" s="343"/>
    </row>
    <row r="888" customFormat="false" ht="13.5" hidden="false" customHeight="false" outlineLevel="0" collapsed="false">
      <c r="B888" s="343"/>
    </row>
    <row r="889" customFormat="false" ht="13.5" hidden="false" customHeight="false" outlineLevel="0" collapsed="false">
      <c r="B889" s="343"/>
    </row>
    <row r="890" customFormat="false" ht="13.5" hidden="false" customHeight="false" outlineLevel="0" collapsed="false">
      <c r="B890" s="343"/>
    </row>
    <row r="891" customFormat="false" ht="13.5" hidden="false" customHeight="false" outlineLevel="0" collapsed="false">
      <c r="B891" s="343"/>
    </row>
    <row r="892" customFormat="false" ht="13.5" hidden="false" customHeight="false" outlineLevel="0" collapsed="false">
      <c r="B892" s="343"/>
    </row>
    <row r="893" customFormat="false" ht="13.5" hidden="false" customHeight="false" outlineLevel="0" collapsed="false">
      <c r="B893" s="343"/>
    </row>
    <row r="894" customFormat="false" ht="13.5" hidden="false" customHeight="false" outlineLevel="0" collapsed="false">
      <c r="B894" s="343"/>
    </row>
    <row r="895" customFormat="false" ht="13.5" hidden="false" customHeight="false" outlineLevel="0" collapsed="false">
      <c r="B895" s="343"/>
    </row>
    <row r="896" customFormat="false" ht="13.5" hidden="false" customHeight="false" outlineLevel="0" collapsed="false">
      <c r="B896" s="343"/>
    </row>
    <row r="897" customFormat="false" ht="13.5" hidden="false" customHeight="false" outlineLevel="0" collapsed="false">
      <c r="B897" s="343"/>
    </row>
    <row r="898" customFormat="false" ht="13.5" hidden="false" customHeight="false" outlineLevel="0" collapsed="false">
      <c r="B898" s="343"/>
    </row>
    <row r="899" customFormat="false" ht="13.5" hidden="false" customHeight="false" outlineLevel="0" collapsed="false">
      <c r="B899" s="343"/>
    </row>
    <row r="900" customFormat="false" ht="13.5" hidden="false" customHeight="false" outlineLevel="0" collapsed="false">
      <c r="B900" s="343"/>
    </row>
    <row r="901" customFormat="false" ht="13.5" hidden="false" customHeight="false" outlineLevel="0" collapsed="false">
      <c r="B901" s="343"/>
    </row>
    <row r="902" customFormat="false" ht="13.5" hidden="false" customHeight="false" outlineLevel="0" collapsed="false">
      <c r="B902" s="343"/>
    </row>
    <row r="903" customFormat="false" ht="13.5" hidden="false" customHeight="false" outlineLevel="0" collapsed="false">
      <c r="B903" s="343"/>
    </row>
    <row r="904" customFormat="false" ht="13.5" hidden="false" customHeight="false" outlineLevel="0" collapsed="false">
      <c r="B904" s="343"/>
    </row>
    <row r="905" customFormat="false" ht="13.5" hidden="false" customHeight="false" outlineLevel="0" collapsed="false">
      <c r="B905" s="343"/>
    </row>
    <row r="906" customFormat="false" ht="13.5" hidden="false" customHeight="false" outlineLevel="0" collapsed="false">
      <c r="B906" s="343"/>
    </row>
    <row r="907" customFormat="false" ht="13.5" hidden="false" customHeight="false" outlineLevel="0" collapsed="false">
      <c r="B907" s="343"/>
    </row>
    <row r="908" customFormat="false" ht="13.5" hidden="false" customHeight="false" outlineLevel="0" collapsed="false">
      <c r="B908" s="343"/>
    </row>
    <row r="909" customFormat="false" ht="13.5" hidden="false" customHeight="false" outlineLevel="0" collapsed="false">
      <c r="B909" s="343"/>
    </row>
    <row r="910" customFormat="false" ht="13.5" hidden="false" customHeight="false" outlineLevel="0" collapsed="false">
      <c r="B910" s="343"/>
    </row>
    <row r="911" customFormat="false" ht="13.5" hidden="false" customHeight="false" outlineLevel="0" collapsed="false">
      <c r="B911" s="343"/>
    </row>
    <row r="912" customFormat="false" ht="13.5" hidden="false" customHeight="false" outlineLevel="0" collapsed="false">
      <c r="B912" s="343"/>
    </row>
    <row r="913" customFormat="false" ht="13.5" hidden="false" customHeight="false" outlineLevel="0" collapsed="false">
      <c r="B913" s="343"/>
    </row>
    <row r="914" customFormat="false" ht="13.5" hidden="false" customHeight="false" outlineLevel="0" collapsed="false">
      <c r="B914" s="343"/>
    </row>
    <row r="915" customFormat="false" ht="13.5" hidden="false" customHeight="false" outlineLevel="0" collapsed="false">
      <c r="B915" s="343"/>
    </row>
    <row r="916" customFormat="false" ht="13.5" hidden="false" customHeight="false" outlineLevel="0" collapsed="false">
      <c r="B916" s="343"/>
    </row>
    <row r="917" customFormat="false" ht="13.5" hidden="false" customHeight="false" outlineLevel="0" collapsed="false">
      <c r="B917" s="343"/>
    </row>
    <row r="918" customFormat="false" ht="13.5" hidden="false" customHeight="false" outlineLevel="0" collapsed="false">
      <c r="B918" s="343"/>
    </row>
    <row r="919" customFormat="false" ht="13.5" hidden="false" customHeight="false" outlineLevel="0" collapsed="false">
      <c r="B919" s="343"/>
    </row>
    <row r="920" customFormat="false" ht="13.5" hidden="false" customHeight="false" outlineLevel="0" collapsed="false">
      <c r="B920" s="343"/>
    </row>
    <row r="921" customFormat="false" ht="13.5" hidden="false" customHeight="false" outlineLevel="0" collapsed="false">
      <c r="B921" s="343"/>
    </row>
    <row r="922" customFormat="false" ht="13.5" hidden="false" customHeight="false" outlineLevel="0" collapsed="false">
      <c r="B922" s="343"/>
    </row>
    <row r="923" customFormat="false" ht="13.5" hidden="false" customHeight="false" outlineLevel="0" collapsed="false">
      <c r="B923" s="343"/>
    </row>
    <row r="924" customFormat="false" ht="13.5" hidden="false" customHeight="false" outlineLevel="0" collapsed="false">
      <c r="B924" s="343"/>
    </row>
    <row r="925" customFormat="false" ht="13.5" hidden="false" customHeight="false" outlineLevel="0" collapsed="false">
      <c r="B925" s="343"/>
    </row>
    <row r="926" customFormat="false" ht="13.5" hidden="false" customHeight="false" outlineLevel="0" collapsed="false">
      <c r="B926" s="343"/>
    </row>
    <row r="927" customFormat="false" ht="13.5" hidden="false" customHeight="false" outlineLevel="0" collapsed="false">
      <c r="B927" s="343"/>
    </row>
    <row r="928" customFormat="false" ht="13.5" hidden="false" customHeight="false" outlineLevel="0" collapsed="false">
      <c r="B928" s="343"/>
    </row>
    <row r="929" customFormat="false" ht="13.5" hidden="false" customHeight="false" outlineLevel="0" collapsed="false">
      <c r="B929" s="343"/>
    </row>
    <row r="930" customFormat="false" ht="13.5" hidden="false" customHeight="false" outlineLevel="0" collapsed="false">
      <c r="B930" s="343"/>
    </row>
    <row r="931" customFormat="false" ht="13.5" hidden="false" customHeight="false" outlineLevel="0" collapsed="false">
      <c r="B931" s="343"/>
    </row>
    <row r="932" customFormat="false" ht="13.5" hidden="false" customHeight="false" outlineLevel="0" collapsed="false">
      <c r="B932" s="343"/>
    </row>
    <row r="933" customFormat="false" ht="13.5" hidden="false" customHeight="false" outlineLevel="0" collapsed="false">
      <c r="B933" s="343"/>
    </row>
    <row r="934" customFormat="false" ht="13.5" hidden="false" customHeight="false" outlineLevel="0" collapsed="false">
      <c r="B934" s="343"/>
    </row>
    <row r="935" customFormat="false" ht="13.5" hidden="false" customHeight="false" outlineLevel="0" collapsed="false">
      <c r="B935" s="343"/>
    </row>
    <row r="936" customFormat="false" ht="13.5" hidden="false" customHeight="false" outlineLevel="0" collapsed="false">
      <c r="B936" s="343"/>
    </row>
    <row r="937" customFormat="false" ht="13.5" hidden="false" customHeight="false" outlineLevel="0" collapsed="false">
      <c r="B937" s="343"/>
    </row>
    <row r="938" customFormat="false" ht="13.5" hidden="false" customHeight="false" outlineLevel="0" collapsed="false">
      <c r="B938" s="343"/>
    </row>
    <row r="939" customFormat="false" ht="13.5" hidden="false" customHeight="false" outlineLevel="0" collapsed="false">
      <c r="B939" s="343"/>
    </row>
    <row r="940" customFormat="false" ht="13.5" hidden="false" customHeight="false" outlineLevel="0" collapsed="false">
      <c r="B940" s="343"/>
    </row>
    <row r="941" customFormat="false" ht="13.5" hidden="false" customHeight="false" outlineLevel="0" collapsed="false">
      <c r="B941" s="343"/>
    </row>
    <row r="942" customFormat="false" ht="13.5" hidden="false" customHeight="false" outlineLevel="0" collapsed="false">
      <c r="B942" s="343"/>
    </row>
    <row r="943" customFormat="false" ht="13.5" hidden="false" customHeight="false" outlineLevel="0" collapsed="false">
      <c r="B943" s="343"/>
    </row>
    <row r="944" customFormat="false" ht="13.5" hidden="false" customHeight="false" outlineLevel="0" collapsed="false">
      <c r="B944" s="343"/>
    </row>
    <row r="945" customFormat="false" ht="13.5" hidden="false" customHeight="false" outlineLevel="0" collapsed="false">
      <c r="B945" s="343"/>
    </row>
    <row r="946" customFormat="false" ht="13.5" hidden="false" customHeight="false" outlineLevel="0" collapsed="false">
      <c r="B946" s="343"/>
    </row>
    <row r="947" customFormat="false" ht="13.5" hidden="false" customHeight="false" outlineLevel="0" collapsed="false">
      <c r="B947" s="343"/>
    </row>
    <row r="948" customFormat="false" ht="13.5" hidden="false" customHeight="false" outlineLevel="0" collapsed="false">
      <c r="B948" s="343"/>
    </row>
    <row r="949" customFormat="false" ht="13.5" hidden="false" customHeight="false" outlineLevel="0" collapsed="false">
      <c r="B949" s="343"/>
    </row>
    <row r="950" customFormat="false" ht="13.5" hidden="false" customHeight="false" outlineLevel="0" collapsed="false">
      <c r="B950" s="343"/>
    </row>
    <row r="951" customFormat="false" ht="13.5" hidden="false" customHeight="false" outlineLevel="0" collapsed="false">
      <c r="B951" s="343"/>
    </row>
    <row r="952" customFormat="false" ht="13.5" hidden="false" customHeight="false" outlineLevel="0" collapsed="false">
      <c r="B952" s="343"/>
    </row>
    <row r="953" customFormat="false" ht="13.5" hidden="false" customHeight="false" outlineLevel="0" collapsed="false">
      <c r="B953" s="343"/>
    </row>
    <row r="954" customFormat="false" ht="13.5" hidden="false" customHeight="false" outlineLevel="0" collapsed="false">
      <c r="B954" s="343"/>
    </row>
    <row r="955" customFormat="false" ht="13.5" hidden="false" customHeight="false" outlineLevel="0" collapsed="false">
      <c r="B955" s="343"/>
    </row>
    <row r="956" customFormat="false" ht="13.5" hidden="false" customHeight="false" outlineLevel="0" collapsed="false">
      <c r="B956" s="343"/>
    </row>
    <row r="957" customFormat="false" ht="13.5" hidden="false" customHeight="false" outlineLevel="0" collapsed="false">
      <c r="B957" s="343"/>
    </row>
    <row r="958" customFormat="false" ht="13.5" hidden="false" customHeight="false" outlineLevel="0" collapsed="false">
      <c r="B958" s="343"/>
    </row>
    <row r="959" customFormat="false" ht="13.5" hidden="false" customHeight="false" outlineLevel="0" collapsed="false">
      <c r="B959" s="343"/>
    </row>
    <row r="960" customFormat="false" ht="13.5" hidden="false" customHeight="false" outlineLevel="0" collapsed="false">
      <c r="B960" s="343"/>
    </row>
    <row r="961" customFormat="false" ht="13.5" hidden="false" customHeight="false" outlineLevel="0" collapsed="false">
      <c r="B961" s="343"/>
    </row>
    <row r="962" customFormat="false" ht="13.5" hidden="false" customHeight="false" outlineLevel="0" collapsed="false">
      <c r="B962" s="343"/>
    </row>
    <row r="963" customFormat="false" ht="13.5" hidden="false" customHeight="false" outlineLevel="0" collapsed="false">
      <c r="B963" s="343"/>
    </row>
    <row r="964" customFormat="false" ht="13.5" hidden="false" customHeight="false" outlineLevel="0" collapsed="false">
      <c r="B964" s="343"/>
    </row>
    <row r="965" customFormat="false" ht="13.5" hidden="false" customHeight="false" outlineLevel="0" collapsed="false">
      <c r="B965" s="343"/>
    </row>
    <row r="966" customFormat="false" ht="13.5" hidden="false" customHeight="false" outlineLevel="0" collapsed="false">
      <c r="B966" s="343"/>
    </row>
    <row r="967" customFormat="false" ht="13.5" hidden="false" customHeight="false" outlineLevel="0" collapsed="false">
      <c r="B967" s="343"/>
    </row>
    <row r="968" customFormat="false" ht="13.5" hidden="false" customHeight="false" outlineLevel="0" collapsed="false">
      <c r="B968" s="343"/>
    </row>
    <row r="969" customFormat="false" ht="13.5" hidden="false" customHeight="false" outlineLevel="0" collapsed="false">
      <c r="B969" s="343"/>
    </row>
    <row r="970" customFormat="false" ht="13.5" hidden="false" customHeight="false" outlineLevel="0" collapsed="false">
      <c r="B970" s="343"/>
    </row>
    <row r="971" customFormat="false" ht="13.5" hidden="false" customHeight="false" outlineLevel="0" collapsed="false">
      <c r="B971" s="343"/>
    </row>
    <row r="972" customFormat="false" ht="13.5" hidden="false" customHeight="false" outlineLevel="0" collapsed="false">
      <c r="B972" s="343"/>
    </row>
    <row r="973" customFormat="false" ht="13.5" hidden="false" customHeight="false" outlineLevel="0" collapsed="false">
      <c r="B973" s="343"/>
    </row>
    <row r="974" customFormat="false" ht="13.5" hidden="false" customHeight="false" outlineLevel="0" collapsed="false">
      <c r="B974" s="343"/>
    </row>
    <row r="975" customFormat="false" ht="13.5" hidden="false" customHeight="false" outlineLevel="0" collapsed="false">
      <c r="B975" s="343"/>
    </row>
    <row r="976" customFormat="false" ht="13.5" hidden="false" customHeight="false" outlineLevel="0" collapsed="false">
      <c r="B976" s="343"/>
    </row>
    <row r="977" customFormat="false" ht="13.5" hidden="false" customHeight="false" outlineLevel="0" collapsed="false">
      <c r="B977" s="343"/>
    </row>
    <row r="978" customFormat="false" ht="13.5" hidden="false" customHeight="false" outlineLevel="0" collapsed="false">
      <c r="B978" s="343"/>
    </row>
    <row r="979" customFormat="false" ht="13.5" hidden="false" customHeight="false" outlineLevel="0" collapsed="false">
      <c r="B979" s="343"/>
    </row>
    <row r="980" customFormat="false" ht="13.5" hidden="false" customHeight="false" outlineLevel="0" collapsed="false">
      <c r="B980" s="343"/>
    </row>
    <row r="981" customFormat="false" ht="13.5" hidden="false" customHeight="false" outlineLevel="0" collapsed="false">
      <c r="B981" s="343"/>
    </row>
    <row r="982" customFormat="false" ht="13.5" hidden="false" customHeight="false" outlineLevel="0" collapsed="false">
      <c r="B982" s="343"/>
    </row>
    <row r="983" customFormat="false" ht="13.5" hidden="false" customHeight="false" outlineLevel="0" collapsed="false">
      <c r="B983" s="343"/>
    </row>
    <row r="984" customFormat="false" ht="13.5" hidden="false" customHeight="false" outlineLevel="0" collapsed="false">
      <c r="B984" s="343"/>
    </row>
    <row r="985" customFormat="false" ht="13.5" hidden="false" customHeight="false" outlineLevel="0" collapsed="false">
      <c r="B985" s="343"/>
    </row>
    <row r="986" customFormat="false" ht="13.5" hidden="false" customHeight="false" outlineLevel="0" collapsed="false">
      <c r="B986" s="343"/>
    </row>
    <row r="987" customFormat="false" ht="13.5" hidden="false" customHeight="false" outlineLevel="0" collapsed="false">
      <c r="B987" s="343"/>
    </row>
    <row r="988" customFormat="false" ht="13.5" hidden="false" customHeight="false" outlineLevel="0" collapsed="false">
      <c r="B988" s="343"/>
    </row>
    <row r="989" customFormat="false" ht="13.5" hidden="false" customHeight="false" outlineLevel="0" collapsed="false">
      <c r="B989" s="343"/>
    </row>
    <row r="990" customFormat="false" ht="13.5" hidden="false" customHeight="false" outlineLevel="0" collapsed="false">
      <c r="B990" s="343"/>
    </row>
    <row r="991" customFormat="false" ht="13.5" hidden="false" customHeight="false" outlineLevel="0" collapsed="false">
      <c r="B991" s="343"/>
    </row>
    <row r="992" customFormat="false" ht="13.5" hidden="false" customHeight="false" outlineLevel="0" collapsed="false">
      <c r="B992" s="343"/>
    </row>
    <row r="993" customFormat="false" ht="13.5" hidden="false" customHeight="false" outlineLevel="0" collapsed="false">
      <c r="B993" s="343"/>
    </row>
    <row r="994" customFormat="false" ht="13.5" hidden="false" customHeight="false" outlineLevel="0" collapsed="false">
      <c r="B994" s="343"/>
    </row>
    <row r="995" customFormat="false" ht="13.5" hidden="false" customHeight="false" outlineLevel="0" collapsed="false">
      <c r="B995" s="343"/>
    </row>
    <row r="996" customFormat="false" ht="13.5" hidden="false" customHeight="false" outlineLevel="0" collapsed="false">
      <c r="B996" s="343"/>
    </row>
    <row r="997" customFormat="false" ht="13.5" hidden="false" customHeight="false" outlineLevel="0" collapsed="false">
      <c r="B997" s="343"/>
    </row>
    <row r="998" customFormat="false" ht="13.5" hidden="false" customHeight="false" outlineLevel="0" collapsed="false">
      <c r="B998" s="343"/>
    </row>
    <row r="999" customFormat="false" ht="13.5" hidden="false" customHeight="false" outlineLevel="0" collapsed="false">
      <c r="B999" s="343"/>
    </row>
    <row r="1000" customFormat="false" ht="13.5" hidden="false" customHeight="false" outlineLevel="0" collapsed="false">
      <c r="B1000" s="343"/>
    </row>
    <row r="1001" customFormat="false" ht="13.5" hidden="false" customHeight="false" outlineLevel="0" collapsed="false">
      <c r="B1001" s="343"/>
    </row>
    <row r="1002" customFormat="false" ht="13.5" hidden="false" customHeight="false" outlineLevel="0" collapsed="false">
      <c r="B1002" s="343"/>
    </row>
    <row r="1003" customFormat="false" ht="13.5" hidden="false" customHeight="false" outlineLevel="0" collapsed="false">
      <c r="B1003" s="343"/>
    </row>
    <row r="1004" customFormat="false" ht="13.5" hidden="false" customHeight="false" outlineLevel="0" collapsed="false">
      <c r="B1004" s="343"/>
    </row>
    <row r="1005" customFormat="false" ht="13.5" hidden="false" customHeight="false" outlineLevel="0" collapsed="false">
      <c r="B1005" s="343"/>
    </row>
    <row r="1006" customFormat="false" ht="13.5" hidden="false" customHeight="false" outlineLevel="0" collapsed="false">
      <c r="B1006" s="343"/>
    </row>
    <row r="1007" customFormat="false" ht="13.5" hidden="false" customHeight="false" outlineLevel="0" collapsed="false">
      <c r="B1007" s="343"/>
    </row>
    <row r="1008" customFormat="false" ht="13.5" hidden="false" customHeight="false" outlineLevel="0" collapsed="false">
      <c r="B1008" s="343"/>
    </row>
    <row r="1009" customFormat="false" ht="13.5" hidden="false" customHeight="false" outlineLevel="0" collapsed="false">
      <c r="B1009" s="343"/>
    </row>
    <row r="1010" customFormat="false" ht="13.5" hidden="false" customHeight="false" outlineLevel="0" collapsed="false">
      <c r="B1010" s="343"/>
    </row>
    <row r="1011" customFormat="false" ht="13.5" hidden="false" customHeight="false" outlineLevel="0" collapsed="false">
      <c r="B1011" s="343"/>
    </row>
    <row r="1012" customFormat="false" ht="13.5" hidden="false" customHeight="false" outlineLevel="0" collapsed="false">
      <c r="B1012" s="343"/>
    </row>
    <row r="1013" customFormat="false" ht="13.5" hidden="false" customHeight="false" outlineLevel="0" collapsed="false">
      <c r="B1013" s="343"/>
    </row>
    <row r="1014" customFormat="false" ht="13.5" hidden="false" customHeight="false" outlineLevel="0" collapsed="false">
      <c r="B1014" s="343"/>
    </row>
    <row r="1015" customFormat="false" ht="13.5" hidden="false" customHeight="false" outlineLevel="0" collapsed="false">
      <c r="B1015" s="343"/>
    </row>
    <row r="1016" customFormat="false" ht="13.5" hidden="false" customHeight="false" outlineLevel="0" collapsed="false">
      <c r="B1016" s="343"/>
    </row>
    <row r="1017" customFormat="false" ht="13.5" hidden="false" customHeight="false" outlineLevel="0" collapsed="false">
      <c r="B1017" s="343"/>
    </row>
    <row r="1018" customFormat="false" ht="13.5" hidden="false" customHeight="false" outlineLevel="0" collapsed="false">
      <c r="B1018" s="343"/>
    </row>
    <row r="1019" customFormat="false" ht="13.5" hidden="false" customHeight="false" outlineLevel="0" collapsed="false">
      <c r="B1019" s="343"/>
    </row>
    <row r="1020" customFormat="false" ht="13.5" hidden="false" customHeight="false" outlineLevel="0" collapsed="false">
      <c r="B1020" s="343"/>
    </row>
    <row r="1021" customFormat="false" ht="13.5" hidden="false" customHeight="false" outlineLevel="0" collapsed="false">
      <c r="B1021" s="343"/>
    </row>
    <row r="1022" customFormat="false" ht="13.5" hidden="false" customHeight="false" outlineLevel="0" collapsed="false">
      <c r="B1022" s="343"/>
    </row>
    <row r="1023" customFormat="false" ht="13.5" hidden="false" customHeight="false" outlineLevel="0" collapsed="false">
      <c r="B1023" s="343"/>
    </row>
    <row r="1024" customFormat="false" ht="13.5" hidden="false" customHeight="false" outlineLevel="0" collapsed="false">
      <c r="B1024" s="343"/>
    </row>
    <row r="1025" customFormat="false" ht="13.5" hidden="false" customHeight="false" outlineLevel="0" collapsed="false">
      <c r="B1025" s="343"/>
    </row>
    <row r="1026" customFormat="false" ht="13.5" hidden="false" customHeight="false" outlineLevel="0" collapsed="false">
      <c r="B1026" s="343"/>
    </row>
    <row r="1027" customFormat="false" ht="13.5" hidden="false" customHeight="false" outlineLevel="0" collapsed="false">
      <c r="B1027" s="343"/>
    </row>
    <row r="1028" customFormat="false" ht="13.5" hidden="false" customHeight="false" outlineLevel="0" collapsed="false">
      <c r="B1028" s="343"/>
    </row>
    <row r="1029" customFormat="false" ht="13.5" hidden="false" customHeight="false" outlineLevel="0" collapsed="false">
      <c r="B1029" s="343"/>
    </row>
    <row r="1030" customFormat="false" ht="13.5" hidden="false" customHeight="false" outlineLevel="0" collapsed="false">
      <c r="B1030" s="343"/>
    </row>
    <row r="1031" customFormat="false" ht="13.5" hidden="false" customHeight="false" outlineLevel="0" collapsed="false">
      <c r="B1031" s="343"/>
    </row>
    <row r="1032" customFormat="false" ht="13.5" hidden="false" customHeight="false" outlineLevel="0" collapsed="false">
      <c r="B1032" s="343"/>
    </row>
    <row r="1033" customFormat="false" ht="13.5" hidden="false" customHeight="false" outlineLevel="0" collapsed="false">
      <c r="B1033" s="343"/>
    </row>
    <row r="1034" customFormat="false" ht="13.5" hidden="false" customHeight="false" outlineLevel="0" collapsed="false">
      <c r="B1034" s="343"/>
    </row>
    <row r="1035" customFormat="false" ht="13.5" hidden="false" customHeight="false" outlineLevel="0" collapsed="false">
      <c r="B1035" s="343"/>
    </row>
    <row r="1036" customFormat="false" ht="13.5" hidden="false" customHeight="false" outlineLevel="0" collapsed="false">
      <c r="B1036" s="343"/>
    </row>
    <row r="1037" customFormat="false" ht="13.5" hidden="false" customHeight="false" outlineLevel="0" collapsed="false">
      <c r="B1037" s="343"/>
    </row>
    <row r="1038" customFormat="false" ht="13.5" hidden="false" customHeight="false" outlineLevel="0" collapsed="false">
      <c r="B1038" s="343"/>
    </row>
    <row r="1039" customFormat="false" ht="13.5" hidden="false" customHeight="false" outlineLevel="0" collapsed="false">
      <c r="B1039" s="343"/>
    </row>
    <row r="1040" customFormat="false" ht="13.5" hidden="false" customHeight="false" outlineLevel="0" collapsed="false">
      <c r="B1040" s="343"/>
    </row>
    <row r="1041" customFormat="false" ht="13.5" hidden="false" customHeight="false" outlineLevel="0" collapsed="false">
      <c r="B1041" s="343"/>
    </row>
    <row r="1042" customFormat="false" ht="13.5" hidden="false" customHeight="false" outlineLevel="0" collapsed="false">
      <c r="B1042" s="343"/>
    </row>
    <row r="1043" customFormat="false" ht="13.5" hidden="false" customHeight="false" outlineLevel="0" collapsed="false">
      <c r="B1043" s="343"/>
    </row>
    <row r="1044" customFormat="false" ht="13.5" hidden="false" customHeight="false" outlineLevel="0" collapsed="false">
      <c r="B1044" s="343"/>
    </row>
    <row r="1045" customFormat="false" ht="13.5" hidden="false" customHeight="false" outlineLevel="0" collapsed="false">
      <c r="B1045" s="343"/>
    </row>
    <row r="1046" customFormat="false" ht="13.5" hidden="false" customHeight="false" outlineLevel="0" collapsed="false">
      <c r="B1046" s="343"/>
    </row>
    <row r="1047" customFormat="false" ht="13.5" hidden="false" customHeight="false" outlineLevel="0" collapsed="false">
      <c r="B1047" s="343"/>
    </row>
    <row r="1048" customFormat="false" ht="13.5" hidden="false" customHeight="false" outlineLevel="0" collapsed="false">
      <c r="B1048" s="343"/>
    </row>
    <row r="1049" customFormat="false" ht="13.5" hidden="false" customHeight="false" outlineLevel="0" collapsed="false">
      <c r="B1049" s="343"/>
    </row>
    <row r="1050" customFormat="false" ht="13.5" hidden="false" customHeight="false" outlineLevel="0" collapsed="false">
      <c r="B1050" s="343"/>
    </row>
    <row r="1051" customFormat="false" ht="13.5" hidden="false" customHeight="false" outlineLevel="0" collapsed="false">
      <c r="B1051" s="343"/>
    </row>
    <row r="1052" customFormat="false" ht="13.5" hidden="false" customHeight="false" outlineLevel="0" collapsed="false">
      <c r="B1052" s="343"/>
    </row>
    <row r="1053" customFormat="false" ht="13.5" hidden="false" customHeight="false" outlineLevel="0" collapsed="false">
      <c r="B1053" s="343"/>
    </row>
    <row r="1054" customFormat="false" ht="13.5" hidden="false" customHeight="false" outlineLevel="0" collapsed="false">
      <c r="B1054" s="343"/>
    </row>
  </sheetData>
  <mergeCells count="9">
    <mergeCell ref="B2:B6"/>
    <mergeCell ref="C2:C6"/>
    <mergeCell ref="D2:D6"/>
    <mergeCell ref="E2:G3"/>
    <mergeCell ref="H2:H6"/>
    <mergeCell ref="I2:I6"/>
    <mergeCell ref="J2:J6"/>
    <mergeCell ref="F4:F6"/>
    <mergeCell ref="G4:G6"/>
  </mergeCells>
  <conditionalFormatting sqref="B7:B65536 B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4" width="0.99"/>
    <col collapsed="false" customWidth="true" hidden="false" outlineLevel="0" max="2" min="2" style="345" width="13.36"/>
    <col collapsed="false" customWidth="true" hidden="false" outlineLevel="0" max="3" min="3" style="345" width="23.24"/>
    <col collapsed="false" customWidth="true" hidden="false" outlineLevel="0" max="4" min="4" style="346" width="7.49"/>
    <col collapsed="false" customWidth="true" hidden="false" outlineLevel="0" max="8" min="5" style="346" width="12.12"/>
    <col collapsed="false" customWidth="true" hidden="false" outlineLevel="0" max="11" min="9" style="346" width="10.87"/>
    <col collapsed="false" customWidth="true" hidden="false" outlineLevel="0" max="12" min="12" style="346" width="11.87"/>
    <col collapsed="false" customWidth="true" hidden="false" outlineLevel="0" max="13" min="13" style="344" width="11.37"/>
    <col collapsed="false" customWidth="false" hidden="false" outlineLevel="0" max="257" min="14" style="344" width="8.99"/>
  </cols>
  <sheetData>
    <row r="1" customFormat="false" ht="18.75" hidden="false" customHeight="true" outlineLevel="0" collapsed="false">
      <c r="B1" s="347" t="s">
        <v>9170</v>
      </c>
      <c r="C1" s="348"/>
      <c r="D1" s="348"/>
      <c r="E1" s="348"/>
      <c r="F1" s="348"/>
      <c r="G1" s="349"/>
      <c r="H1" s="350"/>
      <c r="I1" s="348"/>
      <c r="J1" s="348"/>
      <c r="K1" s="349"/>
      <c r="L1" s="351" t="s">
        <v>9171</v>
      </c>
    </row>
    <row r="2" s="352" customFormat="true" ht="18" hidden="false" customHeight="true" outlineLevel="0" collapsed="false">
      <c r="B2" s="353"/>
      <c r="C2" s="354"/>
      <c r="D2" s="355" t="s">
        <v>1</v>
      </c>
      <c r="E2" s="356" t="s">
        <v>9172</v>
      </c>
      <c r="F2" s="357" t="s">
        <v>5432</v>
      </c>
      <c r="G2" s="357"/>
      <c r="H2" s="357"/>
      <c r="I2" s="355" t="s">
        <v>5436</v>
      </c>
      <c r="J2" s="358" t="s">
        <v>5439</v>
      </c>
      <c r="K2" s="358" t="s">
        <v>5440</v>
      </c>
      <c r="L2" s="358" t="s">
        <v>9173</v>
      </c>
    </row>
    <row r="3" s="352" customFormat="true" ht="6.75" hidden="false" customHeight="true" outlineLevel="0" collapsed="false">
      <c r="B3" s="359"/>
      <c r="C3" s="360"/>
      <c r="D3" s="355"/>
      <c r="E3" s="356"/>
      <c r="F3" s="361" t="s">
        <v>3043</v>
      </c>
      <c r="G3" s="358" t="s">
        <v>5441</v>
      </c>
      <c r="H3" s="358" t="s">
        <v>5442</v>
      </c>
      <c r="I3" s="355"/>
      <c r="J3" s="358"/>
      <c r="K3" s="358"/>
      <c r="L3" s="358"/>
    </row>
    <row r="4" s="352" customFormat="true" ht="14.25" hidden="false" customHeight="true" outlineLevel="0" collapsed="false">
      <c r="B4" s="359"/>
      <c r="C4" s="360"/>
      <c r="D4" s="355"/>
      <c r="E4" s="356"/>
      <c r="F4" s="361"/>
      <c r="G4" s="361"/>
      <c r="H4" s="358"/>
      <c r="I4" s="355"/>
      <c r="J4" s="358"/>
      <c r="K4" s="358"/>
      <c r="L4" s="358"/>
    </row>
    <row r="5" s="352" customFormat="true" ht="14.25" hidden="false" customHeight="false" outlineLevel="0" collapsed="false">
      <c r="B5" s="359"/>
      <c r="C5" s="360"/>
      <c r="D5" s="355"/>
      <c r="E5" s="356"/>
      <c r="F5" s="361"/>
      <c r="G5" s="361"/>
      <c r="H5" s="358" t="s">
        <v>4043</v>
      </c>
      <c r="I5" s="355"/>
      <c r="J5" s="358"/>
      <c r="K5" s="358"/>
      <c r="L5" s="358"/>
    </row>
    <row r="6" s="352" customFormat="true" ht="6.75" hidden="false" customHeight="true" outlineLevel="0" collapsed="false">
      <c r="B6" s="362"/>
      <c r="C6" s="363"/>
      <c r="D6" s="355"/>
      <c r="E6" s="356"/>
      <c r="F6" s="361"/>
      <c r="G6" s="361"/>
      <c r="H6" s="358"/>
      <c r="I6" s="355"/>
      <c r="J6" s="358"/>
      <c r="K6" s="358"/>
      <c r="L6" s="358"/>
    </row>
    <row r="7" customFormat="false" ht="15.75" hidden="false" customHeight="true" outlineLevel="0" collapsed="false">
      <c r="B7" s="364" t="s">
        <v>9</v>
      </c>
      <c r="C7" s="365"/>
      <c r="D7" s="366" t="s">
        <v>47</v>
      </c>
      <c r="E7" s="367" t="s">
        <v>53</v>
      </c>
      <c r="F7" s="366" t="s">
        <v>5523</v>
      </c>
      <c r="G7" s="367" t="s">
        <v>5524</v>
      </c>
      <c r="H7" s="366" t="s">
        <v>5525</v>
      </c>
      <c r="I7" s="367" t="s">
        <v>5535</v>
      </c>
      <c r="J7" s="366" t="s">
        <v>5539</v>
      </c>
      <c r="K7" s="367" t="s">
        <v>5540</v>
      </c>
      <c r="L7" s="366" t="s">
        <v>54</v>
      </c>
      <c r="M7" s="368"/>
    </row>
    <row r="8" customFormat="false" ht="13.5" hidden="false" customHeight="true" outlineLevel="0" collapsed="false">
      <c r="B8" s="369"/>
      <c r="C8" s="370" t="s">
        <v>9174</v>
      </c>
      <c r="D8" s="371" t="s">
        <v>9175</v>
      </c>
      <c r="E8" s="372" t="s">
        <v>9176</v>
      </c>
      <c r="F8" s="371" t="s">
        <v>9177</v>
      </c>
      <c r="G8" s="372" t="s">
        <v>9178</v>
      </c>
      <c r="H8" s="371" t="s">
        <v>9179</v>
      </c>
      <c r="I8" s="372" t="s">
        <v>9180</v>
      </c>
      <c r="J8" s="371" t="s">
        <v>9181</v>
      </c>
      <c r="K8" s="372" t="s">
        <v>9182</v>
      </c>
      <c r="L8" s="371" t="s">
        <v>9183</v>
      </c>
      <c r="M8" s="368"/>
    </row>
    <row r="9" customFormat="false" ht="13.5" hidden="false" customHeight="true" outlineLevel="0" collapsed="false">
      <c r="B9" s="369"/>
      <c r="C9" s="370" t="s">
        <v>9184</v>
      </c>
      <c r="D9" s="371" t="s">
        <v>9185</v>
      </c>
      <c r="E9" s="372" t="s">
        <v>9186</v>
      </c>
      <c r="F9" s="371" t="s">
        <v>9187</v>
      </c>
      <c r="G9" s="372" t="s">
        <v>9188</v>
      </c>
      <c r="H9" s="371" t="s">
        <v>9189</v>
      </c>
      <c r="I9" s="372" t="s">
        <v>9190</v>
      </c>
      <c r="J9" s="371" t="s">
        <v>9191</v>
      </c>
      <c r="K9" s="372" t="s">
        <v>9192</v>
      </c>
      <c r="L9" s="371" t="s">
        <v>9193</v>
      </c>
      <c r="M9" s="368"/>
    </row>
    <row r="10" customFormat="false" ht="13.5" hidden="false" customHeight="true" outlineLevel="0" collapsed="false">
      <c r="B10" s="369"/>
      <c r="C10" s="370" t="s">
        <v>9194</v>
      </c>
      <c r="D10" s="371" t="s">
        <v>9195</v>
      </c>
      <c r="E10" s="372" t="s">
        <v>9196</v>
      </c>
      <c r="F10" s="371" t="s">
        <v>9197</v>
      </c>
      <c r="G10" s="372" t="s">
        <v>9198</v>
      </c>
      <c r="H10" s="371" t="s">
        <v>9199</v>
      </c>
      <c r="I10" s="372" t="s">
        <v>9200</v>
      </c>
      <c r="J10" s="371" t="s">
        <v>9201</v>
      </c>
      <c r="K10" s="372" t="s">
        <v>9202</v>
      </c>
      <c r="L10" s="371" t="s">
        <v>9203</v>
      </c>
      <c r="M10" s="368"/>
    </row>
    <row r="11" customFormat="false" ht="13.5" hidden="false" customHeight="true" outlineLevel="0" collapsed="false">
      <c r="B11" s="369"/>
      <c r="C11" s="370" t="s">
        <v>9204</v>
      </c>
      <c r="D11" s="373" t="s">
        <v>9205</v>
      </c>
      <c r="E11" s="372" t="s">
        <v>9206</v>
      </c>
      <c r="F11" s="371" t="s">
        <v>9207</v>
      </c>
      <c r="G11" s="372" t="s">
        <v>9208</v>
      </c>
      <c r="H11" s="371" t="s">
        <v>9209</v>
      </c>
      <c r="I11" s="372" t="s">
        <v>9210</v>
      </c>
      <c r="J11" s="371" t="s">
        <v>9211</v>
      </c>
      <c r="K11" s="372" t="s">
        <v>9212</v>
      </c>
      <c r="L11" s="371" t="s">
        <v>9213</v>
      </c>
      <c r="M11" s="368"/>
    </row>
    <row r="12" customFormat="false" ht="15.75" hidden="false" customHeight="true" outlineLevel="0" collapsed="false">
      <c r="B12" s="374" t="s">
        <v>55</v>
      </c>
      <c r="C12" s="375"/>
      <c r="D12" s="371" t="s">
        <v>88</v>
      </c>
      <c r="E12" s="376" t="s">
        <v>94</v>
      </c>
      <c r="F12" s="376" t="s">
        <v>5541</v>
      </c>
      <c r="G12" s="376" t="s">
        <v>5542</v>
      </c>
      <c r="H12" s="376" t="s">
        <v>5543</v>
      </c>
      <c r="I12" s="376" t="s">
        <v>5553</v>
      </c>
      <c r="J12" s="376" t="s">
        <v>5557</v>
      </c>
      <c r="K12" s="376" t="s">
        <v>5558</v>
      </c>
      <c r="L12" s="376" t="s">
        <v>95</v>
      </c>
      <c r="M12" s="368"/>
    </row>
    <row r="13" customFormat="false" ht="13.5" hidden="false" customHeight="true" outlineLevel="0" collapsed="false">
      <c r="B13" s="369"/>
      <c r="C13" s="370" t="s">
        <v>9174</v>
      </c>
      <c r="D13" s="371" t="s">
        <v>9214</v>
      </c>
      <c r="E13" s="372" t="s">
        <v>9215</v>
      </c>
      <c r="F13" s="371" t="s">
        <v>9216</v>
      </c>
      <c r="G13" s="372" t="s">
        <v>9217</v>
      </c>
      <c r="H13" s="371" t="s">
        <v>9218</v>
      </c>
      <c r="I13" s="372" t="s">
        <v>9219</v>
      </c>
      <c r="J13" s="371" t="s">
        <v>9220</v>
      </c>
      <c r="K13" s="372" t="s">
        <v>9221</v>
      </c>
      <c r="L13" s="371" t="s">
        <v>9222</v>
      </c>
      <c r="M13" s="368"/>
    </row>
    <row r="14" customFormat="false" ht="13.5" hidden="false" customHeight="true" outlineLevel="0" collapsed="false">
      <c r="B14" s="369"/>
      <c r="C14" s="370" t="s">
        <v>9184</v>
      </c>
      <c r="D14" s="371" t="s">
        <v>9223</v>
      </c>
      <c r="E14" s="372" t="s">
        <v>9224</v>
      </c>
      <c r="F14" s="371" t="s">
        <v>9225</v>
      </c>
      <c r="G14" s="372" t="s">
        <v>9226</v>
      </c>
      <c r="H14" s="371" t="s">
        <v>9227</v>
      </c>
      <c r="I14" s="372" t="s">
        <v>9228</v>
      </c>
      <c r="J14" s="371" t="s">
        <v>9229</v>
      </c>
      <c r="K14" s="372" t="s">
        <v>9230</v>
      </c>
      <c r="L14" s="371" t="s">
        <v>9231</v>
      </c>
      <c r="M14" s="368"/>
    </row>
    <row r="15" customFormat="false" ht="13.5" hidden="false" customHeight="true" outlineLevel="0" collapsed="false">
      <c r="B15" s="369"/>
      <c r="C15" s="370" t="s">
        <v>9194</v>
      </c>
      <c r="D15" s="371" t="s">
        <v>9232</v>
      </c>
      <c r="E15" s="372" t="s">
        <v>9233</v>
      </c>
      <c r="F15" s="371" t="s">
        <v>9234</v>
      </c>
      <c r="G15" s="372" t="s">
        <v>9235</v>
      </c>
      <c r="H15" s="371" t="s">
        <v>9236</v>
      </c>
      <c r="I15" s="372" t="s">
        <v>9237</v>
      </c>
      <c r="J15" s="371" t="s">
        <v>9238</v>
      </c>
      <c r="K15" s="372" t="s">
        <v>9239</v>
      </c>
      <c r="L15" s="371" t="s">
        <v>9240</v>
      </c>
      <c r="M15" s="368"/>
    </row>
    <row r="16" customFormat="false" ht="13.5" hidden="false" customHeight="true" outlineLevel="0" collapsed="false">
      <c r="B16" s="377"/>
      <c r="C16" s="378" t="s">
        <v>9204</v>
      </c>
      <c r="D16" s="373" t="s">
        <v>9241</v>
      </c>
      <c r="E16" s="379" t="s">
        <v>9242</v>
      </c>
      <c r="F16" s="373" t="s">
        <v>9243</v>
      </c>
      <c r="G16" s="379" t="s">
        <v>9244</v>
      </c>
      <c r="H16" s="373" t="s">
        <v>9245</v>
      </c>
      <c r="I16" s="379" t="s">
        <v>9246</v>
      </c>
      <c r="J16" s="373" t="s">
        <v>9247</v>
      </c>
      <c r="K16" s="379" t="s">
        <v>9248</v>
      </c>
      <c r="L16" s="373" t="s">
        <v>9249</v>
      </c>
      <c r="M16" s="368"/>
    </row>
    <row r="17" customFormat="false" ht="15.75" hidden="false" customHeight="true" outlineLevel="0" collapsed="false">
      <c r="B17" s="380" t="s">
        <v>96</v>
      </c>
      <c r="C17" s="380"/>
      <c r="D17" s="371" t="s">
        <v>128</v>
      </c>
      <c r="E17" s="372" t="s">
        <v>134</v>
      </c>
      <c r="F17" s="371" t="s">
        <v>5559</v>
      </c>
      <c r="G17" s="372" t="s">
        <v>5560</v>
      </c>
      <c r="H17" s="371" t="s">
        <v>5561</v>
      </c>
      <c r="I17" s="372" t="s">
        <v>5570</v>
      </c>
      <c r="J17" s="371" t="s">
        <v>5574</v>
      </c>
      <c r="K17" s="372" t="s">
        <v>5575</v>
      </c>
      <c r="L17" s="371" t="s">
        <v>135</v>
      </c>
      <c r="M17" s="368"/>
    </row>
    <row r="18" customFormat="false" ht="13.5" hidden="false" customHeight="true" outlineLevel="0" collapsed="false">
      <c r="B18" s="369"/>
      <c r="C18" s="370" t="s">
        <v>9174</v>
      </c>
      <c r="D18" s="371" t="s">
        <v>2903</v>
      </c>
      <c r="E18" s="372" t="s">
        <v>9250</v>
      </c>
      <c r="F18" s="371" t="s">
        <v>9251</v>
      </c>
      <c r="G18" s="372" t="s">
        <v>9252</v>
      </c>
      <c r="H18" s="371" t="s">
        <v>9253</v>
      </c>
      <c r="I18" s="372" t="s">
        <v>9254</v>
      </c>
      <c r="J18" s="371" t="s">
        <v>9255</v>
      </c>
      <c r="K18" s="372" t="s">
        <v>9256</v>
      </c>
      <c r="L18" s="371" t="s">
        <v>9257</v>
      </c>
      <c r="M18" s="368"/>
    </row>
    <row r="19" customFormat="false" ht="13.5" hidden="false" customHeight="true" outlineLevel="0" collapsed="false">
      <c r="B19" s="369"/>
      <c r="C19" s="370" t="s">
        <v>9184</v>
      </c>
      <c r="D19" s="371" t="s">
        <v>2880</v>
      </c>
      <c r="E19" s="372" t="s">
        <v>9258</v>
      </c>
      <c r="F19" s="371" t="s">
        <v>9259</v>
      </c>
      <c r="G19" s="372" t="s">
        <v>9260</v>
      </c>
      <c r="H19" s="371" t="s">
        <v>9261</v>
      </c>
      <c r="I19" s="372" t="s">
        <v>9262</v>
      </c>
      <c r="J19" s="371" t="s">
        <v>9263</v>
      </c>
      <c r="K19" s="372" t="s">
        <v>9264</v>
      </c>
      <c r="L19" s="371" t="s">
        <v>9265</v>
      </c>
      <c r="M19" s="368"/>
    </row>
    <row r="20" customFormat="false" ht="13.5" hidden="false" customHeight="true" outlineLevel="0" collapsed="false">
      <c r="B20" s="369"/>
      <c r="C20" s="370" t="s">
        <v>9194</v>
      </c>
      <c r="D20" s="371" t="s">
        <v>3163</v>
      </c>
      <c r="E20" s="372" t="s">
        <v>9266</v>
      </c>
      <c r="F20" s="371" t="s">
        <v>9267</v>
      </c>
      <c r="G20" s="372" t="s">
        <v>9268</v>
      </c>
      <c r="H20" s="371" t="s">
        <v>9058</v>
      </c>
      <c r="I20" s="372" t="s">
        <v>1873</v>
      </c>
      <c r="J20" s="371" t="s">
        <v>7438</v>
      </c>
      <c r="K20" s="372" t="s">
        <v>3344</v>
      </c>
      <c r="L20" s="371" t="s">
        <v>9269</v>
      </c>
      <c r="M20" s="368"/>
    </row>
    <row r="21" customFormat="false" ht="13.5" hidden="false" customHeight="true" outlineLevel="0" collapsed="false">
      <c r="B21" s="374" t="s">
        <v>136</v>
      </c>
      <c r="C21" s="381"/>
      <c r="D21" s="376" t="s">
        <v>169</v>
      </c>
      <c r="E21" s="382" t="s">
        <v>175</v>
      </c>
      <c r="F21" s="376" t="s">
        <v>5576</v>
      </c>
      <c r="G21" s="382" t="s">
        <v>5577</v>
      </c>
      <c r="H21" s="376" t="s">
        <v>5578</v>
      </c>
      <c r="I21" s="382" t="s">
        <v>5588</v>
      </c>
      <c r="J21" s="376" t="s">
        <v>5592</v>
      </c>
      <c r="K21" s="382" t="s">
        <v>5593</v>
      </c>
      <c r="L21" s="376" t="s">
        <v>176</v>
      </c>
      <c r="M21" s="368"/>
    </row>
    <row r="22" customFormat="false" ht="15.75" hidden="false" customHeight="true" outlineLevel="0" collapsed="false">
      <c r="B22" s="369"/>
      <c r="C22" s="370" t="s">
        <v>9174</v>
      </c>
      <c r="D22" s="371" t="s">
        <v>9270</v>
      </c>
      <c r="E22" s="372" t="s">
        <v>9271</v>
      </c>
      <c r="F22" s="371" t="s">
        <v>9272</v>
      </c>
      <c r="G22" s="372" t="s">
        <v>9273</v>
      </c>
      <c r="H22" s="371" t="s">
        <v>9274</v>
      </c>
      <c r="I22" s="372" t="s">
        <v>9275</v>
      </c>
      <c r="J22" s="371" t="s">
        <v>9276</v>
      </c>
      <c r="K22" s="372" t="s">
        <v>9277</v>
      </c>
      <c r="L22" s="371" t="s">
        <v>9278</v>
      </c>
      <c r="M22" s="368"/>
    </row>
    <row r="23" customFormat="false" ht="12.75" hidden="false" customHeight="true" outlineLevel="0" collapsed="false">
      <c r="B23" s="369"/>
      <c r="C23" s="370" t="s">
        <v>9184</v>
      </c>
      <c r="D23" s="371" t="s">
        <v>9279</v>
      </c>
      <c r="E23" s="372" t="s">
        <v>9280</v>
      </c>
      <c r="F23" s="371" t="s">
        <v>9281</v>
      </c>
      <c r="G23" s="372" t="s">
        <v>9282</v>
      </c>
      <c r="H23" s="371" t="s">
        <v>9283</v>
      </c>
      <c r="I23" s="372" t="s">
        <v>9284</v>
      </c>
      <c r="J23" s="371" t="s">
        <v>9285</v>
      </c>
      <c r="K23" s="372" t="s">
        <v>9286</v>
      </c>
      <c r="L23" s="371" t="s">
        <v>9287</v>
      </c>
      <c r="M23" s="368"/>
    </row>
    <row r="24" customFormat="false" ht="12.75" hidden="false" customHeight="true" outlineLevel="0" collapsed="false">
      <c r="B24" s="369"/>
      <c r="C24" s="370" t="s">
        <v>9194</v>
      </c>
      <c r="D24" s="371" t="s">
        <v>8565</v>
      </c>
      <c r="E24" s="372" t="s">
        <v>9288</v>
      </c>
      <c r="F24" s="371" t="s">
        <v>9289</v>
      </c>
      <c r="G24" s="372" t="s">
        <v>9290</v>
      </c>
      <c r="H24" s="371" t="s">
        <v>9291</v>
      </c>
      <c r="I24" s="372" t="s">
        <v>9292</v>
      </c>
      <c r="J24" s="371" t="s">
        <v>9293</v>
      </c>
      <c r="K24" s="372" t="s">
        <v>9294</v>
      </c>
      <c r="L24" s="371" t="s">
        <v>9295</v>
      </c>
      <c r="M24" s="368"/>
    </row>
    <row r="25" customFormat="false" ht="12.75" hidden="false" customHeight="true" outlineLevel="0" collapsed="false">
      <c r="B25" s="377"/>
      <c r="C25" s="378" t="s">
        <v>9204</v>
      </c>
      <c r="D25" s="373" t="s">
        <v>8532</v>
      </c>
      <c r="E25" s="379" t="s">
        <v>9296</v>
      </c>
      <c r="F25" s="373" t="s">
        <v>9297</v>
      </c>
      <c r="G25" s="379" t="s">
        <v>9298</v>
      </c>
      <c r="H25" s="373" t="s">
        <v>9299</v>
      </c>
      <c r="I25" s="379" t="s">
        <v>9300</v>
      </c>
      <c r="J25" s="373" t="s">
        <v>9301</v>
      </c>
      <c r="K25" s="379" t="s">
        <v>9302</v>
      </c>
      <c r="L25" s="373" t="s">
        <v>9303</v>
      </c>
      <c r="M25" s="368"/>
    </row>
    <row r="26" customFormat="false" ht="12.75" hidden="false" customHeight="true" outlineLevel="0" collapsed="false">
      <c r="B26" s="383" t="s">
        <v>1151</v>
      </c>
      <c r="C26" s="370"/>
      <c r="D26" s="371" t="s">
        <v>1175</v>
      </c>
      <c r="E26" s="372" t="s">
        <v>1188</v>
      </c>
      <c r="F26" s="371" t="s">
        <v>6012</v>
      </c>
      <c r="G26" s="372" t="s">
        <v>6013</v>
      </c>
      <c r="H26" s="371" t="s">
        <v>6014</v>
      </c>
      <c r="I26" s="372" t="s">
        <v>6024</v>
      </c>
      <c r="J26" s="371" t="s">
        <v>6028</v>
      </c>
      <c r="K26" s="372" t="s">
        <v>6029</v>
      </c>
      <c r="L26" s="371" t="s">
        <v>1189</v>
      </c>
      <c r="M26" s="368"/>
    </row>
    <row r="27" customFormat="false" ht="15.75" hidden="false" customHeight="true" outlineLevel="0" collapsed="false">
      <c r="B27" s="369"/>
      <c r="C27" s="370" t="s">
        <v>9174</v>
      </c>
      <c r="D27" s="371" t="s">
        <v>113</v>
      </c>
      <c r="E27" s="372" t="s">
        <v>9304</v>
      </c>
      <c r="F27" s="371" t="s">
        <v>9305</v>
      </c>
      <c r="G27" s="372" t="s">
        <v>9306</v>
      </c>
      <c r="H27" s="371" t="s">
        <v>9307</v>
      </c>
      <c r="I27" s="372" t="s">
        <v>9308</v>
      </c>
      <c r="J27" s="371" t="s">
        <v>9309</v>
      </c>
      <c r="K27" s="372" t="s">
        <v>9310</v>
      </c>
      <c r="L27" s="371" t="s">
        <v>9311</v>
      </c>
      <c r="M27" s="368"/>
    </row>
    <row r="28" customFormat="false" ht="13.5" hidden="false" customHeight="true" outlineLevel="0" collapsed="false">
      <c r="B28" s="369"/>
      <c r="C28" s="370" t="s">
        <v>9184</v>
      </c>
      <c r="D28" s="371" t="s">
        <v>1587</v>
      </c>
      <c r="E28" s="372" t="s">
        <v>9312</v>
      </c>
      <c r="F28" s="371" t="s">
        <v>9313</v>
      </c>
      <c r="G28" s="372" t="s">
        <v>9314</v>
      </c>
      <c r="H28" s="371" t="s">
        <v>9315</v>
      </c>
      <c r="I28" s="372" t="s">
        <v>9316</v>
      </c>
      <c r="J28" s="371" t="s">
        <v>9317</v>
      </c>
      <c r="K28" s="372" t="s">
        <v>9318</v>
      </c>
      <c r="L28" s="371" t="s">
        <v>9319</v>
      </c>
      <c r="M28" s="368"/>
    </row>
    <row r="29" customFormat="false" ht="13.5" hidden="false" customHeight="true" outlineLevel="0" collapsed="false">
      <c r="B29" s="369"/>
      <c r="C29" s="370" t="s">
        <v>9194</v>
      </c>
      <c r="D29" s="371" t="s">
        <v>3177</v>
      </c>
      <c r="E29" s="372" t="s">
        <v>9320</v>
      </c>
      <c r="F29" s="371" t="s">
        <v>9321</v>
      </c>
      <c r="G29" s="372" t="s">
        <v>9322</v>
      </c>
      <c r="H29" s="371" t="s">
        <v>9323</v>
      </c>
      <c r="I29" s="372" t="s">
        <v>9324</v>
      </c>
      <c r="J29" s="371" t="s">
        <v>9325</v>
      </c>
      <c r="K29" s="372" t="s">
        <v>3116</v>
      </c>
      <c r="L29" s="371" t="s">
        <v>9326</v>
      </c>
      <c r="M29" s="368"/>
    </row>
    <row r="30" customFormat="false" ht="13.5" hidden="false" customHeight="true" outlineLevel="0" collapsed="false">
      <c r="B30" s="377"/>
      <c r="C30" s="378" t="s">
        <v>9204</v>
      </c>
      <c r="D30" s="373" t="s">
        <v>3124</v>
      </c>
      <c r="E30" s="379" t="s">
        <v>9327</v>
      </c>
      <c r="F30" s="373" t="s">
        <v>9328</v>
      </c>
      <c r="G30" s="379" t="s">
        <v>9329</v>
      </c>
      <c r="H30" s="373" t="s">
        <v>9330</v>
      </c>
      <c r="I30" s="379" t="s">
        <v>9331</v>
      </c>
      <c r="J30" s="373" t="s">
        <v>9332</v>
      </c>
      <c r="K30" s="379" t="s">
        <v>3365</v>
      </c>
      <c r="L30" s="373" t="s">
        <v>9333</v>
      </c>
      <c r="M30" s="368"/>
    </row>
    <row r="31" customFormat="false" ht="13.5" hidden="false" customHeight="true" outlineLevel="0" collapsed="false">
      <c r="B31" s="384" t="s">
        <v>1267</v>
      </c>
      <c r="C31" s="370"/>
      <c r="D31" s="371" t="s">
        <v>1300</v>
      </c>
      <c r="E31" s="372" t="s">
        <v>1306</v>
      </c>
      <c r="F31" s="371" t="s">
        <v>6066</v>
      </c>
      <c r="G31" s="372" t="s">
        <v>6067</v>
      </c>
      <c r="H31" s="371" t="s">
        <v>6068</v>
      </c>
      <c r="I31" s="372" t="s">
        <v>6078</v>
      </c>
      <c r="J31" s="371" t="s">
        <v>6082</v>
      </c>
      <c r="K31" s="372" t="s">
        <v>6083</v>
      </c>
      <c r="L31" s="371" t="s">
        <v>1307</v>
      </c>
      <c r="M31" s="368"/>
    </row>
    <row r="32" customFormat="false" ht="15.75" hidden="false" customHeight="true" outlineLevel="0" collapsed="false">
      <c r="B32" s="385"/>
      <c r="C32" s="370" t="s">
        <v>9174</v>
      </c>
      <c r="D32" s="371" t="s">
        <v>9334</v>
      </c>
      <c r="E32" s="372" t="s">
        <v>9335</v>
      </c>
      <c r="F32" s="371" t="s">
        <v>9336</v>
      </c>
      <c r="G32" s="372" t="s">
        <v>9337</v>
      </c>
      <c r="H32" s="371" t="s">
        <v>9338</v>
      </c>
      <c r="I32" s="372" t="s">
        <v>9339</v>
      </c>
      <c r="J32" s="371" t="s">
        <v>9340</v>
      </c>
      <c r="K32" s="372" t="s">
        <v>9341</v>
      </c>
      <c r="L32" s="371" t="s">
        <v>9342</v>
      </c>
      <c r="M32" s="368"/>
    </row>
    <row r="33" customFormat="false" ht="13.5" hidden="false" customHeight="true" outlineLevel="0" collapsed="false">
      <c r="B33" s="385"/>
      <c r="C33" s="370" t="s">
        <v>9184</v>
      </c>
      <c r="D33" s="371" t="s">
        <v>3588</v>
      </c>
      <c r="E33" s="372" t="s">
        <v>9343</v>
      </c>
      <c r="F33" s="371" t="s">
        <v>9344</v>
      </c>
      <c r="G33" s="372" t="s">
        <v>9345</v>
      </c>
      <c r="H33" s="371" t="s">
        <v>9346</v>
      </c>
      <c r="I33" s="372" t="s">
        <v>9347</v>
      </c>
      <c r="J33" s="371" t="s">
        <v>9348</v>
      </c>
      <c r="K33" s="372" t="s">
        <v>9349</v>
      </c>
      <c r="L33" s="371" t="s">
        <v>9350</v>
      </c>
      <c r="M33" s="368"/>
    </row>
    <row r="34" customFormat="false" ht="13.5" hidden="false" customHeight="true" outlineLevel="0" collapsed="false">
      <c r="B34" s="385"/>
      <c r="C34" s="370" t="s">
        <v>9194</v>
      </c>
      <c r="D34" s="371" t="s">
        <v>9351</v>
      </c>
      <c r="E34" s="372" t="s">
        <v>9352</v>
      </c>
      <c r="F34" s="371" t="s">
        <v>9353</v>
      </c>
      <c r="G34" s="372" t="s">
        <v>9354</v>
      </c>
      <c r="H34" s="371" t="s">
        <v>9355</v>
      </c>
      <c r="I34" s="372" t="s">
        <v>9356</v>
      </c>
      <c r="J34" s="371" t="s">
        <v>9357</v>
      </c>
      <c r="K34" s="372" t="s">
        <v>9358</v>
      </c>
      <c r="L34" s="371" t="s">
        <v>9359</v>
      </c>
      <c r="M34" s="368"/>
    </row>
    <row r="35" customFormat="false" ht="13.5" hidden="false" customHeight="true" outlineLevel="0" collapsed="false">
      <c r="B35" s="386"/>
      <c r="C35" s="378" t="s">
        <v>9204</v>
      </c>
      <c r="D35" s="373" t="s">
        <v>334</v>
      </c>
      <c r="E35" s="379" t="s">
        <v>9360</v>
      </c>
      <c r="F35" s="373" t="s">
        <v>9361</v>
      </c>
      <c r="G35" s="379" t="s">
        <v>9362</v>
      </c>
      <c r="H35" s="373" t="s">
        <v>9363</v>
      </c>
      <c r="I35" s="379" t="s">
        <v>9364</v>
      </c>
      <c r="J35" s="373" t="s">
        <v>9365</v>
      </c>
      <c r="K35" s="379" t="s">
        <v>9366</v>
      </c>
      <c r="L35" s="373" t="s">
        <v>9367</v>
      </c>
      <c r="M35" s="368"/>
    </row>
    <row r="36" customFormat="false" ht="13.5" hidden="false" customHeight="true" outlineLevel="0" collapsed="false">
      <c r="B36" s="383" t="s">
        <v>1545</v>
      </c>
      <c r="C36" s="370"/>
      <c r="D36" s="371" t="s">
        <v>1578</v>
      </c>
      <c r="E36" s="372" t="s">
        <v>1584</v>
      </c>
      <c r="F36" s="371" t="s">
        <v>6188</v>
      </c>
      <c r="G36" s="372" t="s">
        <v>6189</v>
      </c>
      <c r="H36" s="371" t="s">
        <v>6190</v>
      </c>
      <c r="I36" s="372" t="s">
        <v>6200</v>
      </c>
      <c r="J36" s="371" t="s">
        <v>6204</v>
      </c>
      <c r="K36" s="372" t="s">
        <v>6205</v>
      </c>
      <c r="L36" s="371" t="s">
        <v>1585</v>
      </c>
      <c r="M36" s="368"/>
    </row>
    <row r="37" customFormat="false" ht="15.75" hidden="false" customHeight="true" outlineLevel="0" collapsed="false">
      <c r="B37" s="369"/>
      <c r="C37" s="370" t="s">
        <v>9174</v>
      </c>
      <c r="D37" s="371" t="s">
        <v>3880</v>
      </c>
      <c r="E37" s="372" t="s">
        <v>9368</v>
      </c>
      <c r="F37" s="371" t="s">
        <v>9369</v>
      </c>
      <c r="G37" s="372" t="s">
        <v>9370</v>
      </c>
      <c r="H37" s="371" t="s">
        <v>9371</v>
      </c>
      <c r="I37" s="372" t="s">
        <v>9372</v>
      </c>
      <c r="J37" s="371" t="s">
        <v>9373</v>
      </c>
      <c r="K37" s="372" t="s">
        <v>9374</v>
      </c>
      <c r="L37" s="371" t="s">
        <v>9375</v>
      </c>
      <c r="M37" s="368"/>
    </row>
    <row r="38" customFormat="false" ht="13.5" hidden="false" customHeight="true" outlineLevel="0" collapsed="false">
      <c r="B38" s="369"/>
      <c r="C38" s="370" t="s">
        <v>9184</v>
      </c>
      <c r="D38" s="371" t="s">
        <v>3435</v>
      </c>
      <c r="E38" s="372" t="s">
        <v>9376</v>
      </c>
      <c r="F38" s="371" t="s">
        <v>9377</v>
      </c>
      <c r="G38" s="372" t="s">
        <v>9378</v>
      </c>
      <c r="H38" s="371" t="s">
        <v>9379</v>
      </c>
      <c r="I38" s="372" t="s">
        <v>9380</v>
      </c>
      <c r="J38" s="371" t="s">
        <v>9381</v>
      </c>
      <c r="K38" s="372" t="s">
        <v>9382</v>
      </c>
      <c r="L38" s="371" t="s">
        <v>9383</v>
      </c>
      <c r="M38" s="368"/>
    </row>
    <row r="39" customFormat="false" ht="13.5" hidden="false" customHeight="true" outlineLevel="0" collapsed="false">
      <c r="B39" s="369"/>
      <c r="C39" s="370" t="s">
        <v>9194</v>
      </c>
      <c r="D39" s="371" t="s">
        <v>9384</v>
      </c>
      <c r="E39" s="372" t="s">
        <v>9385</v>
      </c>
      <c r="F39" s="371" t="s">
        <v>9386</v>
      </c>
      <c r="G39" s="372" t="s">
        <v>9387</v>
      </c>
      <c r="H39" s="371" t="s">
        <v>9388</v>
      </c>
      <c r="I39" s="372" t="s">
        <v>9389</v>
      </c>
      <c r="J39" s="371" t="s">
        <v>9390</v>
      </c>
      <c r="K39" s="372" t="s">
        <v>9391</v>
      </c>
      <c r="L39" s="371" t="s">
        <v>9392</v>
      </c>
      <c r="M39" s="368"/>
    </row>
    <row r="40" customFormat="false" ht="13.5" hidden="false" customHeight="true" outlineLevel="0" collapsed="false">
      <c r="B40" s="377"/>
      <c r="C40" s="378" t="s">
        <v>9204</v>
      </c>
      <c r="D40" s="373" t="s">
        <v>9393</v>
      </c>
      <c r="E40" s="379" t="s">
        <v>9394</v>
      </c>
      <c r="F40" s="373" t="s">
        <v>9395</v>
      </c>
      <c r="G40" s="379" t="s">
        <v>9396</v>
      </c>
      <c r="H40" s="373" t="s">
        <v>9397</v>
      </c>
      <c r="I40" s="379" t="s">
        <v>9398</v>
      </c>
      <c r="J40" s="373" t="s">
        <v>9399</v>
      </c>
      <c r="K40" s="379" t="s">
        <v>9400</v>
      </c>
      <c r="L40" s="373" t="s">
        <v>9401</v>
      </c>
      <c r="M40" s="368"/>
    </row>
    <row r="41" customFormat="false" ht="13.5" hidden="false" customHeight="true" outlineLevel="0" collapsed="false">
      <c r="B41" s="383" t="s">
        <v>2284</v>
      </c>
      <c r="C41" s="370"/>
      <c r="D41" s="371" t="s">
        <v>2317</v>
      </c>
      <c r="E41" s="372" t="s">
        <v>2323</v>
      </c>
      <c r="F41" s="371" t="s">
        <v>6522</v>
      </c>
      <c r="G41" s="372" t="s">
        <v>6523</v>
      </c>
      <c r="H41" s="371" t="s">
        <v>6524</v>
      </c>
      <c r="I41" s="372" t="s">
        <v>6534</v>
      </c>
      <c r="J41" s="371" t="s">
        <v>6538</v>
      </c>
      <c r="K41" s="372" t="s">
        <v>6539</v>
      </c>
      <c r="L41" s="371" t="s">
        <v>2324</v>
      </c>
      <c r="M41" s="368"/>
    </row>
    <row r="42" customFormat="false" ht="15.75" hidden="false" customHeight="true" outlineLevel="0" collapsed="false">
      <c r="B42" s="369"/>
      <c r="C42" s="370" t="s">
        <v>9174</v>
      </c>
      <c r="D42" s="371" t="s">
        <v>1920</v>
      </c>
      <c r="E42" s="372" t="s">
        <v>9402</v>
      </c>
      <c r="F42" s="371" t="s">
        <v>9403</v>
      </c>
      <c r="G42" s="372" t="s">
        <v>9404</v>
      </c>
      <c r="H42" s="371" t="s">
        <v>9405</v>
      </c>
      <c r="I42" s="372" t="s">
        <v>9406</v>
      </c>
      <c r="J42" s="371" t="s">
        <v>9407</v>
      </c>
      <c r="K42" s="372" t="s">
        <v>9408</v>
      </c>
      <c r="L42" s="371" t="s">
        <v>9409</v>
      </c>
      <c r="M42" s="368"/>
    </row>
    <row r="43" customFormat="false" ht="13.5" hidden="false" customHeight="true" outlineLevel="0" collapsed="false">
      <c r="B43" s="369"/>
      <c r="C43" s="370" t="s">
        <v>9184</v>
      </c>
      <c r="D43" s="371" t="s">
        <v>9410</v>
      </c>
      <c r="E43" s="372" t="s">
        <v>9411</v>
      </c>
      <c r="F43" s="371" t="s">
        <v>9412</v>
      </c>
      <c r="G43" s="372" t="s">
        <v>9413</v>
      </c>
      <c r="H43" s="371" t="s">
        <v>9414</v>
      </c>
      <c r="I43" s="372" t="s">
        <v>9415</v>
      </c>
      <c r="J43" s="371" t="s">
        <v>9416</v>
      </c>
      <c r="K43" s="372" t="s">
        <v>9417</v>
      </c>
      <c r="L43" s="371" t="s">
        <v>9418</v>
      </c>
      <c r="M43" s="368"/>
    </row>
    <row r="44" customFormat="false" ht="13.5" hidden="false" customHeight="true" outlineLevel="0" collapsed="false">
      <c r="B44" s="369"/>
      <c r="C44" s="370" t="s">
        <v>9194</v>
      </c>
      <c r="D44" s="371" t="s">
        <v>9419</v>
      </c>
      <c r="E44" s="372" t="s">
        <v>9420</v>
      </c>
      <c r="F44" s="371" t="s">
        <v>9421</v>
      </c>
      <c r="G44" s="372" t="s">
        <v>9422</v>
      </c>
      <c r="H44" s="371" t="s">
        <v>9423</v>
      </c>
      <c r="I44" s="372" t="s">
        <v>9424</v>
      </c>
      <c r="J44" s="371" t="s">
        <v>4966</v>
      </c>
      <c r="K44" s="372" t="s">
        <v>9425</v>
      </c>
      <c r="L44" s="371" t="s">
        <v>9426</v>
      </c>
      <c r="M44" s="368"/>
    </row>
    <row r="45" customFormat="false" ht="13.5" hidden="false" customHeight="true" outlineLevel="0" collapsed="false">
      <c r="B45" s="377"/>
      <c r="C45" s="378" t="s">
        <v>9204</v>
      </c>
      <c r="D45" s="373" t="s">
        <v>1030</v>
      </c>
      <c r="E45" s="379" t="s">
        <v>9427</v>
      </c>
      <c r="F45" s="373" t="s">
        <v>9428</v>
      </c>
      <c r="G45" s="379" t="s">
        <v>9429</v>
      </c>
      <c r="H45" s="373" t="s">
        <v>9430</v>
      </c>
      <c r="I45" s="379" t="s">
        <v>9431</v>
      </c>
      <c r="J45" s="373" t="s">
        <v>9432</v>
      </c>
      <c r="K45" s="379" t="s">
        <v>9433</v>
      </c>
      <c r="L45" s="373" t="s">
        <v>9434</v>
      </c>
      <c r="M45" s="368"/>
    </row>
    <row r="46" customFormat="false" ht="13.5" hidden="false" customHeight="true" outlineLevel="0" collapsed="false">
      <c r="B46" s="383" t="s">
        <v>3454</v>
      </c>
      <c r="C46" s="370"/>
      <c r="D46" s="371" t="s">
        <v>2711</v>
      </c>
      <c r="E46" s="372" t="s">
        <v>2717</v>
      </c>
      <c r="F46" s="371" t="s">
        <v>6699</v>
      </c>
      <c r="G46" s="372" t="s">
        <v>6700</v>
      </c>
      <c r="H46" s="371" t="s">
        <v>6701</v>
      </c>
      <c r="I46" s="372" t="s">
        <v>6711</v>
      </c>
      <c r="J46" s="371" t="s">
        <v>6714</v>
      </c>
      <c r="K46" s="372" t="s">
        <v>6715</v>
      </c>
      <c r="L46" s="371" t="s">
        <v>2718</v>
      </c>
      <c r="M46" s="368"/>
    </row>
    <row r="47" customFormat="false" ht="15.75" hidden="false" customHeight="true" outlineLevel="0" collapsed="false">
      <c r="B47" s="369"/>
      <c r="C47" s="370" t="s">
        <v>9174</v>
      </c>
      <c r="D47" s="371" t="s">
        <v>3159</v>
      </c>
      <c r="E47" s="372" t="s">
        <v>9435</v>
      </c>
      <c r="F47" s="371" t="s">
        <v>9436</v>
      </c>
      <c r="G47" s="372" t="s">
        <v>9437</v>
      </c>
      <c r="H47" s="371" t="s">
        <v>9438</v>
      </c>
      <c r="I47" s="372" t="s">
        <v>9439</v>
      </c>
      <c r="J47" s="371" t="s">
        <v>9440</v>
      </c>
      <c r="K47" s="372" t="s">
        <v>9441</v>
      </c>
      <c r="L47" s="371" t="s">
        <v>9442</v>
      </c>
      <c r="M47" s="368"/>
    </row>
    <row r="48" customFormat="false" ht="13.5" hidden="false" customHeight="true" outlineLevel="0" collapsed="false">
      <c r="B48" s="369"/>
      <c r="C48" s="370" t="s">
        <v>9184</v>
      </c>
      <c r="D48" s="371" t="s">
        <v>5056</v>
      </c>
      <c r="E48" s="372" t="s">
        <v>7289</v>
      </c>
      <c r="F48" s="371" t="s">
        <v>7289</v>
      </c>
      <c r="G48" s="372" t="s">
        <v>7289</v>
      </c>
      <c r="H48" s="371" t="s">
        <v>7289</v>
      </c>
      <c r="I48" s="372" t="s">
        <v>7289</v>
      </c>
      <c r="J48" s="371" t="s">
        <v>7289</v>
      </c>
      <c r="K48" s="372" t="s">
        <v>7289</v>
      </c>
      <c r="L48" s="371" t="s">
        <v>7289</v>
      </c>
      <c r="M48" s="368"/>
    </row>
    <row r="49" customFormat="false" ht="13.5" hidden="false" customHeight="true" outlineLevel="0" collapsed="false">
      <c r="B49" s="369"/>
      <c r="C49" s="370" t="s">
        <v>9194</v>
      </c>
      <c r="D49" s="371" t="s">
        <v>3129</v>
      </c>
      <c r="E49" s="372" t="s">
        <v>7289</v>
      </c>
      <c r="F49" s="371" t="s">
        <v>7289</v>
      </c>
      <c r="G49" s="372" t="s">
        <v>7289</v>
      </c>
      <c r="H49" s="371" t="s">
        <v>7289</v>
      </c>
      <c r="I49" s="372" t="s">
        <v>7289</v>
      </c>
      <c r="J49" s="371" t="s">
        <v>7289</v>
      </c>
      <c r="K49" s="372" t="s">
        <v>7289</v>
      </c>
      <c r="L49" s="371" t="s">
        <v>7289</v>
      </c>
      <c r="M49" s="368"/>
    </row>
    <row r="50" customFormat="false" ht="13.5" hidden="false" customHeight="true" outlineLevel="0" collapsed="false">
      <c r="B50" s="377"/>
      <c r="C50" s="378" t="s">
        <v>9204</v>
      </c>
      <c r="D50" s="373" t="s">
        <v>3127</v>
      </c>
      <c r="E50" s="379" t="s">
        <v>7289</v>
      </c>
      <c r="F50" s="373" t="s">
        <v>7289</v>
      </c>
      <c r="G50" s="379" t="s">
        <v>7289</v>
      </c>
      <c r="H50" s="373" t="s">
        <v>7289</v>
      </c>
      <c r="I50" s="379" t="s">
        <v>7289</v>
      </c>
      <c r="J50" s="373" t="s">
        <v>7289</v>
      </c>
      <c r="K50" s="379" t="s">
        <v>7289</v>
      </c>
      <c r="L50" s="373" t="s">
        <v>7289</v>
      </c>
      <c r="M50" s="368"/>
    </row>
    <row r="51" customFormat="false" ht="13.5" hidden="false" customHeight="true" outlineLevel="0" collapsed="false">
      <c r="B51" s="383" t="s">
        <v>2719</v>
      </c>
      <c r="C51" s="370"/>
      <c r="D51" s="371" t="s">
        <v>2744</v>
      </c>
      <c r="E51" s="372" t="s">
        <v>2757</v>
      </c>
      <c r="F51" s="371" t="s">
        <v>6716</v>
      </c>
      <c r="G51" s="372" t="s">
        <v>6717</v>
      </c>
      <c r="H51" s="371" t="s">
        <v>6718</v>
      </c>
      <c r="I51" s="372" t="s">
        <v>6728</v>
      </c>
      <c r="J51" s="371" t="s">
        <v>6732</v>
      </c>
      <c r="K51" s="372" t="s">
        <v>6733</v>
      </c>
      <c r="L51" s="371" t="s">
        <v>2758</v>
      </c>
      <c r="M51" s="368"/>
    </row>
    <row r="52" customFormat="false" ht="15.75" hidden="false" customHeight="true" outlineLevel="0" collapsed="false">
      <c r="B52" s="369"/>
      <c r="C52" s="370" t="s">
        <v>9174</v>
      </c>
      <c r="D52" s="371" t="s">
        <v>1619</v>
      </c>
      <c r="E52" s="372" t="s">
        <v>9443</v>
      </c>
      <c r="F52" s="371" t="s">
        <v>9444</v>
      </c>
      <c r="G52" s="372" t="s">
        <v>9445</v>
      </c>
      <c r="H52" s="371" t="s">
        <v>9446</v>
      </c>
      <c r="I52" s="372" t="s">
        <v>9447</v>
      </c>
      <c r="J52" s="371" t="s">
        <v>9448</v>
      </c>
      <c r="K52" s="372" t="s">
        <v>9449</v>
      </c>
      <c r="L52" s="371" t="s">
        <v>9450</v>
      </c>
      <c r="M52" s="368"/>
    </row>
    <row r="53" customFormat="false" ht="13.5" hidden="false" customHeight="true" outlineLevel="0" collapsed="false">
      <c r="B53" s="369"/>
      <c r="C53" s="370" t="s">
        <v>9184</v>
      </c>
      <c r="D53" s="371" t="s">
        <v>2643</v>
      </c>
      <c r="E53" s="372" t="s">
        <v>9451</v>
      </c>
      <c r="F53" s="371" t="s">
        <v>9452</v>
      </c>
      <c r="G53" s="372" t="s">
        <v>9453</v>
      </c>
      <c r="H53" s="371" t="s">
        <v>9454</v>
      </c>
      <c r="I53" s="372" t="s">
        <v>9455</v>
      </c>
      <c r="J53" s="371" t="s">
        <v>9456</v>
      </c>
      <c r="K53" s="372" t="s">
        <v>9457</v>
      </c>
      <c r="L53" s="371" t="s">
        <v>9458</v>
      </c>
      <c r="M53" s="368"/>
    </row>
    <row r="54" customFormat="false" ht="13.5" hidden="false" customHeight="true" outlineLevel="0" collapsed="false">
      <c r="B54" s="369"/>
      <c r="C54" s="370" t="s">
        <v>9194</v>
      </c>
      <c r="D54" s="371" t="s">
        <v>7547</v>
      </c>
      <c r="E54" s="372" t="s">
        <v>9459</v>
      </c>
      <c r="F54" s="371" t="s">
        <v>9460</v>
      </c>
      <c r="G54" s="372" t="s">
        <v>9461</v>
      </c>
      <c r="H54" s="371" t="s">
        <v>9462</v>
      </c>
      <c r="I54" s="372" t="s">
        <v>9463</v>
      </c>
      <c r="J54" s="371" t="s">
        <v>9464</v>
      </c>
      <c r="K54" s="372" t="s">
        <v>9465</v>
      </c>
      <c r="L54" s="371" t="s">
        <v>9466</v>
      </c>
      <c r="M54" s="368"/>
    </row>
    <row r="55" customFormat="false" ht="13.5" hidden="false" customHeight="true" outlineLevel="0" collapsed="false">
      <c r="B55" s="377"/>
      <c r="C55" s="378" t="s">
        <v>9204</v>
      </c>
      <c r="D55" s="373" t="s">
        <v>3247</v>
      </c>
      <c r="E55" s="379" t="s">
        <v>9467</v>
      </c>
      <c r="F55" s="373" t="s">
        <v>9468</v>
      </c>
      <c r="G55" s="379" t="s">
        <v>9469</v>
      </c>
      <c r="H55" s="373" t="s">
        <v>9470</v>
      </c>
      <c r="I55" s="379" t="s">
        <v>9471</v>
      </c>
      <c r="J55" s="373" t="s">
        <v>9472</v>
      </c>
      <c r="K55" s="379" t="s">
        <v>9473</v>
      </c>
      <c r="L55" s="373" t="s">
        <v>9474</v>
      </c>
      <c r="M55" s="368"/>
    </row>
    <row r="56" customFormat="false" ht="13.5" hidden="false" customHeight="true" outlineLevel="0" collapsed="false">
      <c r="B56" s="380" t="s">
        <v>3461</v>
      </c>
      <c r="C56" s="380"/>
      <c r="D56" s="371" t="s">
        <v>2791</v>
      </c>
      <c r="E56" s="372" t="s">
        <v>2797</v>
      </c>
      <c r="F56" s="371" t="s">
        <v>6734</v>
      </c>
      <c r="G56" s="372" t="s">
        <v>6735</v>
      </c>
      <c r="H56" s="371" t="s">
        <v>6736</v>
      </c>
      <c r="I56" s="372" t="s">
        <v>6746</v>
      </c>
      <c r="J56" s="371" t="s">
        <v>6750</v>
      </c>
      <c r="K56" s="372" t="s">
        <v>6751</v>
      </c>
      <c r="L56" s="371" t="s">
        <v>2798</v>
      </c>
      <c r="M56" s="368"/>
    </row>
    <row r="57" customFormat="false" ht="15.75" hidden="false" customHeight="true" outlineLevel="0" collapsed="false">
      <c r="B57" s="369"/>
      <c r="C57" s="370" t="s">
        <v>9174</v>
      </c>
      <c r="D57" s="371" t="s">
        <v>8705</v>
      </c>
      <c r="E57" s="372" t="s">
        <v>9475</v>
      </c>
      <c r="F57" s="371" t="s">
        <v>9476</v>
      </c>
      <c r="G57" s="372" t="s">
        <v>9477</v>
      </c>
      <c r="H57" s="371" t="s">
        <v>9478</v>
      </c>
      <c r="I57" s="372" t="s">
        <v>9479</v>
      </c>
      <c r="J57" s="371" t="s">
        <v>9480</v>
      </c>
      <c r="K57" s="372" t="s">
        <v>9481</v>
      </c>
      <c r="L57" s="371" t="s">
        <v>9482</v>
      </c>
      <c r="M57" s="368"/>
    </row>
    <row r="58" customFormat="false" ht="13.5" hidden="false" customHeight="true" outlineLevel="0" collapsed="false">
      <c r="B58" s="369"/>
      <c r="C58" s="370" t="s">
        <v>9184</v>
      </c>
      <c r="D58" s="371" t="s">
        <v>3800</v>
      </c>
      <c r="E58" s="372" t="s">
        <v>9483</v>
      </c>
      <c r="F58" s="371" t="s">
        <v>9484</v>
      </c>
      <c r="G58" s="372" t="s">
        <v>9485</v>
      </c>
      <c r="H58" s="371" t="s">
        <v>9486</v>
      </c>
      <c r="I58" s="372" t="s">
        <v>9487</v>
      </c>
      <c r="J58" s="371" t="s">
        <v>9488</v>
      </c>
      <c r="K58" s="372" t="s">
        <v>9489</v>
      </c>
      <c r="L58" s="371" t="s">
        <v>9490</v>
      </c>
      <c r="M58" s="368"/>
    </row>
    <row r="59" customFormat="false" ht="13.5" hidden="false" customHeight="true" outlineLevel="0" collapsed="false">
      <c r="B59" s="369"/>
      <c r="C59" s="370" t="s">
        <v>9194</v>
      </c>
      <c r="D59" s="371" t="s">
        <v>2711</v>
      </c>
      <c r="E59" s="372" t="s">
        <v>9491</v>
      </c>
      <c r="F59" s="371" t="s">
        <v>9492</v>
      </c>
      <c r="G59" s="372" t="s">
        <v>9493</v>
      </c>
      <c r="H59" s="371" t="s">
        <v>9494</v>
      </c>
      <c r="I59" s="372" t="s">
        <v>9495</v>
      </c>
      <c r="J59" s="371" t="s">
        <v>6298</v>
      </c>
      <c r="K59" s="372" t="s">
        <v>9496</v>
      </c>
      <c r="L59" s="371" t="s">
        <v>9497</v>
      </c>
      <c r="M59" s="368"/>
    </row>
    <row r="60" customFormat="false" ht="13.5" hidden="false" customHeight="true" outlineLevel="0" collapsed="false">
      <c r="B60" s="377"/>
      <c r="C60" s="378" t="s">
        <v>9204</v>
      </c>
      <c r="D60" s="373" t="s">
        <v>3431</v>
      </c>
      <c r="E60" s="379" t="s">
        <v>9498</v>
      </c>
      <c r="F60" s="373" t="s">
        <v>9499</v>
      </c>
      <c r="G60" s="379" t="s">
        <v>9500</v>
      </c>
      <c r="H60" s="373" t="s">
        <v>9501</v>
      </c>
      <c r="I60" s="379" t="s">
        <v>9502</v>
      </c>
      <c r="J60" s="373" t="s">
        <v>9503</v>
      </c>
      <c r="K60" s="379" t="s">
        <v>9504</v>
      </c>
      <c r="L60" s="373" t="s">
        <v>9505</v>
      </c>
      <c r="M60" s="368"/>
    </row>
    <row r="61" customFormat="false" ht="13.5" hidden="false" customHeight="true" outlineLevel="0" collapsed="false">
      <c r="B61" s="383" t="s">
        <v>2799</v>
      </c>
      <c r="C61" s="370"/>
      <c r="D61" s="371" t="s">
        <v>432</v>
      </c>
      <c r="E61" s="372" t="s">
        <v>2835</v>
      </c>
      <c r="F61" s="371" t="s">
        <v>6752</v>
      </c>
      <c r="G61" s="372" t="s">
        <v>6753</v>
      </c>
      <c r="H61" s="371" t="s">
        <v>6754</v>
      </c>
      <c r="I61" s="372" t="s">
        <v>6764</v>
      </c>
      <c r="J61" s="371" t="s">
        <v>6767</v>
      </c>
      <c r="K61" s="372" t="s">
        <v>6768</v>
      </c>
      <c r="L61" s="371" t="s">
        <v>2836</v>
      </c>
      <c r="M61" s="368"/>
    </row>
    <row r="62" customFormat="false" ht="15.75" hidden="false" customHeight="true" outlineLevel="0" collapsed="false">
      <c r="B62" s="369"/>
      <c r="C62" s="370" t="s">
        <v>9174</v>
      </c>
      <c r="D62" s="371" t="s">
        <v>1045</v>
      </c>
      <c r="E62" s="372" t="s">
        <v>9506</v>
      </c>
      <c r="F62" s="371" t="s">
        <v>9507</v>
      </c>
      <c r="G62" s="372" t="s">
        <v>9508</v>
      </c>
      <c r="H62" s="371" t="s">
        <v>9509</v>
      </c>
      <c r="I62" s="372" t="s">
        <v>9510</v>
      </c>
      <c r="J62" s="371" t="s">
        <v>9511</v>
      </c>
      <c r="K62" s="372" t="s">
        <v>9512</v>
      </c>
      <c r="L62" s="371" t="s">
        <v>9513</v>
      </c>
      <c r="M62" s="368"/>
    </row>
    <row r="63" customFormat="false" ht="13.5" hidden="false" customHeight="true" outlineLevel="0" collapsed="false">
      <c r="B63" s="369"/>
      <c r="C63" s="370" t="s">
        <v>9184</v>
      </c>
      <c r="D63" s="371" t="s">
        <v>3148</v>
      </c>
      <c r="E63" s="372" t="s">
        <v>9514</v>
      </c>
      <c r="F63" s="371" t="s">
        <v>9515</v>
      </c>
      <c r="G63" s="372" t="s">
        <v>9516</v>
      </c>
      <c r="H63" s="371" t="s">
        <v>9517</v>
      </c>
      <c r="I63" s="372" t="s">
        <v>9518</v>
      </c>
      <c r="J63" s="371" t="s">
        <v>9519</v>
      </c>
      <c r="K63" s="372" t="s">
        <v>9520</v>
      </c>
      <c r="L63" s="371" t="s">
        <v>9521</v>
      </c>
      <c r="M63" s="368"/>
    </row>
    <row r="64" customFormat="false" ht="13.5" hidden="false" customHeight="true" outlineLevel="0" collapsed="false">
      <c r="B64" s="369"/>
      <c r="C64" s="370" t="s">
        <v>9194</v>
      </c>
      <c r="D64" s="371" t="s">
        <v>2214</v>
      </c>
      <c r="E64" s="372" t="s">
        <v>9522</v>
      </c>
      <c r="F64" s="371" t="s">
        <v>9523</v>
      </c>
      <c r="G64" s="372" t="s">
        <v>9524</v>
      </c>
      <c r="H64" s="371" t="s">
        <v>9525</v>
      </c>
      <c r="I64" s="372" t="s">
        <v>9526</v>
      </c>
      <c r="J64" s="371" t="s">
        <v>9527</v>
      </c>
      <c r="K64" s="372" t="s">
        <v>9528</v>
      </c>
      <c r="L64" s="371" t="s">
        <v>9529</v>
      </c>
      <c r="M64" s="368"/>
    </row>
    <row r="65" customFormat="false" ht="13.5" hidden="false" customHeight="true" outlineLevel="0" collapsed="false">
      <c r="B65" s="377"/>
      <c r="C65" s="378" t="s">
        <v>9204</v>
      </c>
      <c r="D65" s="373" t="s">
        <v>5056</v>
      </c>
      <c r="E65" s="379" t="s">
        <v>9530</v>
      </c>
      <c r="F65" s="373" t="s">
        <v>9531</v>
      </c>
      <c r="G65" s="379" t="s">
        <v>9532</v>
      </c>
      <c r="H65" s="373" t="s">
        <v>9533</v>
      </c>
      <c r="I65" s="379" t="s">
        <v>9534</v>
      </c>
      <c r="J65" s="373" t="s">
        <v>9535</v>
      </c>
      <c r="K65" s="379" t="s">
        <v>9536</v>
      </c>
      <c r="L65" s="373" t="s">
        <v>9537</v>
      </c>
      <c r="M65" s="368"/>
    </row>
    <row r="66" customFormat="false" ht="13.5" hidden="false" customHeight="true" outlineLevel="0" collapsed="false">
      <c r="B66" s="383" t="s">
        <v>3471</v>
      </c>
      <c r="C66" s="370"/>
      <c r="D66" s="371" t="s">
        <v>2871</v>
      </c>
      <c r="E66" s="372" t="s">
        <v>2877</v>
      </c>
      <c r="F66" s="371" t="s">
        <v>6769</v>
      </c>
      <c r="G66" s="372" t="s">
        <v>6770</v>
      </c>
      <c r="H66" s="371" t="s">
        <v>6771</v>
      </c>
      <c r="I66" s="372" t="s">
        <v>6781</v>
      </c>
      <c r="J66" s="371" t="s">
        <v>6785</v>
      </c>
      <c r="K66" s="372" t="s">
        <v>6786</v>
      </c>
      <c r="L66" s="371" t="s">
        <v>2878</v>
      </c>
      <c r="M66" s="368"/>
    </row>
    <row r="67" customFormat="false" ht="15.75" hidden="false" customHeight="true" outlineLevel="0" collapsed="false">
      <c r="B67" s="369"/>
      <c r="C67" s="370" t="s">
        <v>9174</v>
      </c>
      <c r="D67" s="371" t="s">
        <v>8758</v>
      </c>
      <c r="E67" s="372" t="s">
        <v>9538</v>
      </c>
      <c r="F67" s="371" t="s">
        <v>9539</v>
      </c>
      <c r="G67" s="372" t="s">
        <v>9540</v>
      </c>
      <c r="H67" s="371" t="s">
        <v>9541</v>
      </c>
      <c r="I67" s="372" t="s">
        <v>9542</v>
      </c>
      <c r="J67" s="371" t="s">
        <v>9543</v>
      </c>
      <c r="K67" s="372" t="s">
        <v>9544</v>
      </c>
      <c r="L67" s="371" t="s">
        <v>9545</v>
      </c>
      <c r="M67" s="368"/>
    </row>
    <row r="68" customFormat="false" ht="13.5" hidden="false" customHeight="true" outlineLevel="0" collapsed="false">
      <c r="B68" s="369"/>
      <c r="C68" s="370" t="s">
        <v>9184</v>
      </c>
      <c r="D68" s="371" t="s">
        <v>3261</v>
      </c>
      <c r="E68" s="372" t="s">
        <v>9546</v>
      </c>
      <c r="F68" s="371" t="s">
        <v>9547</v>
      </c>
      <c r="G68" s="372" t="s">
        <v>9548</v>
      </c>
      <c r="H68" s="371" t="s">
        <v>9549</v>
      </c>
      <c r="I68" s="372" t="s">
        <v>9550</v>
      </c>
      <c r="J68" s="371" t="s">
        <v>9551</v>
      </c>
      <c r="K68" s="372" t="s">
        <v>9552</v>
      </c>
      <c r="L68" s="371" t="s">
        <v>9553</v>
      </c>
      <c r="M68" s="368"/>
    </row>
    <row r="69" customFormat="false" ht="13.5" hidden="false" customHeight="true" outlineLevel="0" collapsed="false">
      <c r="B69" s="369"/>
      <c r="C69" s="370" t="s">
        <v>9194</v>
      </c>
      <c r="D69" s="371" t="s">
        <v>2665</v>
      </c>
      <c r="E69" s="372" t="s">
        <v>9554</v>
      </c>
      <c r="F69" s="371" t="s">
        <v>9555</v>
      </c>
      <c r="G69" s="372" t="s">
        <v>9556</v>
      </c>
      <c r="H69" s="371" t="s">
        <v>9557</v>
      </c>
      <c r="I69" s="372" t="s">
        <v>9558</v>
      </c>
      <c r="J69" s="371" t="s">
        <v>9559</v>
      </c>
      <c r="K69" s="372" t="s">
        <v>9560</v>
      </c>
      <c r="L69" s="371" t="s">
        <v>9561</v>
      </c>
      <c r="M69" s="368"/>
    </row>
    <row r="70" customFormat="false" ht="13.5" hidden="false" customHeight="true" outlineLevel="0" collapsed="false">
      <c r="B70" s="377"/>
      <c r="C70" s="378" t="s">
        <v>9204</v>
      </c>
      <c r="D70" s="373" t="s">
        <v>1205</v>
      </c>
      <c r="E70" s="379" t="s">
        <v>9562</v>
      </c>
      <c r="F70" s="373" t="s">
        <v>9563</v>
      </c>
      <c r="G70" s="379" t="s">
        <v>9564</v>
      </c>
      <c r="H70" s="373" t="s">
        <v>9565</v>
      </c>
      <c r="I70" s="379" t="s">
        <v>9566</v>
      </c>
      <c r="J70" s="373" t="s">
        <v>9567</v>
      </c>
      <c r="K70" s="379" t="s">
        <v>9568</v>
      </c>
      <c r="L70" s="373" t="s">
        <v>9569</v>
      </c>
      <c r="M70" s="368"/>
    </row>
    <row r="71" customFormat="false" ht="13.5" hidden="false" customHeight="true" outlineLevel="0" collapsed="false">
      <c r="B71" s="383" t="s">
        <v>2879</v>
      </c>
      <c r="C71" s="370"/>
      <c r="D71" s="371" t="s">
        <v>2903</v>
      </c>
      <c r="E71" s="372" t="s">
        <v>2913</v>
      </c>
      <c r="F71" s="371" t="s">
        <v>6787</v>
      </c>
      <c r="G71" s="372" t="s">
        <v>6788</v>
      </c>
      <c r="H71" s="371" t="s">
        <v>6789</v>
      </c>
      <c r="I71" s="372" t="s">
        <v>6798</v>
      </c>
      <c r="J71" s="371" t="s">
        <v>6800</v>
      </c>
      <c r="K71" s="372" t="s">
        <v>6801</v>
      </c>
      <c r="L71" s="371" t="s">
        <v>2914</v>
      </c>
      <c r="M71" s="368"/>
    </row>
    <row r="72" customFormat="false" ht="15.75" hidden="false" customHeight="true" outlineLevel="0" collapsed="false">
      <c r="B72" s="369"/>
      <c r="C72" s="370" t="s">
        <v>9174</v>
      </c>
      <c r="D72" s="371" t="s">
        <v>3163</v>
      </c>
      <c r="E72" s="372" t="s">
        <v>9570</v>
      </c>
      <c r="F72" s="371" t="s">
        <v>9571</v>
      </c>
      <c r="G72" s="372" t="s">
        <v>9572</v>
      </c>
      <c r="H72" s="371" t="s">
        <v>9573</v>
      </c>
      <c r="I72" s="372" t="s">
        <v>9574</v>
      </c>
      <c r="J72" s="371" t="s">
        <v>9575</v>
      </c>
      <c r="K72" s="372" t="s">
        <v>9576</v>
      </c>
      <c r="L72" s="371" t="s">
        <v>9577</v>
      </c>
      <c r="M72" s="368"/>
    </row>
    <row r="73" customFormat="false" ht="13.5" hidden="false" customHeight="true" outlineLevel="0" collapsed="false">
      <c r="B73" s="369"/>
      <c r="C73" s="370" t="s">
        <v>9184</v>
      </c>
      <c r="D73" s="371" t="s">
        <v>3128</v>
      </c>
      <c r="E73" s="372" t="s">
        <v>7289</v>
      </c>
      <c r="F73" s="371" t="s">
        <v>7289</v>
      </c>
      <c r="G73" s="372" t="s">
        <v>7289</v>
      </c>
      <c r="H73" s="371" t="s">
        <v>7289</v>
      </c>
      <c r="I73" s="372" t="s">
        <v>7289</v>
      </c>
      <c r="J73" s="371" t="s">
        <v>7289</v>
      </c>
      <c r="K73" s="372" t="s">
        <v>7289</v>
      </c>
      <c r="L73" s="371" t="s">
        <v>7289</v>
      </c>
      <c r="M73" s="368"/>
    </row>
    <row r="74" customFormat="false" ht="13.5" hidden="false" customHeight="true" outlineLevel="0" collapsed="false">
      <c r="B74" s="369"/>
      <c r="C74" s="370" t="s">
        <v>9194</v>
      </c>
      <c r="D74" s="371" t="s">
        <v>3127</v>
      </c>
      <c r="E74" s="372" t="s">
        <v>7289</v>
      </c>
      <c r="F74" s="371" t="s">
        <v>7289</v>
      </c>
      <c r="G74" s="372" t="s">
        <v>7289</v>
      </c>
      <c r="H74" s="371" t="s">
        <v>7289</v>
      </c>
      <c r="I74" s="372" t="s">
        <v>7289</v>
      </c>
      <c r="J74" s="371" t="s">
        <v>7289</v>
      </c>
      <c r="K74" s="372" t="s">
        <v>7289</v>
      </c>
      <c r="L74" s="371" t="s">
        <v>7289</v>
      </c>
      <c r="M74" s="368"/>
    </row>
    <row r="75" customFormat="false" ht="13.5" hidden="false" customHeight="true" outlineLevel="0" collapsed="false">
      <c r="B75" s="377"/>
      <c r="C75" s="378" t="s">
        <v>9204</v>
      </c>
      <c r="D75" s="373" t="s">
        <v>3128</v>
      </c>
      <c r="E75" s="379" t="s">
        <v>7289</v>
      </c>
      <c r="F75" s="373" t="s">
        <v>7289</v>
      </c>
      <c r="G75" s="379" t="s">
        <v>7289</v>
      </c>
      <c r="H75" s="373" t="s">
        <v>7289</v>
      </c>
      <c r="I75" s="379" t="s">
        <v>7289</v>
      </c>
      <c r="J75" s="373" t="s">
        <v>7289</v>
      </c>
      <c r="K75" s="379" t="s">
        <v>7289</v>
      </c>
      <c r="L75" s="373" t="s">
        <v>7289</v>
      </c>
      <c r="M75" s="368"/>
    </row>
    <row r="76" customFormat="false" ht="13.5" hidden="false" customHeight="true" outlineLevel="0" collapsed="false">
      <c r="B76" s="380" t="s">
        <v>3477</v>
      </c>
      <c r="C76" s="380"/>
      <c r="D76" s="371" t="s">
        <v>2949</v>
      </c>
      <c r="E76" s="372" t="s">
        <v>2955</v>
      </c>
      <c r="F76" s="371" t="s">
        <v>6802</v>
      </c>
      <c r="G76" s="372" t="s">
        <v>6803</v>
      </c>
      <c r="H76" s="371" t="s">
        <v>6804</v>
      </c>
      <c r="I76" s="372" t="s">
        <v>6814</v>
      </c>
      <c r="J76" s="371" t="s">
        <v>6818</v>
      </c>
      <c r="K76" s="372" t="s">
        <v>6819</v>
      </c>
      <c r="L76" s="371" t="s">
        <v>2956</v>
      </c>
      <c r="M76" s="368"/>
    </row>
    <row r="77" customFormat="false" ht="15.75" hidden="false" customHeight="true" outlineLevel="0" collapsed="false">
      <c r="B77" s="369"/>
      <c r="C77" s="370" t="s">
        <v>9174</v>
      </c>
      <c r="D77" s="371" t="s">
        <v>1373</v>
      </c>
      <c r="E77" s="372" t="s">
        <v>9578</v>
      </c>
      <c r="F77" s="371" t="s">
        <v>9579</v>
      </c>
      <c r="G77" s="372" t="s">
        <v>9580</v>
      </c>
      <c r="H77" s="371" t="s">
        <v>9581</v>
      </c>
      <c r="I77" s="372" t="s">
        <v>9582</v>
      </c>
      <c r="J77" s="371" t="s">
        <v>9583</v>
      </c>
      <c r="K77" s="372" t="s">
        <v>9584</v>
      </c>
      <c r="L77" s="371" t="s">
        <v>9585</v>
      </c>
      <c r="M77" s="368"/>
    </row>
    <row r="78" customFormat="false" ht="13.5" hidden="false" customHeight="true" outlineLevel="0" collapsed="false">
      <c r="B78" s="369"/>
      <c r="C78" s="370" t="s">
        <v>9184</v>
      </c>
      <c r="D78" s="371" t="s">
        <v>681</v>
      </c>
      <c r="E78" s="372" t="s">
        <v>9586</v>
      </c>
      <c r="F78" s="371" t="s">
        <v>9587</v>
      </c>
      <c r="G78" s="372" t="s">
        <v>9588</v>
      </c>
      <c r="H78" s="371" t="s">
        <v>9589</v>
      </c>
      <c r="I78" s="372" t="s">
        <v>9590</v>
      </c>
      <c r="J78" s="371" t="s">
        <v>9591</v>
      </c>
      <c r="K78" s="372" t="s">
        <v>9592</v>
      </c>
      <c r="L78" s="371" t="s">
        <v>9593</v>
      </c>
      <c r="M78" s="368"/>
    </row>
    <row r="79" customFormat="false" ht="13.5" hidden="false" customHeight="true" outlineLevel="0" collapsed="false">
      <c r="B79" s="369"/>
      <c r="C79" s="370" t="s">
        <v>9194</v>
      </c>
      <c r="D79" s="371" t="s">
        <v>2093</v>
      </c>
      <c r="E79" s="372" t="s">
        <v>9594</v>
      </c>
      <c r="F79" s="371" t="s">
        <v>9595</v>
      </c>
      <c r="G79" s="372" t="s">
        <v>9596</v>
      </c>
      <c r="H79" s="371" t="s">
        <v>9597</v>
      </c>
      <c r="I79" s="372" t="s">
        <v>9598</v>
      </c>
      <c r="J79" s="371" t="s">
        <v>9599</v>
      </c>
      <c r="K79" s="372" t="s">
        <v>9600</v>
      </c>
      <c r="L79" s="371" t="s">
        <v>9601</v>
      </c>
      <c r="M79" s="368"/>
    </row>
    <row r="80" customFormat="false" ht="13.5" hidden="false" customHeight="true" outlineLevel="0" collapsed="false">
      <c r="B80" s="377"/>
      <c r="C80" s="378" t="s">
        <v>9204</v>
      </c>
      <c r="D80" s="373" t="s">
        <v>3363</v>
      </c>
      <c r="E80" s="379" t="s">
        <v>9602</v>
      </c>
      <c r="F80" s="373" t="s">
        <v>9603</v>
      </c>
      <c r="G80" s="379" t="s">
        <v>9604</v>
      </c>
      <c r="H80" s="373" t="s">
        <v>9605</v>
      </c>
      <c r="I80" s="379" t="s">
        <v>9606</v>
      </c>
      <c r="J80" s="373" t="s">
        <v>9607</v>
      </c>
      <c r="K80" s="379" t="s">
        <v>4321</v>
      </c>
      <c r="L80" s="373" t="s">
        <v>9608</v>
      </c>
      <c r="M80" s="368"/>
    </row>
    <row r="81" customFormat="false" ht="13.5" hidden="false" customHeight="true" outlineLevel="0" collapsed="false">
      <c r="B81" s="387" t="s">
        <v>3483</v>
      </c>
      <c r="C81" s="387"/>
      <c r="D81" s="371" t="s">
        <v>2990</v>
      </c>
      <c r="E81" s="372" t="s">
        <v>2996</v>
      </c>
      <c r="F81" s="371" t="s">
        <v>6820</v>
      </c>
      <c r="G81" s="372" t="s">
        <v>6821</v>
      </c>
      <c r="H81" s="371" t="s">
        <v>6822</v>
      </c>
      <c r="I81" s="372" t="s">
        <v>6832</v>
      </c>
      <c r="J81" s="371" t="s">
        <v>6836</v>
      </c>
      <c r="K81" s="372" t="s">
        <v>6837</v>
      </c>
      <c r="L81" s="371" t="s">
        <v>2997</v>
      </c>
      <c r="M81" s="368"/>
    </row>
    <row r="82" customFormat="false" ht="15.75" hidden="false" customHeight="true" outlineLevel="0" collapsed="false">
      <c r="B82" s="369"/>
      <c r="C82" s="370" t="s">
        <v>9174</v>
      </c>
      <c r="D82" s="371" t="s">
        <v>3127</v>
      </c>
      <c r="E82" s="372" t="s">
        <v>7289</v>
      </c>
      <c r="F82" s="371" t="s">
        <v>7289</v>
      </c>
      <c r="G82" s="372" t="s">
        <v>7289</v>
      </c>
      <c r="H82" s="371" t="s">
        <v>7289</v>
      </c>
      <c r="I82" s="372" t="s">
        <v>7289</v>
      </c>
      <c r="J82" s="371" t="s">
        <v>7289</v>
      </c>
      <c r="K82" s="372" t="s">
        <v>7289</v>
      </c>
      <c r="L82" s="371" t="s">
        <v>7289</v>
      </c>
      <c r="M82" s="368"/>
    </row>
    <row r="83" customFormat="false" ht="13.5" hidden="false" customHeight="true" outlineLevel="0" collapsed="false">
      <c r="B83" s="369"/>
      <c r="C83" s="370" t="s">
        <v>9184</v>
      </c>
      <c r="D83" s="371" t="s">
        <v>3384</v>
      </c>
      <c r="E83" s="372" t="s">
        <v>9609</v>
      </c>
      <c r="F83" s="371" t="s">
        <v>9610</v>
      </c>
      <c r="G83" s="372" t="s">
        <v>9611</v>
      </c>
      <c r="H83" s="371" t="s">
        <v>9612</v>
      </c>
      <c r="I83" s="372" t="s">
        <v>9613</v>
      </c>
      <c r="J83" s="371" t="s">
        <v>9614</v>
      </c>
      <c r="K83" s="372" t="s">
        <v>9615</v>
      </c>
      <c r="L83" s="371" t="s">
        <v>9616</v>
      </c>
      <c r="M83" s="368"/>
    </row>
    <row r="84" customFormat="false" ht="13.5" hidden="false" customHeight="true" outlineLevel="0" collapsed="false">
      <c r="B84" s="369"/>
      <c r="C84" s="388" t="s">
        <v>9194</v>
      </c>
      <c r="D84" s="371" t="s">
        <v>1845</v>
      </c>
      <c r="E84" s="372" t="s">
        <v>9617</v>
      </c>
      <c r="F84" s="371" t="s">
        <v>9618</v>
      </c>
      <c r="G84" s="372" t="s">
        <v>9619</v>
      </c>
      <c r="H84" s="371" t="s">
        <v>9620</v>
      </c>
      <c r="I84" s="372" t="s">
        <v>9621</v>
      </c>
      <c r="J84" s="371" t="s">
        <v>9622</v>
      </c>
      <c r="K84" s="372" t="s">
        <v>9623</v>
      </c>
      <c r="L84" s="371" t="s">
        <v>9624</v>
      </c>
      <c r="M84" s="368"/>
    </row>
    <row r="85" customFormat="false" ht="13.5" hidden="false" customHeight="true" outlineLevel="0" collapsed="false">
      <c r="B85" s="377"/>
      <c r="C85" s="389" t="s">
        <v>9204</v>
      </c>
      <c r="D85" s="373" t="s">
        <v>1530</v>
      </c>
      <c r="E85" s="379" t="s">
        <v>7289</v>
      </c>
      <c r="F85" s="373" t="s">
        <v>7289</v>
      </c>
      <c r="G85" s="379" t="s">
        <v>7289</v>
      </c>
      <c r="H85" s="373" t="s">
        <v>7289</v>
      </c>
      <c r="I85" s="379" t="s">
        <v>7289</v>
      </c>
      <c r="J85" s="373" t="s">
        <v>7289</v>
      </c>
      <c r="K85" s="379" t="s">
        <v>7289</v>
      </c>
      <c r="L85" s="373" t="s">
        <v>7289</v>
      </c>
      <c r="M85" s="368"/>
    </row>
    <row r="86" customFormat="false" ht="13.5" hidden="false" customHeight="true" outlineLevel="0" collapsed="false">
      <c r="B86" s="383" t="s">
        <v>2998</v>
      </c>
      <c r="C86" s="388"/>
      <c r="D86" s="371" t="s">
        <v>3030</v>
      </c>
      <c r="E86" s="372" t="s">
        <v>3036</v>
      </c>
      <c r="F86" s="371" t="s">
        <v>6838</v>
      </c>
      <c r="G86" s="372" t="s">
        <v>6839</v>
      </c>
      <c r="H86" s="371" t="s">
        <v>6840</v>
      </c>
      <c r="I86" s="372" t="s">
        <v>6850</v>
      </c>
      <c r="J86" s="371" t="s">
        <v>6854</v>
      </c>
      <c r="K86" s="372" t="s">
        <v>6855</v>
      </c>
      <c r="L86" s="371" t="s">
        <v>3037</v>
      </c>
      <c r="M86" s="368"/>
    </row>
    <row r="87" customFormat="false" ht="15.75" hidden="false" customHeight="true" outlineLevel="0" collapsed="false">
      <c r="B87" s="369"/>
      <c r="C87" s="388" t="s">
        <v>9174</v>
      </c>
      <c r="D87" s="371" t="s">
        <v>3124</v>
      </c>
      <c r="E87" s="372" t="s">
        <v>7289</v>
      </c>
      <c r="F87" s="371" t="s">
        <v>7289</v>
      </c>
      <c r="G87" s="372" t="s">
        <v>7289</v>
      </c>
      <c r="H87" s="371" t="s">
        <v>7289</v>
      </c>
      <c r="I87" s="372" t="s">
        <v>7289</v>
      </c>
      <c r="J87" s="371" t="s">
        <v>7289</v>
      </c>
      <c r="K87" s="372" t="s">
        <v>7289</v>
      </c>
      <c r="L87" s="371" t="s">
        <v>7289</v>
      </c>
      <c r="M87" s="368"/>
    </row>
    <row r="88" customFormat="false" ht="13.5" hidden="false" customHeight="true" outlineLevel="0" collapsed="false">
      <c r="B88" s="369"/>
      <c r="C88" s="388" t="s">
        <v>9184</v>
      </c>
      <c r="D88" s="371" t="s">
        <v>8509</v>
      </c>
      <c r="E88" s="372" t="s">
        <v>9625</v>
      </c>
      <c r="F88" s="371" t="s">
        <v>9626</v>
      </c>
      <c r="G88" s="372" t="s">
        <v>9627</v>
      </c>
      <c r="H88" s="371" t="s">
        <v>9628</v>
      </c>
      <c r="I88" s="372" t="s">
        <v>9629</v>
      </c>
      <c r="J88" s="371" t="s">
        <v>9630</v>
      </c>
      <c r="K88" s="372" t="s">
        <v>9631</v>
      </c>
      <c r="L88" s="371" t="s">
        <v>9632</v>
      </c>
      <c r="M88" s="368"/>
    </row>
    <row r="89" customFormat="false" ht="13.5" hidden="false" customHeight="true" outlineLevel="0" collapsed="false">
      <c r="B89" s="369"/>
      <c r="C89" s="388" t="s">
        <v>9194</v>
      </c>
      <c r="D89" s="371" t="s">
        <v>3416</v>
      </c>
      <c r="E89" s="372" t="s">
        <v>9633</v>
      </c>
      <c r="F89" s="371" t="s">
        <v>9634</v>
      </c>
      <c r="G89" s="372" t="s">
        <v>9635</v>
      </c>
      <c r="H89" s="371" t="s">
        <v>9636</v>
      </c>
      <c r="I89" s="372" t="s">
        <v>9637</v>
      </c>
      <c r="J89" s="371" t="s">
        <v>9638</v>
      </c>
      <c r="K89" s="372" t="s">
        <v>9639</v>
      </c>
      <c r="L89" s="371" t="s">
        <v>9640</v>
      </c>
      <c r="M89" s="368"/>
    </row>
    <row r="90" customFormat="false" ht="13.5" hidden="false" customHeight="true" outlineLevel="0" collapsed="false">
      <c r="B90" s="390"/>
      <c r="C90" s="391" t="s">
        <v>9204</v>
      </c>
      <c r="D90" s="392" t="s">
        <v>3456</v>
      </c>
      <c r="E90" s="393" t="s">
        <v>7289</v>
      </c>
      <c r="F90" s="392" t="s">
        <v>7289</v>
      </c>
      <c r="G90" s="393" t="s">
        <v>7289</v>
      </c>
      <c r="H90" s="392" t="s">
        <v>7289</v>
      </c>
      <c r="I90" s="393" t="s">
        <v>7289</v>
      </c>
      <c r="J90" s="392" t="s">
        <v>7289</v>
      </c>
      <c r="K90" s="393" t="s">
        <v>7289</v>
      </c>
      <c r="L90" s="392" t="s">
        <v>7289</v>
      </c>
      <c r="M90" s="368"/>
    </row>
    <row r="91" customFormat="false" ht="13.5" hidden="false" customHeight="true" outlineLevel="0" collapsed="false"/>
  </sheetData>
  <mergeCells count="14">
    <mergeCell ref="D2:D6"/>
    <mergeCell ref="E2:E6"/>
    <mergeCell ref="F2:H2"/>
    <mergeCell ref="I2:I6"/>
    <mergeCell ref="J2:J6"/>
    <mergeCell ref="K2:K6"/>
    <mergeCell ref="L2:L6"/>
    <mergeCell ref="F3:F6"/>
    <mergeCell ref="G3:G6"/>
    <mergeCell ref="H3:H6"/>
    <mergeCell ref="B17:C17"/>
    <mergeCell ref="B56:C56"/>
    <mergeCell ref="B76:C76"/>
    <mergeCell ref="B81:C81"/>
  </mergeCells>
  <conditionalFormatting sqref="C57:C75 C77:C80 C1:C16 C82:C65536 C18:C5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2" min="2" style="39" width="49.25"/>
    <col collapsed="false" customWidth="true" hidden="false" outlineLevel="0" max="9" min="3" style="40" width="11.99"/>
    <col collapsed="false" customWidth="true" hidden="false" outlineLevel="0" max="10" min="10" style="39" width="49.12"/>
    <col collapsed="false" customWidth="true" hidden="false" outlineLevel="0" max="16" min="11" style="40" width="13.87"/>
    <col collapsed="false" customWidth="false" hidden="false" outlineLevel="0" max="257" min="17" style="3" width="8.99"/>
  </cols>
  <sheetData>
    <row r="1" s="41" customFormat="true" ht="26.25" hidden="false" customHeight="true" outlineLevel="0" collapsed="false">
      <c r="B1" s="42" t="s">
        <v>3038</v>
      </c>
      <c r="C1" s="43"/>
      <c r="D1" s="43"/>
      <c r="E1" s="43"/>
      <c r="F1" s="43"/>
      <c r="G1" s="43"/>
      <c r="H1" s="43"/>
      <c r="I1" s="43"/>
      <c r="J1" s="44"/>
      <c r="K1" s="45"/>
      <c r="L1" s="45"/>
      <c r="M1" s="45"/>
      <c r="N1" s="45"/>
      <c r="O1" s="45"/>
      <c r="P1" s="45"/>
    </row>
    <row r="2" s="46" customFormat="true" ht="16.5" hidden="false" customHeight="true" outlineLevel="0" collapsed="false">
      <c r="B2" s="47"/>
      <c r="C2" s="48" t="s">
        <v>1</v>
      </c>
      <c r="D2" s="49" t="s">
        <v>3039</v>
      </c>
      <c r="E2" s="49" t="s">
        <v>3040</v>
      </c>
      <c r="F2" s="50" t="s">
        <v>3041</v>
      </c>
      <c r="G2" s="50"/>
      <c r="H2" s="50"/>
      <c r="I2" s="50"/>
      <c r="J2" s="47"/>
      <c r="K2" s="48" t="s">
        <v>3042</v>
      </c>
      <c r="L2" s="48"/>
      <c r="M2" s="48"/>
      <c r="N2" s="48"/>
      <c r="O2" s="48"/>
      <c r="P2" s="48"/>
    </row>
    <row r="3" s="46" customFormat="true" ht="13.5" hidden="false" customHeight="true" outlineLevel="0" collapsed="false">
      <c r="B3" s="47"/>
      <c r="C3" s="48"/>
      <c r="D3" s="48"/>
      <c r="E3" s="48"/>
      <c r="F3" s="51" t="s">
        <v>3043</v>
      </c>
      <c r="G3" s="49" t="s">
        <v>3044</v>
      </c>
      <c r="H3" s="49" t="s">
        <v>3045</v>
      </c>
      <c r="I3" s="52" t="s">
        <v>3046</v>
      </c>
      <c r="J3" s="47"/>
      <c r="K3" s="49" t="s">
        <v>3047</v>
      </c>
      <c r="L3" s="49" t="s">
        <v>3048</v>
      </c>
      <c r="M3" s="49" t="s">
        <v>3049</v>
      </c>
      <c r="N3" s="49" t="s">
        <v>3050</v>
      </c>
      <c r="O3" s="49" t="s">
        <v>3051</v>
      </c>
      <c r="P3" s="49" t="s">
        <v>3052</v>
      </c>
    </row>
    <row r="4" s="46" customFormat="true" ht="13.5" hidden="false" customHeight="false" outlineLevel="0" collapsed="false">
      <c r="B4" s="47"/>
      <c r="C4" s="48"/>
      <c r="D4" s="48"/>
      <c r="E4" s="48"/>
      <c r="F4" s="51"/>
      <c r="G4" s="49"/>
      <c r="H4" s="49"/>
      <c r="I4" s="52"/>
      <c r="J4" s="47"/>
      <c r="K4" s="49"/>
      <c r="L4" s="49"/>
      <c r="M4" s="49"/>
      <c r="N4" s="49"/>
      <c r="O4" s="49"/>
      <c r="P4" s="49"/>
    </row>
    <row r="5" s="46" customFormat="true" ht="13.5" hidden="false" customHeight="false" outlineLevel="0" collapsed="false">
      <c r="B5" s="47"/>
      <c r="C5" s="48"/>
      <c r="D5" s="48"/>
      <c r="E5" s="48"/>
      <c r="F5" s="51"/>
      <c r="G5" s="49"/>
      <c r="H5" s="49"/>
      <c r="I5" s="52"/>
      <c r="J5" s="47"/>
      <c r="K5" s="49"/>
      <c r="L5" s="49"/>
      <c r="M5" s="49"/>
      <c r="N5" s="49"/>
      <c r="O5" s="49"/>
      <c r="P5" s="49"/>
    </row>
    <row r="6" s="46" customFormat="true" ht="13.5" hidden="false" customHeight="false" outlineLevel="0" collapsed="false">
      <c r="B6" s="47"/>
      <c r="C6" s="48"/>
      <c r="D6" s="48"/>
      <c r="E6" s="48"/>
      <c r="F6" s="51"/>
      <c r="G6" s="49"/>
      <c r="H6" s="49"/>
      <c r="I6" s="52"/>
      <c r="J6" s="47"/>
      <c r="K6" s="49"/>
      <c r="L6" s="49"/>
      <c r="M6" s="49"/>
      <c r="N6" s="49"/>
      <c r="O6" s="49"/>
      <c r="P6" s="49"/>
    </row>
    <row r="7" s="53" customFormat="true" ht="14.25" hidden="false" customHeight="true" outlineLevel="0" collapsed="false">
      <c r="B7" s="54" t="s">
        <v>9</v>
      </c>
      <c r="C7" s="30"/>
      <c r="D7" s="55"/>
      <c r="E7" s="55"/>
      <c r="F7" s="55"/>
      <c r="G7" s="55"/>
      <c r="H7" s="55"/>
      <c r="I7" s="55"/>
      <c r="J7" s="54" t="s">
        <v>9</v>
      </c>
      <c r="K7" s="55"/>
      <c r="L7" s="55"/>
      <c r="M7" s="55"/>
      <c r="N7" s="55"/>
      <c r="O7" s="55"/>
      <c r="P7" s="55"/>
    </row>
    <row r="8" s="56" customFormat="true" ht="14.25" hidden="false" customHeight="true" outlineLevel="0" collapsed="false">
      <c r="B8" s="57" t="s">
        <v>3053</v>
      </c>
      <c r="C8" s="58" t="s">
        <v>11</v>
      </c>
      <c r="D8" s="58" t="s">
        <v>12</v>
      </c>
      <c r="E8" s="58" t="s">
        <v>3054</v>
      </c>
      <c r="F8" s="58" t="s">
        <v>3055</v>
      </c>
      <c r="G8" s="58" t="s">
        <v>3056</v>
      </c>
      <c r="H8" s="58" t="s">
        <v>3057</v>
      </c>
      <c r="I8" s="58" t="s">
        <v>3058</v>
      </c>
      <c r="J8" s="57" t="s">
        <v>3053</v>
      </c>
      <c r="K8" s="58" t="s">
        <v>3059</v>
      </c>
      <c r="L8" s="58" t="s">
        <v>3060</v>
      </c>
      <c r="M8" s="58" t="s">
        <v>3061</v>
      </c>
      <c r="N8" s="58" t="s">
        <v>3062</v>
      </c>
      <c r="O8" s="58" t="s">
        <v>3063</v>
      </c>
      <c r="P8" s="58" t="s">
        <v>3064</v>
      </c>
    </row>
    <row r="9" s="56" customFormat="true" ht="14.25" hidden="false" customHeight="true" outlineLevel="0" collapsed="false">
      <c r="B9" s="57" t="s">
        <v>3065</v>
      </c>
      <c r="C9" s="58" t="s">
        <v>20</v>
      </c>
      <c r="D9" s="58" t="s">
        <v>21</v>
      </c>
      <c r="E9" s="58" t="s">
        <v>3066</v>
      </c>
      <c r="F9" s="58" t="s">
        <v>3067</v>
      </c>
      <c r="G9" s="58" t="s">
        <v>3068</v>
      </c>
      <c r="H9" s="58" t="s">
        <v>3069</v>
      </c>
      <c r="I9" s="58" t="s">
        <v>3070</v>
      </c>
      <c r="J9" s="57" t="s">
        <v>3065</v>
      </c>
      <c r="K9" s="58" t="s">
        <v>3071</v>
      </c>
      <c r="L9" s="59" t="s">
        <v>3072</v>
      </c>
      <c r="M9" s="59" t="s">
        <v>3073</v>
      </c>
      <c r="N9" s="58" t="s">
        <v>3074</v>
      </c>
      <c r="O9" s="58" t="s">
        <v>3075</v>
      </c>
      <c r="P9" s="58" t="s">
        <v>2017</v>
      </c>
    </row>
    <row r="10" s="56" customFormat="true" ht="14.25" hidden="false" customHeight="true" outlineLevel="0" collapsed="false">
      <c r="B10" s="57" t="s">
        <v>3076</v>
      </c>
      <c r="C10" s="58" t="s">
        <v>29</v>
      </c>
      <c r="D10" s="58" t="s">
        <v>30</v>
      </c>
      <c r="E10" s="58" t="s">
        <v>3077</v>
      </c>
      <c r="F10" s="58" t="s">
        <v>3078</v>
      </c>
      <c r="G10" s="58" t="s">
        <v>3079</v>
      </c>
      <c r="H10" s="58" t="s">
        <v>3080</v>
      </c>
      <c r="I10" s="58" t="s">
        <v>3081</v>
      </c>
      <c r="J10" s="57" t="s">
        <v>3076</v>
      </c>
      <c r="K10" s="58" t="s">
        <v>3082</v>
      </c>
      <c r="L10" s="58" t="s">
        <v>3083</v>
      </c>
      <c r="M10" s="58" t="s">
        <v>3084</v>
      </c>
      <c r="N10" s="58" t="s">
        <v>3085</v>
      </c>
      <c r="O10" s="58" t="s">
        <v>3086</v>
      </c>
      <c r="P10" s="58" t="s">
        <v>3087</v>
      </c>
    </row>
    <row r="11" s="56" customFormat="true" ht="14.25" hidden="false" customHeight="true" outlineLevel="0" collapsed="false">
      <c r="B11" s="57" t="s">
        <v>3088</v>
      </c>
      <c r="C11" s="58" t="s">
        <v>38</v>
      </c>
      <c r="D11" s="58" t="s">
        <v>39</v>
      </c>
      <c r="E11" s="58" t="s">
        <v>3089</v>
      </c>
      <c r="F11" s="58" t="s">
        <v>3090</v>
      </c>
      <c r="G11" s="58" t="s">
        <v>3091</v>
      </c>
      <c r="H11" s="58" t="s">
        <v>3092</v>
      </c>
      <c r="I11" s="58" t="s">
        <v>3093</v>
      </c>
      <c r="J11" s="57" t="s">
        <v>3088</v>
      </c>
      <c r="K11" s="58" t="s">
        <v>3094</v>
      </c>
      <c r="L11" s="58" t="s">
        <v>3095</v>
      </c>
      <c r="M11" s="58" t="s">
        <v>3096</v>
      </c>
      <c r="N11" s="58" t="s">
        <v>3097</v>
      </c>
      <c r="O11" s="58" t="s">
        <v>3098</v>
      </c>
      <c r="P11" s="58" t="s">
        <v>3099</v>
      </c>
    </row>
    <row r="12" s="56" customFormat="true" ht="14.25" hidden="false" customHeight="true" outlineLevel="0" collapsed="false">
      <c r="B12" s="57" t="s">
        <v>3100</v>
      </c>
      <c r="C12" s="58" t="s">
        <v>47</v>
      </c>
      <c r="D12" s="58" t="s">
        <v>48</v>
      </c>
      <c r="E12" s="58" t="s">
        <v>3101</v>
      </c>
      <c r="F12" s="58" t="s">
        <v>3102</v>
      </c>
      <c r="G12" s="58" t="s">
        <v>3103</v>
      </c>
      <c r="H12" s="58" t="s">
        <v>3104</v>
      </c>
      <c r="I12" s="58" t="s">
        <v>3105</v>
      </c>
      <c r="J12" s="57" t="s">
        <v>3100</v>
      </c>
      <c r="K12" s="58" t="s">
        <v>3106</v>
      </c>
      <c r="L12" s="58" t="s">
        <v>3107</v>
      </c>
      <c r="M12" s="58" t="s">
        <v>3108</v>
      </c>
      <c r="N12" s="58" t="s">
        <v>3109</v>
      </c>
      <c r="O12" s="58" t="s">
        <v>3110</v>
      </c>
      <c r="P12" s="58" t="s">
        <v>2008</v>
      </c>
    </row>
    <row r="13" s="56" customFormat="true" ht="14.25" hidden="false" customHeight="true" outlineLevel="0" collapsed="false">
      <c r="B13" s="57" t="s">
        <v>55</v>
      </c>
      <c r="C13" s="58" t="s">
        <v>88</v>
      </c>
      <c r="D13" s="58" t="s">
        <v>89</v>
      </c>
      <c r="E13" s="58" t="s">
        <v>3111</v>
      </c>
      <c r="F13" s="58" t="s">
        <v>3112</v>
      </c>
      <c r="G13" s="58" t="s">
        <v>3113</v>
      </c>
      <c r="H13" s="58" t="s">
        <v>3114</v>
      </c>
      <c r="I13" s="58" t="s">
        <v>3115</v>
      </c>
      <c r="J13" s="57" t="s">
        <v>55</v>
      </c>
      <c r="K13" s="58" t="s">
        <v>3116</v>
      </c>
      <c r="L13" s="58" t="s">
        <v>3117</v>
      </c>
      <c r="M13" s="58" t="s">
        <v>3118</v>
      </c>
      <c r="N13" s="58" t="s">
        <v>3119</v>
      </c>
      <c r="O13" s="58" t="s">
        <v>3120</v>
      </c>
      <c r="P13" s="58" t="s">
        <v>3121</v>
      </c>
    </row>
    <row r="14" s="56" customFormat="true" ht="14.25" hidden="false" customHeight="true" outlineLevel="0" collapsed="false">
      <c r="B14" s="57" t="s">
        <v>96</v>
      </c>
      <c r="C14" s="58" t="s">
        <v>128</v>
      </c>
      <c r="D14" s="58" t="s">
        <v>129</v>
      </c>
      <c r="E14" s="58" t="s">
        <v>128</v>
      </c>
      <c r="F14" s="58" t="s">
        <v>2159</v>
      </c>
      <c r="G14" s="58" t="s">
        <v>3122</v>
      </c>
      <c r="H14" s="58" t="s">
        <v>3123</v>
      </c>
      <c r="I14" s="58" t="s">
        <v>3124</v>
      </c>
      <c r="J14" s="57" t="s">
        <v>96</v>
      </c>
      <c r="K14" s="58" t="s">
        <v>3125</v>
      </c>
      <c r="L14" s="58" t="s">
        <v>3126</v>
      </c>
      <c r="M14" s="58" t="s">
        <v>3127</v>
      </c>
      <c r="N14" s="58" t="s">
        <v>3128</v>
      </c>
      <c r="O14" s="58" t="s">
        <v>3124</v>
      </c>
      <c r="P14" s="58" t="s">
        <v>3129</v>
      </c>
    </row>
    <row r="15" s="56" customFormat="true" ht="14.25" hidden="false" customHeight="true" outlineLevel="0" collapsed="false">
      <c r="B15" s="57" t="s">
        <v>136</v>
      </c>
      <c r="C15" s="58" t="s">
        <v>169</v>
      </c>
      <c r="D15" s="58" t="s">
        <v>170</v>
      </c>
      <c r="E15" s="58" t="s">
        <v>3130</v>
      </c>
      <c r="F15" s="58" t="s">
        <v>3131</v>
      </c>
      <c r="G15" s="58" t="s">
        <v>3132</v>
      </c>
      <c r="H15" s="58" t="s">
        <v>3133</v>
      </c>
      <c r="I15" s="58" t="s">
        <v>3134</v>
      </c>
      <c r="J15" s="57" t="s">
        <v>136</v>
      </c>
      <c r="K15" s="58" t="s">
        <v>3135</v>
      </c>
      <c r="L15" s="58" t="s">
        <v>3136</v>
      </c>
      <c r="M15" s="58" t="s">
        <v>3137</v>
      </c>
      <c r="N15" s="58" t="s">
        <v>3138</v>
      </c>
      <c r="O15" s="58" t="s">
        <v>1309</v>
      </c>
      <c r="P15" s="58" t="s">
        <v>3139</v>
      </c>
    </row>
    <row r="16" s="56" customFormat="true" ht="14.25" hidden="false" customHeight="true" outlineLevel="0" collapsed="false">
      <c r="B16" s="57" t="s">
        <v>3140</v>
      </c>
      <c r="C16" s="58" t="s">
        <v>210</v>
      </c>
      <c r="D16" s="58" t="s">
        <v>211</v>
      </c>
      <c r="E16" s="58" t="s">
        <v>3141</v>
      </c>
      <c r="F16" s="58" t="s">
        <v>3142</v>
      </c>
      <c r="G16" s="58" t="s">
        <v>3143</v>
      </c>
      <c r="H16" s="58" t="s">
        <v>3144</v>
      </c>
      <c r="I16" s="58" t="s">
        <v>3145</v>
      </c>
      <c r="J16" s="57" t="s">
        <v>3140</v>
      </c>
      <c r="K16" s="58" t="s">
        <v>2895</v>
      </c>
      <c r="L16" s="58" t="s">
        <v>3146</v>
      </c>
      <c r="M16" s="58" t="s">
        <v>3147</v>
      </c>
      <c r="N16" s="58" t="s">
        <v>3148</v>
      </c>
      <c r="O16" s="58" t="s">
        <v>1870</v>
      </c>
      <c r="P16" s="58" t="s">
        <v>1429</v>
      </c>
    </row>
    <row r="17" s="56" customFormat="true" ht="14.25" hidden="false" customHeight="true" outlineLevel="0" collapsed="false">
      <c r="B17" s="57" t="s">
        <v>3149</v>
      </c>
      <c r="C17" s="58" t="s">
        <v>244</v>
      </c>
      <c r="D17" s="58" t="s">
        <v>252</v>
      </c>
      <c r="E17" s="58" t="s">
        <v>1822</v>
      </c>
      <c r="F17" s="58" t="s">
        <v>3150</v>
      </c>
      <c r="G17" s="58" t="s">
        <v>3151</v>
      </c>
      <c r="H17" s="58" t="s">
        <v>817</v>
      </c>
      <c r="I17" s="58" t="s">
        <v>3152</v>
      </c>
      <c r="J17" s="57" t="s">
        <v>3149</v>
      </c>
      <c r="K17" s="58" t="s">
        <v>3128</v>
      </c>
      <c r="L17" s="58" t="s">
        <v>2887</v>
      </c>
      <c r="M17" s="58" t="s">
        <v>636</v>
      </c>
      <c r="N17" s="58" t="s">
        <v>1853</v>
      </c>
      <c r="O17" s="58" t="s">
        <v>3153</v>
      </c>
      <c r="P17" s="58" t="s">
        <v>2887</v>
      </c>
    </row>
    <row r="18" s="56" customFormat="true" ht="14.25" hidden="false" customHeight="true" outlineLevel="0" collapsed="false">
      <c r="B18" s="57" t="s">
        <v>3154</v>
      </c>
      <c r="C18" s="58" t="s">
        <v>292</v>
      </c>
      <c r="D18" s="58" t="s">
        <v>293</v>
      </c>
      <c r="E18" s="58" t="s">
        <v>3155</v>
      </c>
      <c r="F18" s="58" t="s">
        <v>3156</v>
      </c>
      <c r="G18" s="58" t="s">
        <v>3157</v>
      </c>
      <c r="H18" s="58" t="s">
        <v>697</v>
      </c>
      <c r="I18" s="58" t="s">
        <v>3128</v>
      </c>
      <c r="J18" s="57" t="s">
        <v>3154</v>
      </c>
      <c r="K18" s="58" t="s">
        <v>3125</v>
      </c>
      <c r="L18" s="58" t="s">
        <v>3152</v>
      </c>
      <c r="M18" s="58" t="s">
        <v>3158</v>
      </c>
      <c r="N18" s="58" t="s">
        <v>3123</v>
      </c>
      <c r="O18" s="58" t="s">
        <v>3159</v>
      </c>
      <c r="P18" s="58" t="s">
        <v>3160</v>
      </c>
    </row>
    <row r="19" s="56" customFormat="true" ht="14.25" hidden="false" customHeight="true" outlineLevel="0" collapsed="false">
      <c r="B19" s="57" t="s">
        <v>3161</v>
      </c>
      <c r="C19" s="58" t="s">
        <v>334</v>
      </c>
      <c r="D19" s="58" t="s">
        <v>335</v>
      </c>
      <c r="E19" s="58" t="s">
        <v>3162</v>
      </c>
      <c r="F19" s="58" t="s">
        <v>2076</v>
      </c>
      <c r="G19" s="58" t="s">
        <v>1430</v>
      </c>
      <c r="H19" s="58" t="s">
        <v>1637</v>
      </c>
      <c r="I19" s="58" t="s">
        <v>3125</v>
      </c>
      <c r="J19" s="57" t="s">
        <v>3161</v>
      </c>
      <c r="K19" s="58" t="s">
        <v>3163</v>
      </c>
      <c r="L19" s="58" t="s">
        <v>3164</v>
      </c>
      <c r="M19" s="58" t="s">
        <v>3165</v>
      </c>
      <c r="N19" s="58" t="s">
        <v>3129</v>
      </c>
      <c r="O19" s="58" t="s">
        <v>2880</v>
      </c>
      <c r="P19" s="58" t="s">
        <v>3166</v>
      </c>
    </row>
    <row r="20" s="56" customFormat="true" ht="14.25" hidden="false" customHeight="true" outlineLevel="0" collapsed="false">
      <c r="B20" s="57" t="s">
        <v>3167</v>
      </c>
      <c r="C20" s="58" t="s">
        <v>374</v>
      </c>
      <c r="D20" s="58" t="s">
        <v>375</v>
      </c>
      <c r="E20" s="58" t="s">
        <v>3168</v>
      </c>
      <c r="F20" s="58" t="s">
        <v>3169</v>
      </c>
      <c r="G20" s="58" t="s">
        <v>3170</v>
      </c>
      <c r="H20" s="58" t="s">
        <v>3171</v>
      </c>
      <c r="I20" s="58" t="s">
        <v>3125</v>
      </c>
      <c r="J20" s="57" t="s">
        <v>3167</v>
      </c>
      <c r="K20" s="58" t="s">
        <v>3125</v>
      </c>
      <c r="L20" s="58" t="s">
        <v>3124</v>
      </c>
      <c r="M20" s="58" t="s">
        <v>2903</v>
      </c>
      <c r="N20" s="58" t="s">
        <v>3158</v>
      </c>
      <c r="O20" s="58" t="s">
        <v>3124</v>
      </c>
      <c r="P20" s="58" t="s">
        <v>3159</v>
      </c>
    </row>
    <row r="21" s="56" customFormat="true" ht="14.25" hidden="false" customHeight="true" outlineLevel="0" collapsed="false">
      <c r="B21" s="57" t="s">
        <v>3172</v>
      </c>
      <c r="C21" s="58" t="s">
        <v>416</v>
      </c>
      <c r="D21" s="58" t="s">
        <v>384</v>
      </c>
      <c r="E21" s="58" t="s">
        <v>3173</v>
      </c>
      <c r="F21" s="58" t="s">
        <v>3174</v>
      </c>
      <c r="G21" s="58" t="s">
        <v>311</v>
      </c>
      <c r="H21" s="58" t="s">
        <v>1523</v>
      </c>
      <c r="I21" s="58" t="s">
        <v>3125</v>
      </c>
      <c r="J21" s="57" t="s">
        <v>3172</v>
      </c>
      <c r="K21" s="58" t="s">
        <v>3175</v>
      </c>
      <c r="L21" s="58" t="s">
        <v>3126</v>
      </c>
      <c r="M21" s="58" t="s">
        <v>3123</v>
      </c>
      <c r="N21" s="58" t="s">
        <v>3153</v>
      </c>
      <c r="O21" s="58" t="s">
        <v>3176</v>
      </c>
      <c r="P21" s="58" t="s">
        <v>3177</v>
      </c>
    </row>
    <row r="22" s="56" customFormat="true" ht="14.25" hidden="false" customHeight="true" outlineLevel="0" collapsed="false">
      <c r="B22" s="57" t="s">
        <v>3178</v>
      </c>
      <c r="C22" s="58" t="s">
        <v>456</v>
      </c>
      <c r="D22" s="58" t="s">
        <v>457</v>
      </c>
      <c r="E22" s="58" t="s">
        <v>448</v>
      </c>
      <c r="F22" s="58" t="s">
        <v>229</v>
      </c>
      <c r="G22" s="58" t="s">
        <v>3179</v>
      </c>
      <c r="H22" s="58" t="s">
        <v>3180</v>
      </c>
      <c r="I22" s="58" t="s">
        <v>3165</v>
      </c>
      <c r="J22" s="57" t="s">
        <v>3178</v>
      </c>
      <c r="K22" s="58" t="s">
        <v>113</v>
      </c>
      <c r="L22" s="58" t="s">
        <v>530</v>
      </c>
      <c r="M22" s="58" t="s">
        <v>3181</v>
      </c>
      <c r="N22" s="58" t="s">
        <v>3153</v>
      </c>
      <c r="O22" s="58" t="s">
        <v>1587</v>
      </c>
      <c r="P22" s="58" t="s">
        <v>635</v>
      </c>
    </row>
    <row r="23" s="56" customFormat="true" ht="14.25" hidden="false" customHeight="true" outlineLevel="0" collapsed="false">
      <c r="B23" s="57" t="s">
        <v>3182</v>
      </c>
      <c r="C23" s="58" t="s">
        <v>497</v>
      </c>
      <c r="D23" s="58" t="s">
        <v>498</v>
      </c>
      <c r="E23" s="58" t="s">
        <v>3183</v>
      </c>
      <c r="F23" s="58" t="s">
        <v>3184</v>
      </c>
      <c r="G23" s="58" t="s">
        <v>3185</v>
      </c>
      <c r="H23" s="58" t="s">
        <v>3186</v>
      </c>
      <c r="I23" s="58" t="s">
        <v>3164</v>
      </c>
      <c r="J23" s="57" t="s">
        <v>3182</v>
      </c>
      <c r="K23" s="58" t="s">
        <v>3165</v>
      </c>
      <c r="L23" s="58" t="s">
        <v>3187</v>
      </c>
      <c r="M23" s="58" t="s">
        <v>1538</v>
      </c>
      <c r="N23" s="58" t="s">
        <v>301</v>
      </c>
      <c r="O23" s="58" t="s">
        <v>359</v>
      </c>
      <c r="P23" s="58" t="s">
        <v>1877</v>
      </c>
    </row>
    <row r="24" s="56" customFormat="true" ht="14.25" hidden="false" customHeight="true" outlineLevel="0" collapsed="false">
      <c r="B24" s="57" t="s">
        <v>3188</v>
      </c>
      <c r="C24" s="58" t="s">
        <v>537</v>
      </c>
      <c r="D24" s="58" t="s">
        <v>538</v>
      </c>
      <c r="E24" s="58" t="s">
        <v>523</v>
      </c>
      <c r="F24" s="58" t="s">
        <v>3189</v>
      </c>
      <c r="G24" s="58" t="s">
        <v>2214</v>
      </c>
      <c r="H24" s="58" t="s">
        <v>3190</v>
      </c>
      <c r="I24" s="58" t="s">
        <v>3125</v>
      </c>
      <c r="J24" s="57" t="s">
        <v>3188</v>
      </c>
      <c r="K24" s="58" t="s">
        <v>3125</v>
      </c>
      <c r="L24" s="58" t="s">
        <v>3127</v>
      </c>
      <c r="M24" s="58" t="s">
        <v>643</v>
      </c>
      <c r="N24" s="58" t="s">
        <v>3166</v>
      </c>
      <c r="O24" s="58" t="s">
        <v>3176</v>
      </c>
      <c r="P24" s="58" t="s">
        <v>643</v>
      </c>
    </row>
    <row r="25" s="56" customFormat="true" ht="14.25" hidden="false" customHeight="true" outlineLevel="0" collapsed="false">
      <c r="B25" s="57" t="s">
        <v>3191</v>
      </c>
      <c r="C25" s="58" t="s">
        <v>578</v>
      </c>
      <c r="D25" s="58" t="s">
        <v>579</v>
      </c>
      <c r="E25" s="58" t="s">
        <v>3192</v>
      </c>
      <c r="F25" s="58" t="s">
        <v>3193</v>
      </c>
      <c r="G25" s="58" t="s">
        <v>3194</v>
      </c>
      <c r="H25" s="58" t="s">
        <v>3195</v>
      </c>
      <c r="I25" s="58" t="s">
        <v>3128</v>
      </c>
      <c r="J25" s="57" t="s">
        <v>3191</v>
      </c>
      <c r="K25" s="58" t="s">
        <v>3175</v>
      </c>
      <c r="L25" s="58" t="s">
        <v>3164</v>
      </c>
      <c r="M25" s="58" t="s">
        <v>3196</v>
      </c>
      <c r="N25" s="58" t="s">
        <v>105</v>
      </c>
      <c r="O25" s="58" t="s">
        <v>2511</v>
      </c>
      <c r="P25" s="58" t="s">
        <v>3168</v>
      </c>
    </row>
    <row r="26" s="56" customFormat="true" ht="14.25" hidden="false" customHeight="true" outlineLevel="0" collapsed="false">
      <c r="B26" s="57" t="s">
        <v>3197</v>
      </c>
      <c r="C26" s="58" t="s">
        <v>611</v>
      </c>
      <c r="D26" s="58" t="s">
        <v>619</v>
      </c>
      <c r="E26" s="58" t="s">
        <v>3198</v>
      </c>
      <c r="F26" s="58" t="s">
        <v>3199</v>
      </c>
      <c r="G26" s="58" t="s">
        <v>1061</v>
      </c>
      <c r="H26" s="58" t="s">
        <v>3200</v>
      </c>
      <c r="I26" s="58" t="s">
        <v>3125</v>
      </c>
      <c r="J26" s="57" t="s">
        <v>3197</v>
      </c>
      <c r="K26" s="58" t="s">
        <v>3125</v>
      </c>
      <c r="L26" s="58" t="s">
        <v>3128</v>
      </c>
      <c r="M26" s="58" t="s">
        <v>3166</v>
      </c>
      <c r="N26" s="58" t="s">
        <v>3163</v>
      </c>
      <c r="O26" s="58" t="s">
        <v>2895</v>
      </c>
      <c r="P26" s="58" t="s">
        <v>644</v>
      </c>
    </row>
    <row r="27" s="56" customFormat="true" ht="14.25" hidden="false" customHeight="true" outlineLevel="0" collapsed="false">
      <c r="B27" s="57" t="s">
        <v>3201</v>
      </c>
      <c r="C27" s="58" t="s">
        <v>643</v>
      </c>
      <c r="D27" s="58" t="s">
        <v>658</v>
      </c>
      <c r="E27" s="58" t="s">
        <v>635</v>
      </c>
      <c r="F27" s="58" t="s">
        <v>1917</v>
      </c>
      <c r="G27" s="58" t="s">
        <v>3202</v>
      </c>
      <c r="H27" s="58" t="s">
        <v>105</v>
      </c>
      <c r="I27" s="58" t="s">
        <v>3125</v>
      </c>
      <c r="J27" s="57" t="s">
        <v>3201</v>
      </c>
      <c r="K27" s="58" t="s">
        <v>3125</v>
      </c>
      <c r="L27" s="58" t="s">
        <v>2903</v>
      </c>
      <c r="M27" s="58" t="s">
        <v>3125</v>
      </c>
      <c r="N27" s="58" t="s">
        <v>3128</v>
      </c>
      <c r="O27" s="58" t="s">
        <v>3125</v>
      </c>
      <c r="P27" s="58" t="s">
        <v>3125</v>
      </c>
    </row>
    <row r="28" s="56" customFormat="true" ht="14.25" hidden="false" customHeight="true" outlineLevel="0" collapsed="false">
      <c r="B28" s="57" t="s">
        <v>3203</v>
      </c>
      <c r="C28" s="58" t="s">
        <v>697</v>
      </c>
      <c r="D28" s="58" t="s">
        <v>698</v>
      </c>
      <c r="E28" s="58" t="s">
        <v>3204</v>
      </c>
      <c r="F28" s="58" t="s">
        <v>3205</v>
      </c>
      <c r="G28" s="58" t="s">
        <v>3206</v>
      </c>
      <c r="H28" s="58" t="s">
        <v>3207</v>
      </c>
      <c r="I28" s="58" t="s">
        <v>3128</v>
      </c>
      <c r="J28" s="57" t="s">
        <v>3203</v>
      </c>
      <c r="K28" s="58" t="s">
        <v>3128</v>
      </c>
      <c r="L28" s="58" t="s">
        <v>3166</v>
      </c>
      <c r="M28" s="58" t="s">
        <v>3160</v>
      </c>
      <c r="N28" s="58" t="s">
        <v>1603</v>
      </c>
      <c r="O28" s="58" t="s">
        <v>3208</v>
      </c>
      <c r="P28" s="58" t="s">
        <v>105</v>
      </c>
    </row>
    <row r="29" s="56" customFormat="true" ht="14.25" hidden="false" customHeight="true" outlineLevel="0" collapsed="false">
      <c r="B29" s="57" t="s">
        <v>3209</v>
      </c>
      <c r="C29" s="58" t="s">
        <v>737</v>
      </c>
      <c r="D29" s="58" t="s">
        <v>738</v>
      </c>
      <c r="E29" s="58" t="s">
        <v>3210</v>
      </c>
      <c r="F29" s="58" t="s">
        <v>3211</v>
      </c>
      <c r="G29" s="58" t="s">
        <v>3212</v>
      </c>
      <c r="H29" s="58" t="s">
        <v>654</v>
      </c>
      <c r="I29" s="58" t="s">
        <v>3128</v>
      </c>
      <c r="J29" s="57" t="s">
        <v>3209</v>
      </c>
      <c r="K29" s="58" t="s">
        <v>3124</v>
      </c>
      <c r="L29" s="58" t="s">
        <v>635</v>
      </c>
      <c r="M29" s="58" t="s">
        <v>3213</v>
      </c>
      <c r="N29" s="58" t="s">
        <v>635</v>
      </c>
      <c r="O29" s="58" t="s">
        <v>3214</v>
      </c>
      <c r="P29" s="58" t="s">
        <v>1924</v>
      </c>
    </row>
    <row r="30" s="56" customFormat="true" ht="14.25" hidden="false" customHeight="true" outlineLevel="0" collapsed="false">
      <c r="B30" s="57" t="s">
        <v>3215</v>
      </c>
      <c r="C30" s="58" t="s">
        <v>776</v>
      </c>
      <c r="D30" s="58" t="s">
        <v>777</v>
      </c>
      <c r="E30" s="58" t="s">
        <v>3216</v>
      </c>
      <c r="F30" s="58" t="s">
        <v>3217</v>
      </c>
      <c r="G30" s="58" t="s">
        <v>3218</v>
      </c>
      <c r="H30" s="58" t="s">
        <v>3219</v>
      </c>
      <c r="I30" s="58" t="s">
        <v>3125</v>
      </c>
      <c r="J30" s="57" t="s">
        <v>3215</v>
      </c>
      <c r="K30" s="58" t="s">
        <v>3124</v>
      </c>
      <c r="L30" s="58" t="s">
        <v>643</v>
      </c>
      <c r="M30" s="58" t="s">
        <v>128</v>
      </c>
      <c r="N30" s="58" t="s">
        <v>3177</v>
      </c>
      <c r="O30" s="58" t="s">
        <v>128</v>
      </c>
      <c r="P30" s="58" t="s">
        <v>3220</v>
      </c>
    </row>
    <row r="31" s="56" customFormat="true" ht="14.25" hidden="false" customHeight="true" outlineLevel="0" collapsed="false">
      <c r="B31" s="57" t="s">
        <v>3221</v>
      </c>
      <c r="C31" s="58" t="s">
        <v>817</v>
      </c>
      <c r="D31" s="58" t="s">
        <v>818</v>
      </c>
      <c r="E31" s="58" t="s">
        <v>3222</v>
      </c>
      <c r="F31" s="58" t="s">
        <v>3223</v>
      </c>
      <c r="G31" s="58" t="s">
        <v>3224</v>
      </c>
      <c r="H31" s="58" t="s">
        <v>3225</v>
      </c>
      <c r="I31" s="58" t="s">
        <v>3127</v>
      </c>
      <c r="J31" s="57" t="s">
        <v>3221</v>
      </c>
      <c r="K31" s="58" t="s">
        <v>3202</v>
      </c>
      <c r="L31" s="58" t="s">
        <v>3226</v>
      </c>
      <c r="M31" s="58" t="s">
        <v>97</v>
      </c>
      <c r="N31" s="58" t="s">
        <v>1483</v>
      </c>
      <c r="O31" s="58" t="s">
        <v>3227</v>
      </c>
      <c r="P31" s="58" t="s">
        <v>3228</v>
      </c>
    </row>
    <row r="32" s="56" customFormat="true" ht="14.25" hidden="false" customHeight="true" outlineLevel="0" collapsed="false">
      <c r="B32" s="57" t="s">
        <v>3229</v>
      </c>
      <c r="C32" s="58" t="s">
        <v>834</v>
      </c>
      <c r="D32" s="58" t="s">
        <v>858</v>
      </c>
      <c r="E32" s="58" t="s">
        <v>3230</v>
      </c>
      <c r="F32" s="58" t="s">
        <v>3231</v>
      </c>
      <c r="G32" s="58" t="s">
        <v>3232</v>
      </c>
      <c r="H32" s="58" t="s">
        <v>3233</v>
      </c>
      <c r="I32" s="58" t="s">
        <v>3175</v>
      </c>
      <c r="J32" s="57" t="s">
        <v>3229</v>
      </c>
      <c r="K32" s="58" t="s">
        <v>3126</v>
      </c>
      <c r="L32" s="58" t="s">
        <v>3234</v>
      </c>
      <c r="M32" s="58" t="s">
        <v>3158</v>
      </c>
      <c r="N32" s="58" t="s">
        <v>635</v>
      </c>
      <c r="O32" s="58" t="s">
        <v>3226</v>
      </c>
      <c r="P32" s="58" t="s">
        <v>587</v>
      </c>
    </row>
    <row r="33" s="56" customFormat="true" ht="14.25" hidden="false" customHeight="true" outlineLevel="0" collapsed="false">
      <c r="B33" s="57" t="s">
        <v>3235</v>
      </c>
      <c r="C33" s="58" t="s">
        <v>898</v>
      </c>
      <c r="D33" s="58" t="s">
        <v>899</v>
      </c>
      <c r="E33" s="58" t="s">
        <v>3236</v>
      </c>
      <c r="F33" s="58" t="s">
        <v>3237</v>
      </c>
      <c r="G33" s="58" t="s">
        <v>3238</v>
      </c>
      <c r="H33" s="58" t="s">
        <v>3239</v>
      </c>
      <c r="I33" s="58" t="s">
        <v>3202</v>
      </c>
      <c r="J33" s="57" t="s">
        <v>3235</v>
      </c>
      <c r="K33" s="58" t="s">
        <v>3202</v>
      </c>
      <c r="L33" s="58" t="s">
        <v>3240</v>
      </c>
      <c r="M33" s="58" t="s">
        <v>3208</v>
      </c>
      <c r="N33" s="58" t="s">
        <v>643</v>
      </c>
      <c r="O33" s="58" t="s">
        <v>1453</v>
      </c>
      <c r="P33" s="58" t="s">
        <v>3241</v>
      </c>
    </row>
    <row r="34" s="56" customFormat="true" ht="14.25" hidden="false" customHeight="true" outlineLevel="0" collapsed="false">
      <c r="B34" s="57" t="s">
        <v>3242</v>
      </c>
      <c r="C34" s="58" t="s">
        <v>938</v>
      </c>
      <c r="D34" s="58" t="s">
        <v>939</v>
      </c>
      <c r="E34" s="58" t="s">
        <v>737</v>
      </c>
      <c r="F34" s="58" t="s">
        <v>3243</v>
      </c>
      <c r="G34" s="58" t="s">
        <v>3244</v>
      </c>
      <c r="H34" s="58" t="s">
        <v>3245</v>
      </c>
      <c r="I34" s="58" t="s">
        <v>3128</v>
      </c>
      <c r="J34" s="57" t="s">
        <v>3242</v>
      </c>
      <c r="K34" s="58" t="s">
        <v>3129</v>
      </c>
      <c r="L34" s="58" t="s">
        <v>3246</v>
      </c>
      <c r="M34" s="58" t="s">
        <v>1438</v>
      </c>
      <c r="N34" s="58" t="s">
        <v>3247</v>
      </c>
      <c r="O34" s="58" t="s">
        <v>3248</v>
      </c>
      <c r="P34" s="58" t="s">
        <v>351</v>
      </c>
    </row>
    <row r="35" s="56" customFormat="true" ht="14.25" hidden="false" customHeight="true" outlineLevel="0" collapsed="false">
      <c r="B35" s="57" t="s">
        <v>3249</v>
      </c>
      <c r="C35" s="58" t="s">
        <v>980</v>
      </c>
      <c r="D35" s="58" t="s">
        <v>981</v>
      </c>
      <c r="E35" s="58" t="s">
        <v>3250</v>
      </c>
      <c r="F35" s="58" t="s">
        <v>3251</v>
      </c>
      <c r="G35" s="58" t="s">
        <v>3252</v>
      </c>
      <c r="H35" s="58" t="s">
        <v>3253</v>
      </c>
      <c r="I35" s="58" t="s">
        <v>3127</v>
      </c>
      <c r="J35" s="57" t="s">
        <v>3249</v>
      </c>
      <c r="K35" s="58" t="s">
        <v>3164</v>
      </c>
      <c r="L35" s="58" t="s">
        <v>3177</v>
      </c>
      <c r="M35" s="58" t="s">
        <v>1611</v>
      </c>
      <c r="N35" s="58" t="s">
        <v>3202</v>
      </c>
      <c r="O35" s="58" t="s">
        <v>644</v>
      </c>
      <c r="P35" s="58" t="s">
        <v>3228</v>
      </c>
    </row>
    <row r="36" s="56" customFormat="true" ht="14.25" hidden="false" customHeight="true" outlineLevel="0" collapsed="false">
      <c r="B36" s="57" t="s">
        <v>3254</v>
      </c>
      <c r="C36" s="58" t="s">
        <v>1021</v>
      </c>
      <c r="D36" s="58" t="s">
        <v>1022</v>
      </c>
      <c r="E36" s="58" t="s">
        <v>3255</v>
      </c>
      <c r="F36" s="58" t="s">
        <v>3256</v>
      </c>
      <c r="G36" s="58" t="s">
        <v>3257</v>
      </c>
      <c r="H36" s="58" t="s">
        <v>3258</v>
      </c>
      <c r="I36" s="58" t="s">
        <v>3165</v>
      </c>
      <c r="J36" s="57" t="s">
        <v>3254</v>
      </c>
      <c r="K36" s="58" t="s">
        <v>3129</v>
      </c>
      <c r="L36" s="58" t="s">
        <v>3259</v>
      </c>
      <c r="M36" s="58" t="s">
        <v>523</v>
      </c>
      <c r="N36" s="58" t="s">
        <v>3247</v>
      </c>
      <c r="O36" s="58" t="s">
        <v>1514</v>
      </c>
      <c r="P36" s="58" t="s">
        <v>432</v>
      </c>
    </row>
    <row r="37" s="56" customFormat="true" ht="14.25" hidden="false" customHeight="true" outlineLevel="0" collapsed="false">
      <c r="B37" s="57" t="s">
        <v>3260</v>
      </c>
      <c r="C37" s="58" t="s">
        <v>1061</v>
      </c>
      <c r="D37" s="58" t="s">
        <v>1062</v>
      </c>
      <c r="E37" s="58" t="s">
        <v>3261</v>
      </c>
      <c r="F37" s="58" t="s">
        <v>3262</v>
      </c>
      <c r="G37" s="58" t="s">
        <v>121</v>
      </c>
      <c r="H37" s="58" t="s">
        <v>3263</v>
      </c>
      <c r="I37" s="58" t="s">
        <v>3125</v>
      </c>
      <c r="J37" s="57" t="s">
        <v>3260</v>
      </c>
      <c r="K37" s="58" t="s">
        <v>2519</v>
      </c>
      <c r="L37" s="58" t="s">
        <v>351</v>
      </c>
      <c r="M37" s="58" t="s">
        <v>644</v>
      </c>
      <c r="N37" s="58" t="s">
        <v>3126</v>
      </c>
      <c r="O37" s="58" t="s">
        <v>644</v>
      </c>
      <c r="P37" s="58" t="s">
        <v>2214</v>
      </c>
    </row>
    <row r="38" s="56" customFormat="true" ht="14.25" hidden="false" customHeight="true" outlineLevel="0" collapsed="false">
      <c r="B38" s="57" t="s">
        <v>3264</v>
      </c>
      <c r="C38" s="58" t="s">
        <v>1102</v>
      </c>
      <c r="D38" s="58" t="s">
        <v>1103</v>
      </c>
      <c r="E38" s="58" t="s">
        <v>3265</v>
      </c>
      <c r="F38" s="58" t="s">
        <v>3266</v>
      </c>
      <c r="G38" s="58" t="s">
        <v>3267</v>
      </c>
      <c r="H38" s="58" t="s">
        <v>3268</v>
      </c>
      <c r="I38" s="58" t="s">
        <v>3127</v>
      </c>
      <c r="J38" s="57" t="s">
        <v>3264</v>
      </c>
      <c r="K38" s="58" t="s">
        <v>3269</v>
      </c>
      <c r="L38" s="58" t="s">
        <v>1429</v>
      </c>
      <c r="M38" s="58" t="s">
        <v>1175</v>
      </c>
      <c r="N38" s="58" t="s">
        <v>1611</v>
      </c>
      <c r="O38" s="58" t="s">
        <v>1259</v>
      </c>
      <c r="P38" s="58" t="s">
        <v>3270</v>
      </c>
    </row>
    <row r="39" s="56" customFormat="true" ht="14.25" hidden="false" customHeight="true" outlineLevel="0" collapsed="false">
      <c r="B39" s="57" t="s">
        <v>3271</v>
      </c>
      <c r="C39" s="58" t="s">
        <v>1143</v>
      </c>
      <c r="D39" s="58" t="s">
        <v>1144</v>
      </c>
      <c r="E39" s="58" t="s">
        <v>3272</v>
      </c>
      <c r="F39" s="58" t="s">
        <v>3273</v>
      </c>
      <c r="G39" s="58" t="s">
        <v>706</v>
      </c>
      <c r="H39" s="58" t="s">
        <v>3274</v>
      </c>
      <c r="I39" s="58" t="s">
        <v>3163</v>
      </c>
      <c r="J39" s="57" t="s">
        <v>3271</v>
      </c>
      <c r="K39" s="58" t="s">
        <v>3127</v>
      </c>
      <c r="L39" s="58" t="s">
        <v>219</v>
      </c>
      <c r="M39" s="58" t="s">
        <v>3158</v>
      </c>
      <c r="N39" s="58" t="s">
        <v>3275</v>
      </c>
      <c r="O39" s="58" t="s">
        <v>530</v>
      </c>
      <c r="P39" s="58" t="s">
        <v>1259</v>
      </c>
    </row>
    <row r="40" s="56" customFormat="true" ht="14.25" hidden="false" customHeight="true" outlineLevel="0" collapsed="false">
      <c r="B40" s="57" t="s">
        <v>1151</v>
      </c>
      <c r="C40" s="58" t="s">
        <v>1175</v>
      </c>
      <c r="D40" s="58" t="s">
        <v>1183</v>
      </c>
      <c r="E40" s="58" t="s">
        <v>310</v>
      </c>
      <c r="F40" s="58" t="s">
        <v>3276</v>
      </c>
      <c r="G40" s="58" t="s">
        <v>3277</v>
      </c>
      <c r="H40" s="58" t="s">
        <v>1413</v>
      </c>
      <c r="I40" s="58" t="s">
        <v>3128</v>
      </c>
      <c r="J40" s="57" t="s">
        <v>1151</v>
      </c>
      <c r="K40" s="58" t="s">
        <v>3127</v>
      </c>
      <c r="L40" s="58" t="s">
        <v>1205</v>
      </c>
      <c r="M40" s="58" t="s">
        <v>635</v>
      </c>
      <c r="N40" s="58" t="s">
        <v>3175</v>
      </c>
      <c r="O40" s="58" t="s">
        <v>2511</v>
      </c>
      <c r="P40" s="58" t="s">
        <v>2903</v>
      </c>
    </row>
    <row r="41" s="56" customFormat="true" ht="14.25" hidden="false" customHeight="true" outlineLevel="0" collapsed="false">
      <c r="B41" s="57" t="s">
        <v>3278</v>
      </c>
      <c r="C41" s="58" t="s">
        <v>636</v>
      </c>
      <c r="D41" s="58" t="s">
        <v>1220</v>
      </c>
      <c r="E41" s="58" t="s">
        <v>3279</v>
      </c>
      <c r="F41" s="58" t="s">
        <v>3280</v>
      </c>
      <c r="G41" s="58" t="s">
        <v>3281</v>
      </c>
      <c r="H41" s="58" t="s">
        <v>1530</v>
      </c>
      <c r="I41" s="58" t="s">
        <v>3128</v>
      </c>
      <c r="J41" s="57" t="s">
        <v>3278</v>
      </c>
      <c r="K41" s="58" t="s">
        <v>3128</v>
      </c>
      <c r="L41" s="58" t="s">
        <v>635</v>
      </c>
      <c r="M41" s="58" t="s">
        <v>3269</v>
      </c>
      <c r="N41" s="58" t="s">
        <v>3125</v>
      </c>
      <c r="O41" s="58" t="s">
        <v>1205</v>
      </c>
      <c r="P41" s="58" t="s">
        <v>3164</v>
      </c>
    </row>
    <row r="42" s="56" customFormat="true" ht="14.25" hidden="false" customHeight="true" outlineLevel="0" collapsed="false">
      <c r="B42" s="57" t="s">
        <v>3282</v>
      </c>
      <c r="C42" s="58" t="s">
        <v>1259</v>
      </c>
      <c r="D42" s="58" t="s">
        <v>1260</v>
      </c>
      <c r="E42" s="58" t="s">
        <v>1228</v>
      </c>
      <c r="F42" s="58" t="s">
        <v>268</v>
      </c>
      <c r="G42" s="58" t="s">
        <v>1637</v>
      </c>
      <c r="H42" s="58" t="s">
        <v>1228</v>
      </c>
      <c r="I42" s="58" t="s">
        <v>3125</v>
      </c>
      <c r="J42" s="57" t="s">
        <v>3282</v>
      </c>
      <c r="K42" s="58" t="s">
        <v>3128</v>
      </c>
      <c r="L42" s="58" t="s">
        <v>3214</v>
      </c>
      <c r="M42" s="58" t="s">
        <v>3163</v>
      </c>
      <c r="N42" s="58" t="s">
        <v>3175</v>
      </c>
      <c r="O42" s="58" t="s">
        <v>2887</v>
      </c>
      <c r="P42" s="58" t="s">
        <v>3283</v>
      </c>
    </row>
    <row r="43" s="56" customFormat="true" ht="14.25" hidden="false" customHeight="true" outlineLevel="0" collapsed="false">
      <c r="B43" s="57" t="s">
        <v>1267</v>
      </c>
      <c r="C43" s="58" t="s">
        <v>1300</v>
      </c>
      <c r="D43" s="58" t="s">
        <v>1301</v>
      </c>
      <c r="E43" s="58" t="s">
        <v>3284</v>
      </c>
      <c r="F43" s="58" t="s">
        <v>3285</v>
      </c>
      <c r="G43" s="58" t="s">
        <v>1259</v>
      </c>
      <c r="H43" s="58" t="s">
        <v>3286</v>
      </c>
      <c r="I43" s="58" t="s">
        <v>3287</v>
      </c>
      <c r="J43" s="57" t="s">
        <v>1267</v>
      </c>
      <c r="K43" s="58" t="s">
        <v>3288</v>
      </c>
      <c r="L43" s="58" t="s">
        <v>1206</v>
      </c>
      <c r="M43" s="58" t="s">
        <v>3289</v>
      </c>
      <c r="N43" s="58" t="s">
        <v>537</v>
      </c>
      <c r="O43" s="58" t="s">
        <v>2634</v>
      </c>
      <c r="P43" s="58" t="s">
        <v>3290</v>
      </c>
    </row>
    <row r="44" s="56" customFormat="true" ht="14.25" hidden="false" customHeight="true" outlineLevel="0" collapsed="false">
      <c r="B44" s="57" t="s">
        <v>3291</v>
      </c>
      <c r="C44" s="58" t="s">
        <v>1340</v>
      </c>
      <c r="D44" s="58" t="s">
        <v>1341</v>
      </c>
      <c r="E44" s="58" t="s">
        <v>3292</v>
      </c>
      <c r="F44" s="58" t="s">
        <v>3293</v>
      </c>
      <c r="G44" s="58" t="s">
        <v>3275</v>
      </c>
      <c r="H44" s="58" t="s">
        <v>3294</v>
      </c>
      <c r="I44" s="58" t="s">
        <v>3163</v>
      </c>
      <c r="J44" s="57" t="s">
        <v>3291</v>
      </c>
      <c r="K44" s="58" t="s">
        <v>3295</v>
      </c>
      <c r="L44" s="58" t="s">
        <v>2035</v>
      </c>
      <c r="M44" s="58" t="s">
        <v>3296</v>
      </c>
      <c r="N44" s="58" t="s">
        <v>3124</v>
      </c>
      <c r="O44" s="58" t="s">
        <v>3297</v>
      </c>
      <c r="P44" s="58" t="s">
        <v>3298</v>
      </c>
    </row>
    <row r="45" s="56" customFormat="true" ht="14.25" hidden="false" customHeight="true" outlineLevel="0" collapsed="false">
      <c r="B45" s="57" t="s">
        <v>3299</v>
      </c>
      <c r="C45" s="58" t="s">
        <v>1381</v>
      </c>
      <c r="D45" s="58" t="s">
        <v>1382</v>
      </c>
      <c r="E45" s="58" t="s">
        <v>432</v>
      </c>
      <c r="F45" s="58" t="s">
        <v>3300</v>
      </c>
      <c r="G45" s="58" t="s">
        <v>3164</v>
      </c>
      <c r="H45" s="58" t="s">
        <v>3301</v>
      </c>
      <c r="I45" s="58" t="s">
        <v>3302</v>
      </c>
      <c r="J45" s="57" t="s">
        <v>3299</v>
      </c>
      <c r="K45" s="58" t="s">
        <v>3303</v>
      </c>
      <c r="L45" s="58" t="s">
        <v>3304</v>
      </c>
      <c r="M45" s="58" t="s">
        <v>3283</v>
      </c>
      <c r="N45" s="58" t="s">
        <v>3181</v>
      </c>
      <c r="O45" s="58" t="s">
        <v>1152</v>
      </c>
      <c r="P45" s="58" t="s">
        <v>3226</v>
      </c>
    </row>
    <row r="46" s="56" customFormat="true" ht="14.25" hidden="false" customHeight="true" outlineLevel="0" collapsed="false">
      <c r="B46" s="57" t="s">
        <v>3305</v>
      </c>
      <c r="C46" s="58" t="s">
        <v>1421</v>
      </c>
      <c r="D46" s="58" t="s">
        <v>1422</v>
      </c>
      <c r="E46" s="58" t="s">
        <v>3306</v>
      </c>
      <c r="F46" s="58" t="s">
        <v>276</v>
      </c>
      <c r="G46" s="58" t="s">
        <v>3128</v>
      </c>
      <c r="H46" s="58" t="s">
        <v>603</v>
      </c>
      <c r="I46" s="58" t="s">
        <v>3127</v>
      </c>
      <c r="J46" s="57" t="s">
        <v>3305</v>
      </c>
      <c r="K46" s="58" t="s">
        <v>3307</v>
      </c>
      <c r="L46" s="58" t="s">
        <v>1924</v>
      </c>
      <c r="M46" s="58" t="s">
        <v>3128</v>
      </c>
      <c r="N46" s="58" t="s">
        <v>3283</v>
      </c>
      <c r="O46" s="58" t="s">
        <v>3213</v>
      </c>
      <c r="P46" s="58" t="s">
        <v>3123</v>
      </c>
    </row>
    <row r="47" s="56" customFormat="true" ht="14.25" hidden="false" customHeight="true" outlineLevel="0" collapsed="false">
      <c r="B47" s="57" t="s">
        <v>3308</v>
      </c>
      <c r="C47" s="58" t="s">
        <v>1460</v>
      </c>
      <c r="D47" s="58" t="s">
        <v>1439</v>
      </c>
      <c r="E47" s="58" t="s">
        <v>1438</v>
      </c>
      <c r="F47" s="58" t="s">
        <v>3309</v>
      </c>
      <c r="G47" s="58" t="s">
        <v>3127</v>
      </c>
      <c r="H47" s="58" t="s">
        <v>3202</v>
      </c>
      <c r="I47" s="58" t="s">
        <v>3125</v>
      </c>
      <c r="J47" s="57" t="s">
        <v>3308</v>
      </c>
      <c r="K47" s="58" t="s">
        <v>1603</v>
      </c>
      <c r="L47" s="58" t="s">
        <v>1251</v>
      </c>
      <c r="M47" s="58" t="s">
        <v>3125</v>
      </c>
      <c r="N47" s="58" t="s">
        <v>3125</v>
      </c>
      <c r="O47" s="58" t="s">
        <v>3124</v>
      </c>
      <c r="P47" s="58" t="s">
        <v>3124</v>
      </c>
    </row>
    <row r="48" s="56" customFormat="true" ht="14.25" hidden="false" customHeight="true" outlineLevel="0" collapsed="false">
      <c r="B48" s="57" t="s">
        <v>3310</v>
      </c>
      <c r="C48" s="58" t="s">
        <v>658</v>
      </c>
      <c r="D48" s="58" t="s">
        <v>1498</v>
      </c>
      <c r="E48" s="58" t="s">
        <v>2643</v>
      </c>
      <c r="F48" s="58" t="s">
        <v>3311</v>
      </c>
      <c r="G48" s="58" t="s">
        <v>3152</v>
      </c>
      <c r="H48" s="58" t="s">
        <v>628</v>
      </c>
      <c r="I48" s="58" t="s">
        <v>3125</v>
      </c>
      <c r="J48" s="57" t="s">
        <v>3310</v>
      </c>
      <c r="K48" s="58" t="s">
        <v>3312</v>
      </c>
      <c r="L48" s="58" t="s">
        <v>644</v>
      </c>
      <c r="M48" s="58" t="s">
        <v>3125</v>
      </c>
      <c r="N48" s="58" t="s">
        <v>3128</v>
      </c>
      <c r="O48" s="58" t="s">
        <v>1885</v>
      </c>
      <c r="P48" s="58" t="s">
        <v>2130</v>
      </c>
    </row>
    <row r="49" s="56" customFormat="true" ht="14.25" hidden="false" customHeight="true" outlineLevel="0" collapsed="false">
      <c r="B49" s="57" t="s">
        <v>3313</v>
      </c>
      <c r="C49" s="58" t="s">
        <v>1530</v>
      </c>
      <c r="D49" s="58" t="s">
        <v>1538</v>
      </c>
      <c r="E49" s="58" t="s">
        <v>3314</v>
      </c>
      <c r="F49" s="58" t="s">
        <v>1111</v>
      </c>
      <c r="G49" s="58" t="s">
        <v>3283</v>
      </c>
      <c r="H49" s="58" t="s">
        <v>351</v>
      </c>
      <c r="I49" s="58" t="s">
        <v>3125</v>
      </c>
      <c r="J49" s="57" t="s">
        <v>3313</v>
      </c>
      <c r="K49" s="58" t="s">
        <v>1175</v>
      </c>
      <c r="L49" s="58" t="s">
        <v>3315</v>
      </c>
      <c r="M49" s="58" t="s">
        <v>3125</v>
      </c>
      <c r="N49" s="58" t="s">
        <v>3177</v>
      </c>
      <c r="O49" s="58" t="s">
        <v>2903</v>
      </c>
      <c r="P49" s="58" t="s">
        <v>3165</v>
      </c>
    </row>
    <row r="50" s="56" customFormat="true" ht="14.25" hidden="false" customHeight="true" outlineLevel="0" collapsed="false">
      <c r="B50" s="57" t="s">
        <v>1545</v>
      </c>
      <c r="C50" s="58" t="s">
        <v>1578</v>
      </c>
      <c r="D50" s="58" t="s">
        <v>1579</v>
      </c>
      <c r="E50" s="58" t="s">
        <v>3316</v>
      </c>
      <c r="F50" s="58" t="s">
        <v>3317</v>
      </c>
      <c r="G50" s="58" t="s">
        <v>3318</v>
      </c>
      <c r="H50" s="58" t="s">
        <v>3319</v>
      </c>
      <c r="I50" s="58" t="s">
        <v>3320</v>
      </c>
      <c r="J50" s="57" t="s">
        <v>1545</v>
      </c>
      <c r="K50" s="58" t="s">
        <v>3321</v>
      </c>
      <c r="L50" s="58" t="s">
        <v>3322</v>
      </c>
      <c r="M50" s="58" t="s">
        <v>3323</v>
      </c>
      <c r="N50" s="58" t="s">
        <v>3324</v>
      </c>
      <c r="O50" s="58" t="s">
        <v>3325</v>
      </c>
      <c r="P50" s="58" t="s">
        <v>3326</v>
      </c>
    </row>
    <row r="51" s="56" customFormat="true" ht="14.25" hidden="false" customHeight="true" outlineLevel="0" collapsed="false">
      <c r="B51" s="57" t="s">
        <v>3327</v>
      </c>
      <c r="C51" s="58" t="s">
        <v>1619</v>
      </c>
      <c r="D51" s="58" t="s">
        <v>1620</v>
      </c>
      <c r="E51" s="58" t="s">
        <v>2511</v>
      </c>
      <c r="F51" s="58" t="s">
        <v>1030</v>
      </c>
      <c r="G51" s="58" t="s">
        <v>3152</v>
      </c>
      <c r="H51" s="58" t="s">
        <v>2463</v>
      </c>
      <c r="I51" s="58" t="s">
        <v>3125</v>
      </c>
      <c r="J51" s="57" t="s">
        <v>3327</v>
      </c>
      <c r="K51" s="58" t="s">
        <v>3125</v>
      </c>
      <c r="L51" s="58" t="s">
        <v>3124</v>
      </c>
      <c r="M51" s="58" t="s">
        <v>3128</v>
      </c>
      <c r="N51" s="58" t="s">
        <v>3269</v>
      </c>
      <c r="O51" s="58" t="s">
        <v>3124</v>
      </c>
      <c r="P51" s="58" t="s">
        <v>105</v>
      </c>
    </row>
    <row r="52" s="56" customFormat="true" ht="14.25" hidden="false" customHeight="true" outlineLevel="0" collapsed="false">
      <c r="B52" s="57" t="s">
        <v>3328</v>
      </c>
      <c r="C52" s="58" t="s">
        <v>1659</v>
      </c>
      <c r="D52" s="58" t="s">
        <v>1660</v>
      </c>
      <c r="E52" s="58" t="s">
        <v>3329</v>
      </c>
      <c r="F52" s="58" t="s">
        <v>3330</v>
      </c>
      <c r="G52" s="58" t="s">
        <v>2643</v>
      </c>
      <c r="H52" s="58" t="s">
        <v>3331</v>
      </c>
      <c r="I52" s="58" t="s">
        <v>3283</v>
      </c>
      <c r="J52" s="57" t="s">
        <v>3328</v>
      </c>
      <c r="K52" s="58" t="s">
        <v>3128</v>
      </c>
      <c r="L52" s="58" t="s">
        <v>2139</v>
      </c>
      <c r="M52" s="58" t="s">
        <v>3175</v>
      </c>
      <c r="N52" s="58" t="s">
        <v>651</v>
      </c>
      <c r="O52" s="58" t="s">
        <v>2682</v>
      </c>
      <c r="P52" s="58" t="s">
        <v>3315</v>
      </c>
    </row>
    <row r="53" s="56" customFormat="true" ht="14.25" hidden="false" customHeight="true" outlineLevel="0" collapsed="false">
      <c r="B53" s="57" t="s">
        <v>3332</v>
      </c>
      <c r="C53" s="58" t="s">
        <v>681</v>
      </c>
      <c r="D53" s="58" t="s">
        <v>1247</v>
      </c>
      <c r="E53" s="58" t="s">
        <v>3333</v>
      </c>
      <c r="F53" s="58" t="s">
        <v>3334</v>
      </c>
      <c r="G53" s="58" t="s">
        <v>3321</v>
      </c>
      <c r="H53" s="58" t="s">
        <v>3335</v>
      </c>
      <c r="I53" s="58" t="s">
        <v>3146</v>
      </c>
      <c r="J53" s="57" t="s">
        <v>3332</v>
      </c>
      <c r="K53" s="58" t="s">
        <v>3127</v>
      </c>
      <c r="L53" s="58" t="s">
        <v>3226</v>
      </c>
      <c r="M53" s="58" t="s">
        <v>3163</v>
      </c>
      <c r="N53" s="58" t="s">
        <v>2139</v>
      </c>
      <c r="O53" s="58" t="s">
        <v>1603</v>
      </c>
      <c r="P53" s="58" t="s">
        <v>2229</v>
      </c>
    </row>
    <row r="54" s="56" customFormat="true" ht="14.25" hidden="false" customHeight="true" outlineLevel="0" collapsed="false">
      <c r="B54" s="57" t="s">
        <v>3336</v>
      </c>
      <c r="C54" s="58" t="s">
        <v>1738</v>
      </c>
      <c r="D54" s="58" t="s">
        <v>1739</v>
      </c>
      <c r="E54" s="58" t="s">
        <v>3337</v>
      </c>
      <c r="F54" s="58" t="s">
        <v>3338</v>
      </c>
      <c r="G54" s="58" t="s">
        <v>3339</v>
      </c>
      <c r="H54" s="58" t="s">
        <v>3340</v>
      </c>
      <c r="I54" s="58" t="s">
        <v>3341</v>
      </c>
      <c r="J54" s="57" t="s">
        <v>3336</v>
      </c>
      <c r="K54" s="58" t="s">
        <v>3175</v>
      </c>
      <c r="L54" s="58" t="s">
        <v>3342</v>
      </c>
      <c r="M54" s="58" t="s">
        <v>3343</v>
      </c>
      <c r="N54" s="58" t="s">
        <v>3344</v>
      </c>
      <c r="O54" s="58" t="s">
        <v>1152</v>
      </c>
      <c r="P54" s="58" t="s">
        <v>3345</v>
      </c>
    </row>
    <row r="55" s="56" customFormat="true" ht="14.25" hidden="false" customHeight="true" outlineLevel="0" collapsed="false">
      <c r="B55" s="57" t="s">
        <v>3346</v>
      </c>
      <c r="C55" s="58" t="s">
        <v>689</v>
      </c>
      <c r="D55" s="58" t="s">
        <v>1776</v>
      </c>
      <c r="E55" s="58" t="s">
        <v>1675</v>
      </c>
      <c r="F55" s="58" t="s">
        <v>3347</v>
      </c>
      <c r="G55" s="58" t="s">
        <v>3259</v>
      </c>
      <c r="H55" s="58" t="s">
        <v>3348</v>
      </c>
      <c r="I55" s="58" t="s">
        <v>2511</v>
      </c>
      <c r="J55" s="57" t="s">
        <v>3346</v>
      </c>
      <c r="K55" s="58" t="s">
        <v>3123</v>
      </c>
      <c r="L55" s="58" t="s">
        <v>3275</v>
      </c>
      <c r="M55" s="58" t="s">
        <v>2887</v>
      </c>
      <c r="N55" s="58" t="s">
        <v>1152</v>
      </c>
      <c r="O55" s="58" t="s">
        <v>3349</v>
      </c>
      <c r="P55" s="58" t="s">
        <v>3350</v>
      </c>
    </row>
    <row r="56" s="56" customFormat="true" ht="14.25" hidden="false" customHeight="true" outlineLevel="0" collapsed="false">
      <c r="B56" s="57" t="s">
        <v>3351</v>
      </c>
      <c r="C56" s="58" t="s">
        <v>1813</v>
      </c>
      <c r="D56" s="58" t="s">
        <v>1814</v>
      </c>
      <c r="E56" s="58" t="s">
        <v>1620</v>
      </c>
      <c r="F56" s="58" t="s">
        <v>1526</v>
      </c>
      <c r="G56" s="58" t="s">
        <v>3352</v>
      </c>
      <c r="H56" s="58" t="s">
        <v>3353</v>
      </c>
      <c r="I56" s="58" t="s">
        <v>3125</v>
      </c>
      <c r="J56" s="57" t="s">
        <v>3351</v>
      </c>
      <c r="K56" s="58" t="s">
        <v>3175</v>
      </c>
      <c r="L56" s="58" t="s">
        <v>627</v>
      </c>
      <c r="M56" s="58" t="s">
        <v>3279</v>
      </c>
      <c r="N56" s="58" t="s">
        <v>1902</v>
      </c>
      <c r="O56" s="58" t="s">
        <v>113</v>
      </c>
      <c r="P56" s="58" t="s">
        <v>611</v>
      </c>
    </row>
    <row r="57" s="56" customFormat="true" ht="14.25" hidden="false" customHeight="true" outlineLevel="0" collapsed="false">
      <c r="B57" s="57" t="s">
        <v>3354</v>
      </c>
      <c r="C57" s="58" t="s">
        <v>1853</v>
      </c>
      <c r="D57" s="58" t="s">
        <v>1854</v>
      </c>
      <c r="E57" s="58" t="s">
        <v>2479</v>
      </c>
      <c r="F57" s="58" t="s">
        <v>3355</v>
      </c>
      <c r="G57" s="58" t="s">
        <v>541</v>
      </c>
      <c r="H57" s="58" t="s">
        <v>3356</v>
      </c>
      <c r="I57" s="58" t="s">
        <v>2711</v>
      </c>
      <c r="J57" s="57" t="s">
        <v>3354</v>
      </c>
      <c r="K57" s="58" t="s">
        <v>3124</v>
      </c>
      <c r="L57" s="58" t="s">
        <v>3246</v>
      </c>
      <c r="M57" s="58" t="s">
        <v>3165</v>
      </c>
      <c r="N57" s="58" t="s">
        <v>2682</v>
      </c>
      <c r="O57" s="58" t="s">
        <v>3159</v>
      </c>
      <c r="P57" s="58" t="s">
        <v>3357</v>
      </c>
    </row>
    <row r="58" s="56" customFormat="true" ht="14.25" hidden="false" customHeight="true" outlineLevel="0" collapsed="false">
      <c r="B58" s="57" t="s">
        <v>3358</v>
      </c>
      <c r="C58" s="58" t="s">
        <v>1893</v>
      </c>
      <c r="D58" s="58" t="s">
        <v>1894</v>
      </c>
      <c r="E58" s="58" t="s">
        <v>3359</v>
      </c>
      <c r="F58" s="58" t="s">
        <v>3360</v>
      </c>
      <c r="G58" s="58" t="s">
        <v>3361</v>
      </c>
      <c r="H58" s="58" t="s">
        <v>3362</v>
      </c>
      <c r="I58" s="58" t="s">
        <v>3125</v>
      </c>
      <c r="J58" s="57" t="s">
        <v>3358</v>
      </c>
      <c r="K58" s="58" t="s">
        <v>3125</v>
      </c>
      <c r="L58" s="58" t="s">
        <v>3177</v>
      </c>
      <c r="M58" s="58" t="s">
        <v>3175</v>
      </c>
      <c r="N58" s="58" t="s">
        <v>3363</v>
      </c>
      <c r="O58" s="58" t="s">
        <v>3123</v>
      </c>
      <c r="P58" s="58" t="s">
        <v>2168</v>
      </c>
    </row>
    <row r="59" s="56" customFormat="true" ht="14.25" hidden="false" customHeight="true" outlineLevel="0" collapsed="false">
      <c r="B59" s="57" t="s">
        <v>3364</v>
      </c>
      <c r="C59" s="58" t="s">
        <v>1902</v>
      </c>
      <c r="D59" s="58" t="s">
        <v>1714</v>
      </c>
      <c r="E59" s="58" t="s">
        <v>1611</v>
      </c>
      <c r="F59" s="58" t="s">
        <v>3365</v>
      </c>
      <c r="G59" s="58" t="s">
        <v>636</v>
      </c>
      <c r="H59" s="58" t="s">
        <v>1135</v>
      </c>
      <c r="I59" s="58" t="s">
        <v>3166</v>
      </c>
      <c r="J59" s="57" t="s">
        <v>3364</v>
      </c>
      <c r="K59" s="58" t="s">
        <v>3175</v>
      </c>
      <c r="L59" s="58" t="s">
        <v>3124</v>
      </c>
      <c r="M59" s="58" t="s">
        <v>2887</v>
      </c>
      <c r="N59" s="58" t="s">
        <v>3158</v>
      </c>
      <c r="O59" s="58" t="s">
        <v>3125</v>
      </c>
      <c r="P59" s="58" t="s">
        <v>1902</v>
      </c>
    </row>
    <row r="60" s="56" customFormat="true" ht="14.25" hidden="false" customHeight="true" outlineLevel="0" collapsed="false">
      <c r="B60" s="57" t="s">
        <v>3366</v>
      </c>
      <c r="C60" s="58" t="s">
        <v>1967</v>
      </c>
      <c r="D60" s="58" t="s">
        <v>1244</v>
      </c>
      <c r="E60" s="58" t="s">
        <v>3345</v>
      </c>
      <c r="F60" s="58" t="s">
        <v>1730</v>
      </c>
      <c r="G60" s="58" t="s">
        <v>1902</v>
      </c>
      <c r="H60" s="58" t="s">
        <v>3367</v>
      </c>
      <c r="I60" s="58" t="s">
        <v>3125</v>
      </c>
      <c r="J60" s="57" t="s">
        <v>3366</v>
      </c>
      <c r="K60" s="58" t="s">
        <v>3125</v>
      </c>
      <c r="L60" s="58" t="s">
        <v>3296</v>
      </c>
      <c r="M60" s="58" t="s">
        <v>3128</v>
      </c>
      <c r="N60" s="58" t="s">
        <v>3129</v>
      </c>
      <c r="O60" s="58" t="s">
        <v>537</v>
      </c>
      <c r="P60" s="58" t="s">
        <v>3124</v>
      </c>
    </row>
    <row r="61" s="56" customFormat="true" ht="14.25" hidden="false" customHeight="true" outlineLevel="0" collapsed="false">
      <c r="B61" s="57" t="s">
        <v>3368</v>
      </c>
      <c r="C61" s="58" t="s">
        <v>2004</v>
      </c>
      <c r="D61" s="58" t="s">
        <v>2005</v>
      </c>
      <c r="E61" s="58" t="s">
        <v>3369</v>
      </c>
      <c r="F61" s="58" t="s">
        <v>3370</v>
      </c>
      <c r="G61" s="58" t="s">
        <v>3371</v>
      </c>
      <c r="H61" s="58" t="s">
        <v>3372</v>
      </c>
      <c r="I61" s="58" t="s">
        <v>2887</v>
      </c>
      <c r="J61" s="57" t="s">
        <v>3368</v>
      </c>
      <c r="K61" s="58" t="s">
        <v>3181</v>
      </c>
      <c r="L61" s="58" t="s">
        <v>3373</v>
      </c>
      <c r="M61" s="58" t="s">
        <v>3214</v>
      </c>
      <c r="N61" s="58" t="s">
        <v>359</v>
      </c>
      <c r="O61" s="58" t="s">
        <v>3158</v>
      </c>
      <c r="P61" s="58" t="s">
        <v>3374</v>
      </c>
    </row>
    <row r="62" s="56" customFormat="true" ht="14.25" hidden="false" customHeight="true" outlineLevel="0" collapsed="false">
      <c r="B62" s="57" t="s">
        <v>3375</v>
      </c>
      <c r="C62" s="58" t="s">
        <v>2043</v>
      </c>
      <c r="D62" s="58" t="s">
        <v>2044</v>
      </c>
      <c r="E62" s="58" t="s">
        <v>3376</v>
      </c>
      <c r="F62" s="58" t="s">
        <v>3377</v>
      </c>
      <c r="G62" s="58" t="s">
        <v>1167</v>
      </c>
      <c r="H62" s="58" t="s">
        <v>3378</v>
      </c>
      <c r="I62" s="58" t="s">
        <v>3127</v>
      </c>
      <c r="J62" s="57" t="s">
        <v>3375</v>
      </c>
      <c r="K62" s="58" t="s">
        <v>3165</v>
      </c>
      <c r="L62" s="58" t="s">
        <v>3162</v>
      </c>
      <c r="M62" s="58" t="s">
        <v>3379</v>
      </c>
      <c r="N62" s="58" t="s">
        <v>2214</v>
      </c>
      <c r="O62" s="58" t="s">
        <v>3226</v>
      </c>
      <c r="P62" s="58" t="s">
        <v>2519</v>
      </c>
    </row>
    <row r="63" s="56" customFormat="true" ht="14.25" hidden="false" customHeight="true" outlineLevel="0" collapsed="false">
      <c r="B63" s="57" t="s">
        <v>3380</v>
      </c>
      <c r="C63" s="58" t="s">
        <v>2084</v>
      </c>
      <c r="D63" s="58" t="s">
        <v>2085</v>
      </c>
      <c r="E63" s="58" t="s">
        <v>3304</v>
      </c>
      <c r="F63" s="58" t="s">
        <v>3381</v>
      </c>
      <c r="G63" s="58" t="s">
        <v>1243</v>
      </c>
      <c r="H63" s="58" t="s">
        <v>786</v>
      </c>
      <c r="I63" s="58" t="s">
        <v>3124</v>
      </c>
      <c r="J63" s="57" t="s">
        <v>3380</v>
      </c>
      <c r="K63" s="58" t="s">
        <v>3382</v>
      </c>
      <c r="L63" s="58" t="s">
        <v>3383</v>
      </c>
      <c r="M63" s="58" t="s">
        <v>3296</v>
      </c>
      <c r="N63" s="58" t="s">
        <v>3384</v>
      </c>
      <c r="O63" s="58" t="s">
        <v>1917</v>
      </c>
      <c r="P63" s="58" t="s">
        <v>301</v>
      </c>
    </row>
    <row r="64" s="56" customFormat="true" ht="14.25" hidden="false" customHeight="true" outlineLevel="0" collapsed="false">
      <c r="B64" s="57" t="s">
        <v>3385</v>
      </c>
      <c r="C64" s="58" t="s">
        <v>1628</v>
      </c>
      <c r="D64" s="58" t="s">
        <v>2123</v>
      </c>
      <c r="E64" s="58" t="s">
        <v>1111</v>
      </c>
      <c r="F64" s="58" t="s">
        <v>3386</v>
      </c>
      <c r="G64" s="58" t="s">
        <v>628</v>
      </c>
      <c r="H64" s="58" t="s">
        <v>3387</v>
      </c>
      <c r="I64" s="58" t="s">
        <v>2895</v>
      </c>
      <c r="J64" s="57" t="s">
        <v>3385</v>
      </c>
      <c r="K64" s="58" t="s">
        <v>3214</v>
      </c>
      <c r="L64" s="58" t="s">
        <v>2536</v>
      </c>
      <c r="M64" s="58" t="s">
        <v>3152</v>
      </c>
      <c r="N64" s="58" t="s">
        <v>374</v>
      </c>
      <c r="O64" s="58" t="s">
        <v>1167</v>
      </c>
      <c r="P64" s="58" t="s">
        <v>359</v>
      </c>
    </row>
    <row r="65" s="56" customFormat="true" ht="14.25" hidden="false" customHeight="true" outlineLevel="0" collapsed="false">
      <c r="B65" s="57" t="s">
        <v>3388</v>
      </c>
      <c r="C65" s="58" t="s">
        <v>2159</v>
      </c>
      <c r="D65" s="58" t="s">
        <v>2160</v>
      </c>
      <c r="E65" s="58" t="s">
        <v>3389</v>
      </c>
      <c r="F65" s="58" t="s">
        <v>3390</v>
      </c>
      <c r="G65" s="58" t="s">
        <v>3176</v>
      </c>
      <c r="H65" s="58" t="s">
        <v>3391</v>
      </c>
      <c r="I65" s="58" t="s">
        <v>3181</v>
      </c>
      <c r="J65" s="57" t="s">
        <v>3388</v>
      </c>
      <c r="K65" s="58" t="s">
        <v>3124</v>
      </c>
      <c r="L65" s="58" t="s">
        <v>3392</v>
      </c>
      <c r="M65" s="58" t="s">
        <v>3175</v>
      </c>
      <c r="N65" s="58" t="s">
        <v>2504</v>
      </c>
      <c r="O65" s="58" t="s">
        <v>3177</v>
      </c>
      <c r="P65" s="58" t="s">
        <v>3283</v>
      </c>
    </row>
    <row r="66" s="56" customFormat="true" ht="14.25" hidden="false" customHeight="true" outlineLevel="0" collapsed="false">
      <c r="B66" s="57" t="s">
        <v>3393</v>
      </c>
      <c r="C66" s="58" t="s">
        <v>2199</v>
      </c>
      <c r="D66" s="58" t="s">
        <v>2200</v>
      </c>
      <c r="E66" s="58" t="s">
        <v>3394</v>
      </c>
      <c r="F66" s="58" t="s">
        <v>3395</v>
      </c>
      <c r="G66" s="58" t="s">
        <v>628</v>
      </c>
      <c r="H66" s="58" t="s">
        <v>3396</v>
      </c>
      <c r="I66" s="58" t="s">
        <v>3379</v>
      </c>
      <c r="J66" s="57" t="s">
        <v>3393</v>
      </c>
      <c r="K66" s="58" t="s">
        <v>3128</v>
      </c>
      <c r="L66" s="58" t="s">
        <v>3397</v>
      </c>
      <c r="M66" s="58" t="s">
        <v>3343</v>
      </c>
      <c r="N66" s="58" t="s">
        <v>3398</v>
      </c>
      <c r="O66" s="58" t="s">
        <v>3220</v>
      </c>
      <c r="P66" s="58" t="s">
        <v>2895</v>
      </c>
    </row>
    <row r="67" s="56" customFormat="true" ht="14.25" hidden="false" customHeight="true" outlineLevel="0" collapsed="false">
      <c r="B67" s="57" t="s">
        <v>3399</v>
      </c>
      <c r="C67" s="58" t="s">
        <v>2214</v>
      </c>
      <c r="D67" s="58" t="s">
        <v>2237</v>
      </c>
      <c r="E67" s="58" t="s">
        <v>3228</v>
      </c>
      <c r="F67" s="58" t="s">
        <v>3400</v>
      </c>
      <c r="G67" s="58" t="s">
        <v>3123</v>
      </c>
      <c r="H67" s="58" t="s">
        <v>2966</v>
      </c>
      <c r="I67" s="58" t="s">
        <v>3175</v>
      </c>
      <c r="J67" s="57" t="s">
        <v>3399</v>
      </c>
      <c r="K67" s="58" t="s">
        <v>3125</v>
      </c>
      <c r="L67" s="58" t="s">
        <v>628</v>
      </c>
      <c r="M67" s="58" t="s">
        <v>3125</v>
      </c>
      <c r="N67" s="58" t="s">
        <v>506</v>
      </c>
      <c r="O67" s="58" t="s">
        <v>2880</v>
      </c>
      <c r="P67" s="58" t="s">
        <v>2903</v>
      </c>
    </row>
    <row r="68" s="56" customFormat="true" ht="14.25" hidden="false" customHeight="true" outlineLevel="0" collapsed="false">
      <c r="B68" s="57" t="s">
        <v>3401</v>
      </c>
      <c r="C68" s="58" t="s">
        <v>2276</v>
      </c>
      <c r="D68" s="58" t="s">
        <v>2277</v>
      </c>
      <c r="E68" s="58" t="s">
        <v>3402</v>
      </c>
      <c r="F68" s="58" t="s">
        <v>3403</v>
      </c>
      <c r="G68" s="58" t="s">
        <v>1853</v>
      </c>
      <c r="H68" s="58" t="s">
        <v>3404</v>
      </c>
      <c r="I68" s="58" t="s">
        <v>3343</v>
      </c>
      <c r="J68" s="57" t="s">
        <v>3401</v>
      </c>
      <c r="K68" s="58" t="s">
        <v>3126</v>
      </c>
      <c r="L68" s="58" t="s">
        <v>3183</v>
      </c>
      <c r="M68" s="58" t="s">
        <v>3405</v>
      </c>
      <c r="N68" s="58" t="s">
        <v>1433</v>
      </c>
      <c r="O68" s="58" t="s">
        <v>1506</v>
      </c>
      <c r="P68" s="58" t="s">
        <v>3406</v>
      </c>
    </row>
    <row r="69" s="56" customFormat="true" ht="14.25" hidden="false" customHeight="true" outlineLevel="0" collapsed="false">
      <c r="B69" s="57" t="s">
        <v>2284</v>
      </c>
      <c r="C69" s="58" t="s">
        <v>2317</v>
      </c>
      <c r="D69" s="58" t="s">
        <v>2318</v>
      </c>
      <c r="E69" s="58" t="s">
        <v>2108</v>
      </c>
      <c r="F69" s="58" t="s">
        <v>3407</v>
      </c>
      <c r="G69" s="58" t="s">
        <v>3408</v>
      </c>
      <c r="H69" s="58" t="s">
        <v>3409</v>
      </c>
      <c r="I69" s="58" t="s">
        <v>3410</v>
      </c>
      <c r="J69" s="57" t="s">
        <v>2284</v>
      </c>
      <c r="K69" s="58" t="s">
        <v>3122</v>
      </c>
      <c r="L69" s="58" t="s">
        <v>3411</v>
      </c>
      <c r="M69" s="58" t="s">
        <v>3214</v>
      </c>
      <c r="N69" s="58" t="s">
        <v>3412</v>
      </c>
      <c r="O69" s="58" t="s">
        <v>3413</v>
      </c>
      <c r="P69" s="58" t="s">
        <v>3414</v>
      </c>
    </row>
    <row r="70" s="56" customFormat="true" ht="14.25" hidden="false" customHeight="true" outlineLevel="0" collapsed="false">
      <c r="B70" s="57" t="s">
        <v>3415</v>
      </c>
      <c r="C70" s="58" t="s">
        <v>1628</v>
      </c>
      <c r="D70" s="58" t="s">
        <v>2357</v>
      </c>
      <c r="E70" s="58" t="s">
        <v>3416</v>
      </c>
      <c r="F70" s="58" t="s">
        <v>3417</v>
      </c>
      <c r="G70" s="58" t="s">
        <v>3126</v>
      </c>
      <c r="H70" s="58" t="s">
        <v>3418</v>
      </c>
      <c r="I70" s="58" t="s">
        <v>628</v>
      </c>
      <c r="J70" s="57" t="s">
        <v>3415</v>
      </c>
      <c r="K70" s="58" t="s">
        <v>3164</v>
      </c>
      <c r="L70" s="58" t="s">
        <v>3250</v>
      </c>
      <c r="M70" s="58" t="s">
        <v>3127</v>
      </c>
      <c r="N70" s="58" t="s">
        <v>3314</v>
      </c>
      <c r="O70" s="58" t="s">
        <v>3228</v>
      </c>
      <c r="P70" s="58" t="s">
        <v>3247</v>
      </c>
    </row>
    <row r="71" s="56" customFormat="true" ht="14.25" hidden="false" customHeight="true" outlineLevel="0" collapsed="false">
      <c r="B71" s="57" t="s">
        <v>3419</v>
      </c>
      <c r="C71" s="58" t="s">
        <v>2397</v>
      </c>
      <c r="D71" s="58" t="s">
        <v>2398</v>
      </c>
      <c r="E71" s="58" t="s">
        <v>3420</v>
      </c>
      <c r="F71" s="58" t="s">
        <v>3421</v>
      </c>
      <c r="G71" s="58" t="s">
        <v>2191</v>
      </c>
      <c r="H71" s="58" t="s">
        <v>3422</v>
      </c>
      <c r="I71" s="58" t="s">
        <v>3423</v>
      </c>
      <c r="J71" s="57" t="s">
        <v>3419</v>
      </c>
      <c r="K71" s="58" t="s">
        <v>3127</v>
      </c>
      <c r="L71" s="58" t="s">
        <v>2651</v>
      </c>
      <c r="M71" s="58" t="s">
        <v>3124</v>
      </c>
      <c r="N71" s="58" t="s">
        <v>3424</v>
      </c>
      <c r="O71" s="58" t="s">
        <v>2222</v>
      </c>
      <c r="P71" s="58" t="s">
        <v>3163</v>
      </c>
    </row>
    <row r="72" s="56" customFormat="true" ht="14.25" hidden="false" customHeight="true" outlineLevel="0" collapsed="false">
      <c r="B72" s="57" t="s">
        <v>3425</v>
      </c>
      <c r="C72" s="58" t="s">
        <v>2438</v>
      </c>
      <c r="D72" s="58" t="s">
        <v>2439</v>
      </c>
      <c r="E72" s="58" t="s">
        <v>3426</v>
      </c>
      <c r="F72" s="58" t="s">
        <v>3427</v>
      </c>
      <c r="G72" s="58" t="s">
        <v>3345</v>
      </c>
      <c r="H72" s="58" t="s">
        <v>3428</v>
      </c>
      <c r="I72" s="58" t="s">
        <v>2488</v>
      </c>
      <c r="J72" s="57" t="s">
        <v>3425</v>
      </c>
      <c r="K72" s="58" t="s">
        <v>3176</v>
      </c>
      <c r="L72" s="58" t="s">
        <v>3429</v>
      </c>
      <c r="M72" s="58" t="s">
        <v>3125</v>
      </c>
      <c r="N72" s="58" t="s">
        <v>1952</v>
      </c>
      <c r="O72" s="58" t="s">
        <v>3135</v>
      </c>
      <c r="P72" s="58" t="s">
        <v>3128</v>
      </c>
    </row>
    <row r="73" s="56" customFormat="true" ht="14.25" hidden="false" customHeight="true" outlineLevel="0" collapsed="false">
      <c r="B73" s="57" t="s">
        <v>3430</v>
      </c>
      <c r="C73" s="58" t="s">
        <v>2479</v>
      </c>
      <c r="D73" s="58" t="s">
        <v>2480</v>
      </c>
      <c r="E73" s="58" t="s">
        <v>3373</v>
      </c>
      <c r="F73" s="58" t="s">
        <v>1772</v>
      </c>
      <c r="G73" s="58" t="s">
        <v>3431</v>
      </c>
      <c r="H73" s="58" t="s">
        <v>3432</v>
      </c>
      <c r="I73" s="58" t="s">
        <v>3269</v>
      </c>
      <c r="J73" s="57" t="s">
        <v>3430</v>
      </c>
      <c r="K73" s="58" t="s">
        <v>643</v>
      </c>
      <c r="L73" s="58" t="s">
        <v>2479</v>
      </c>
      <c r="M73" s="58" t="s">
        <v>3125</v>
      </c>
      <c r="N73" s="58" t="s">
        <v>1822</v>
      </c>
      <c r="O73" s="58" t="s">
        <v>2504</v>
      </c>
      <c r="P73" s="58" t="s">
        <v>3164</v>
      </c>
    </row>
    <row r="74" s="56" customFormat="true" ht="14.25" hidden="false" customHeight="true" outlineLevel="0" collapsed="false">
      <c r="B74" s="57" t="s">
        <v>3433</v>
      </c>
      <c r="C74" s="58" t="s">
        <v>2519</v>
      </c>
      <c r="D74" s="58" t="s">
        <v>2520</v>
      </c>
      <c r="E74" s="58" t="s">
        <v>3315</v>
      </c>
      <c r="F74" s="58" t="s">
        <v>3434</v>
      </c>
      <c r="G74" s="58" t="s">
        <v>3181</v>
      </c>
      <c r="H74" s="58" t="s">
        <v>3435</v>
      </c>
      <c r="I74" s="58" t="s">
        <v>3289</v>
      </c>
      <c r="J74" s="57" t="s">
        <v>3433</v>
      </c>
      <c r="K74" s="58" t="s">
        <v>3125</v>
      </c>
      <c r="L74" s="58" t="s">
        <v>3129</v>
      </c>
      <c r="M74" s="58" t="s">
        <v>3125</v>
      </c>
      <c r="N74" s="58" t="s">
        <v>3296</v>
      </c>
      <c r="O74" s="58" t="s">
        <v>3436</v>
      </c>
      <c r="P74" s="58" t="s">
        <v>3165</v>
      </c>
    </row>
    <row r="75" s="56" customFormat="true" ht="14.25" hidden="false" customHeight="true" outlineLevel="0" collapsed="false">
      <c r="B75" s="57" t="s">
        <v>3437</v>
      </c>
      <c r="C75" s="58" t="s">
        <v>2528</v>
      </c>
      <c r="D75" s="58" t="s">
        <v>2558</v>
      </c>
      <c r="E75" s="58" t="s">
        <v>1870</v>
      </c>
      <c r="F75" s="58" t="s">
        <v>3438</v>
      </c>
      <c r="G75" s="58" t="s">
        <v>3439</v>
      </c>
      <c r="H75" s="58" t="s">
        <v>3440</v>
      </c>
      <c r="I75" s="58" t="s">
        <v>1205</v>
      </c>
      <c r="J75" s="57" t="s">
        <v>3437</v>
      </c>
      <c r="K75" s="58" t="s">
        <v>3125</v>
      </c>
      <c r="L75" s="58" t="s">
        <v>3441</v>
      </c>
      <c r="M75" s="58" t="s">
        <v>3164</v>
      </c>
      <c r="N75" s="58" t="s">
        <v>2887</v>
      </c>
      <c r="O75" s="58" t="s">
        <v>3189</v>
      </c>
      <c r="P75" s="58" t="s">
        <v>3128</v>
      </c>
    </row>
    <row r="76" s="56" customFormat="true" ht="14.25" hidden="false" customHeight="true" outlineLevel="0" collapsed="false">
      <c r="B76" s="57" t="s">
        <v>3442</v>
      </c>
      <c r="C76" s="58" t="s">
        <v>1119</v>
      </c>
      <c r="D76" s="58" t="s">
        <v>2596</v>
      </c>
      <c r="E76" s="58" t="s">
        <v>524</v>
      </c>
      <c r="F76" s="58" t="s">
        <v>3443</v>
      </c>
      <c r="G76" s="58" t="s">
        <v>2808</v>
      </c>
      <c r="H76" s="58" t="s">
        <v>3444</v>
      </c>
      <c r="I76" s="58" t="s">
        <v>3392</v>
      </c>
      <c r="J76" s="57" t="s">
        <v>3442</v>
      </c>
      <c r="K76" s="58" t="s">
        <v>3202</v>
      </c>
      <c r="L76" s="58" t="s">
        <v>842</v>
      </c>
      <c r="M76" s="58" t="s">
        <v>3128</v>
      </c>
      <c r="N76" s="58" t="s">
        <v>3146</v>
      </c>
      <c r="O76" s="58" t="s">
        <v>3352</v>
      </c>
      <c r="P76" s="58" t="s">
        <v>3125</v>
      </c>
    </row>
    <row r="77" s="56" customFormat="true" ht="14.25" hidden="false" customHeight="true" outlineLevel="0" collapsed="false">
      <c r="B77" s="57" t="s">
        <v>3445</v>
      </c>
      <c r="C77" s="58" t="s">
        <v>2634</v>
      </c>
      <c r="D77" s="58" t="s">
        <v>2635</v>
      </c>
      <c r="E77" s="58" t="s">
        <v>3446</v>
      </c>
      <c r="F77" s="58" t="s">
        <v>3447</v>
      </c>
      <c r="G77" s="58" t="s">
        <v>3448</v>
      </c>
      <c r="H77" s="58" t="s">
        <v>64</v>
      </c>
      <c r="I77" s="58" t="s">
        <v>3449</v>
      </c>
      <c r="J77" s="57" t="s">
        <v>3445</v>
      </c>
      <c r="K77" s="58" t="s">
        <v>635</v>
      </c>
      <c r="L77" s="58" t="s">
        <v>3450</v>
      </c>
      <c r="M77" s="58" t="s">
        <v>3175</v>
      </c>
      <c r="N77" s="58" t="s">
        <v>1460</v>
      </c>
      <c r="O77" s="58" t="s">
        <v>3451</v>
      </c>
      <c r="P77" s="58" t="s">
        <v>1205</v>
      </c>
    </row>
    <row r="78" s="56" customFormat="true" ht="14.25" hidden="false" customHeight="true" outlineLevel="0" collapsed="false">
      <c r="B78" s="57" t="s">
        <v>3452</v>
      </c>
      <c r="C78" s="58" t="s">
        <v>2673</v>
      </c>
      <c r="D78" s="58" t="s">
        <v>2674</v>
      </c>
      <c r="E78" s="58" t="s">
        <v>3146</v>
      </c>
      <c r="F78" s="58" t="s">
        <v>3453</v>
      </c>
      <c r="G78" s="58" t="s">
        <v>3269</v>
      </c>
      <c r="H78" s="58" t="s">
        <v>890</v>
      </c>
      <c r="I78" s="58" t="s">
        <v>636</v>
      </c>
      <c r="J78" s="57" t="s">
        <v>3452</v>
      </c>
      <c r="K78" s="58" t="s">
        <v>3163</v>
      </c>
      <c r="L78" s="58" t="s">
        <v>3405</v>
      </c>
      <c r="M78" s="58" t="s">
        <v>3283</v>
      </c>
      <c r="N78" s="58" t="s">
        <v>2528</v>
      </c>
      <c r="O78" s="58" t="s">
        <v>3146</v>
      </c>
      <c r="P78" s="58" t="s">
        <v>3163</v>
      </c>
    </row>
    <row r="79" s="56" customFormat="true" ht="14.25" hidden="false" customHeight="true" outlineLevel="0" collapsed="false">
      <c r="B79" s="57" t="s">
        <v>3454</v>
      </c>
      <c r="C79" s="58" t="s">
        <v>2711</v>
      </c>
      <c r="D79" s="58" t="s">
        <v>2712</v>
      </c>
      <c r="E79" s="58" t="s">
        <v>1259</v>
      </c>
      <c r="F79" s="58" t="s">
        <v>3455</v>
      </c>
      <c r="G79" s="58" t="s">
        <v>3125</v>
      </c>
      <c r="H79" s="58" t="s">
        <v>1045</v>
      </c>
      <c r="I79" s="58" t="s">
        <v>3125</v>
      </c>
      <c r="J79" s="57" t="s">
        <v>3454</v>
      </c>
      <c r="K79" s="58" t="s">
        <v>3126</v>
      </c>
      <c r="L79" s="58" t="s">
        <v>3456</v>
      </c>
      <c r="M79" s="58" t="s">
        <v>3125</v>
      </c>
      <c r="N79" s="58" t="s">
        <v>3125</v>
      </c>
      <c r="O79" s="58" t="s">
        <v>3457</v>
      </c>
      <c r="P79" s="58" t="s">
        <v>3283</v>
      </c>
    </row>
    <row r="80" s="56" customFormat="true" ht="14.25" hidden="false" customHeight="true" outlineLevel="0" collapsed="false">
      <c r="B80" s="57" t="s">
        <v>2719</v>
      </c>
      <c r="C80" s="58" t="s">
        <v>2744</v>
      </c>
      <c r="D80" s="58" t="s">
        <v>2752</v>
      </c>
      <c r="E80" s="58" t="s">
        <v>2028</v>
      </c>
      <c r="F80" s="58" t="s">
        <v>3458</v>
      </c>
      <c r="G80" s="58" t="s">
        <v>3248</v>
      </c>
      <c r="H80" s="58" t="s">
        <v>3459</v>
      </c>
      <c r="I80" s="58" t="s">
        <v>537</v>
      </c>
      <c r="J80" s="57" t="s">
        <v>2719</v>
      </c>
      <c r="K80" s="58" t="s">
        <v>3283</v>
      </c>
      <c r="L80" s="58" t="s">
        <v>3460</v>
      </c>
      <c r="M80" s="58" t="s">
        <v>3127</v>
      </c>
      <c r="N80" s="58" t="s">
        <v>3228</v>
      </c>
      <c r="O80" s="58" t="s">
        <v>3170</v>
      </c>
      <c r="P80" s="58" t="s">
        <v>3343</v>
      </c>
    </row>
    <row r="81" s="56" customFormat="true" ht="14.25" hidden="false" customHeight="true" outlineLevel="0" collapsed="false">
      <c r="B81" s="57" t="s">
        <v>3461</v>
      </c>
      <c r="C81" s="58" t="s">
        <v>2791</v>
      </c>
      <c r="D81" s="58" t="s">
        <v>2792</v>
      </c>
      <c r="E81" s="58" t="s">
        <v>1244</v>
      </c>
      <c r="F81" s="58" t="s">
        <v>3462</v>
      </c>
      <c r="G81" s="58" t="s">
        <v>3122</v>
      </c>
      <c r="H81" s="58" t="s">
        <v>1933</v>
      </c>
      <c r="I81" s="58" t="s">
        <v>3163</v>
      </c>
      <c r="J81" s="57" t="s">
        <v>3461</v>
      </c>
      <c r="K81" s="58" t="s">
        <v>3463</v>
      </c>
      <c r="L81" s="58" t="s">
        <v>3464</v>
      </c>
      <c r="M81" s="58" t="s">
        <v>1893</v>
      </c>
      <c r="N81" s="58" t="s">
        <v>3289</v>
      </c>
      <c r="O81" s="58" t="s">
        <v>3465</v>
      </c>
      <c r="P81" s="58" t="s">
        <v>3279</v>
      </c>
    </row>
    <row r="82" s="56" customFormat="true" ht="14.25" hidden="false" customHeight="true" outlineLevel="0" collapsed="false">
      <c r="B82" s="57" t="s">
        <v>2799</v>
      </c>
      <c r="C82" s="58" t="s">
        <v>432</v>
      </c>
      <c r="D82" s="58" t="s">
        <v>2830</v>
      </c>
      <c r="E82" s="58" t="s">
        <v>2791</v>
      </c>
      <c r="F82" s="58" t="s">
        <v>3466</v>
      </c>
      <c r="G82" s="58" t="s">
        <v>3467</v>
      </c>
      <c r="H82" s="58" t="s">
        <v>3468</v>
      </c>
      <c r="I82" s="58" t="s">
        <v>3469</v>
      </c>
      <c r="J82" s="57" t="s">
        <v>2799</v>
      </c>
      <c r="K82" s="58" t="s">
        <v>3177</v>
      </c>
      <c r="L82" s="58" t="s">
        <v>3470</v>
      </c>
      <c r="M82" s="58" t="s">
        <v>3175</v>
      </c>
      <c r="N82" s="58" t="s">
        <v>3177</v>
      </c>
      <c r="O82" s="58" t="s">
        <v>1628</v>
      </c>
      <c r="P82" s="58" t="s">
        <v>1406</v>
      </c>
    </row>
    <row r="83" s="56" customFormat="true" ht="14.25" hidden="false" customHeight="true" outlineLevel="0" collapsed="false">
      <c r="B83" s="57" t="s">
        <v>3471</v>
      </c>
      <c r="C83" s="58" t="s">
        <v>2871</v>
      </c>
      <c r="D83" s="58" t="s">
        <v>2872</v>
      </c>
      <c r="E83" s="58" t="s">
        <v>3472</v>
      </c>
      <c r="F83" s="58" t="s">
        <v>3473</v>
      </c>
      <c r="G83" s="58" t="s">
        <v>244</v>
      </c>
      <c r="H83" s="58" t="s">
        <v>3474</v>
      </c>
      <c r="I83" s="58" t="s">
        <v>1845</v>
      </c>
      <c r="J83" s="57" t="s">
        <v>3471</v>
      </c>
      <c r="K83" s="58" t="s">
        <v>3158</v>
      </c>
      <c r="L83" s="58" t="s">
        <v>3475</v>
      </c>
      <c r="M83" s="58" t="s">
        <v>3124</v>
      </c>
      <c r="N83" s="58" t="s">
        <v>113</v>
      </c>
      <c r="O83" s="58" t="s">
        <v>3412</v>
      </c>
      <c r="P83" s="58" t="s">
        <v>3436</v>
      </c>
    </row>
    <row r="84" s="56" customFormat="true" ht="14.25" hidden="false" customHeight="true" outlineLevel="0" collapsed="false">
      <c r="B84" s="57" t="s">
        <v>2879</v>
      </c>
      <c r="C84" s="58" t="s">
        <v>2903</v>
      </c>
      <c r="D84" s="58" t="s">
        <v>619</v>
      </c>
      <c r="E84" s="58" t="s">
        <v>2880</v>
      </c>
      <c r="F84" s="58" t="s">
        <v>3400</v>
      </c>
      <c r="G84" s="58" t="s">
        <v>3125</v>
      </c>
      <c r="H84" s="58" t="s">
        <v>3436</v>
      </c>
      <c r="I84" s="58" t="s">
        <v>3125</v>
      </c>
      <c r="J84" s="57" t="s">
        <v>2879</v>
      </c>
      <c r="K84" s="58" t="s">
        <v>3125</v>
      </c>
      <c r="L84" s="58" t="s">
        <v>3157</v>
      </c>
      <c r="M84" s="58" t="s">
        <v>3125</v>
      </c>
      <c r="N84" s="58" t="s">
        <v>3125</v>
      </c>
      <c r="O84" s="58" t="s">
        <v>3476</v>
      </c>
      <c r="P84" s="58" t="s">
        <v>3125</v>
      </c>
    </row>
    <row r="85" s="56" customFormat="true" ht="14.25" hidden="false" customHeight="true" outlineLevel="0" collapsed="false">
      <c r="B85" s="57" t="s">
        <v>3477</v>
      </c>
      <c r="C85" s="58" t="s">
        <v>2949</v>
      </c>
      <c r="D85" s="58" t="s">
        <v>2950</v>
      </c>
      <c r="E85" s="58" t="s">
        <v>3478</v>
      </c>
      <c r="F85" s="58" t="s">
        <v>3479</v>
      </c>
      <c r="G85" s="58" t="s">
        <v>3151</v>
      </c>
      <c r="H85" s="58" t="s">
        <v>3480</v>
      </c>
      <c r="I85" s="58" t="s">
        <v>97</v>
      </c>
      <c r="J85" s="57" t="s">
        <v>3477</v>
      </c>
      <c r="K85" s="58" t="s">
        <v>3253</v>
      </c>
      <c r="L85" s="58" t="s">
        <v>3481</v>
      </c>
      <c r="M85" s="58" t="s">
        <v>2880</v>
      </c>
      <c r="N85" s="58" t="s">
        <v>284</v>
      </c>
      <c r="O85" s="58" t="s">
        <v>3482</v>
      </c>
      <c r="P85" s="58" t="s">
        <v>3279</v>
      </c>
    </row>
    <row r="86" s="56" customFormat="true" ht="14.25" hidden="false" customHeight="true" outlineLevel="0" collapsed="false">
      <c r="B86" s="57" t="s">
        <v>3483</v>
      </c>
      <c r="C86" s="58" t="s">
        <v>2990</v>
      </c>
      <c r="D86" s="58" t="s">
        <v>2991</v>
      </c>
      <c r="E86" s="58" t="s">
        <v>2604</v>
      </c>
      <c r="F86" s="58" t="s">
        <v>3484</v>
      </c>
      <c r="G86" s="58" t="s">
        <v>2711</v>
      </c>
      <c r="H86" s="58" t="s">
        <v>3485</v>
      </c>
      <c r="I86" s="58" t="s">
        <v>3486</v>
      </c>
      <c r="J86" s="57" t="s">
        <v>3483</v>
      </c>
      <c r="K86" s="58" t="s">
        <v>114</v>
      </c>
      <c r="L86" s="58" t="s">
        <v>3487</v>
      </c>
      <c r="M86" s="58" t="s">
        <v>2887</v>
      </c>
      <c r="N86" s="58" t="s">
        <v>1259</v>
      </c>
      <c r="O86" s="58" t="s">
        <v>3488</v>
      </c>
      <c r="P86" s="58" t="s">
        <v>3489</v>
      </c>
    </row>
    <row r="87" s="56" customFormat="true" ht="14.25" hidden="false" customHeight="true" outlineLevel="0" collapsed="false">
      <c r="B87" s="60" t="s">
        <v>2998</v>
      </c>
      <c r="C87" s="61" t="s">
        <v>3030</v>
      </c>
      <c r="D87" s="61" t="s">
        <v>3031</v>
      </c>
      <c r="E87" s="61" t="s">
        <v>890</v>
      </c>
      <c r="F87" s="61" t="s">
        <v>3490</v>
      </c>
      <c r="G87" s="61" t="s">
        <v>3491</v>
      </c>
      <c r="H87" s="61" t="s">
        <v>3492</v>
      </c>
      <c r="I87" s="61" t="s">
        <v>2643</v>
      </c>
      <c r="J87" s="60" t="s">
        <v>2998</v>
      </c>
      <c r="K87" s="61" t="s">
        <v>3493</v>
      </c>
      <c r="L87" s="61" t="s">
        <v>3494</v>
      </c>
      <c r="M87" s="61" t="s">
        <v>3176</v>
      </c>
      <c r="N87" s="61" t="s">
        <v>3495</v>
      </c>
      <c r="O87" s="61" t="s">
        <v>3496</v>
      </c>
      <c r="P87" s="61" t="s">
        <v>603</v>
      </c>
    </row>
    <row r="88" s="56" customFormat="true" ht="14.25" hidden="false" customHeight="false" outlineLevel="0" collapsed="false">
      <c r="B88" s="62"/>
      <c r="C88" s="63"/>
      <c r="D88" s="63"/>
      <c r="E88" s="63"/>
      <c r="F88" s="63"/>
      <c r="G88" s="63"/>
      <c r="H88" s="63"/>
      <c r="I88" s="63"/>
      <c r="J88" s="62"/>
      <c r="K88" s="64"/>
      <c r="L88" s="64"/>
      <c r="M88" s="64"/>
      <c r="N88" s="64"/>
      <c r="O88" s="64"/>
      <c r="P88" s="64"/>
    </row>
    <row r="89" s="56" customFormat="true" ht="14.25" hidden="false" customHeight="false" outlineLevel="0" collapsed="false">
      <c r="B89" s="62"/>
      <c r="C89" s="63"/>
      <c r="D89" s="63"/>
      <c r="E89" s="63"/>
      <c r="F89" s="63"/>
      <c r="G89" s="63"/>
      <c r="H89" s="63"/>
      <c r="I89" s="63"/>
      <c r="J89" s="62"/>
      <c r="K89" s="65"/>
      <c r="L89" s="65"/>
      <c r="M89" s="65"/>
      <c r="N89" s="65"/>
      <c r="O89" s="65"/>
      <c r="P89" s="65"/>
    </row>
    <row r="90" s="56" customFormat="true" ht="14.25" hidden="false" customHeight="false" outlineLevel="0" collapsed="false">
      <c r="B90" s="62"/>
      <c r="C90" s="63"/>
      <c r="D90" s="63"/>
      <c r="E90" s="63"/>
      <c r="F90" s="63"/>
      <c r="G90" s="63"/>
      <c r="H90" s="63"/>
      <c r="I90" s="63"/>
      <c r="J90" s="62"/>
      <c r="K90" s="65"/>
      <c r="L90" s="65"/>
      <c r="M90" s="65"/>
      <c r="N90" s="65"/>
      <c r="O90" s="65"/>
      <c r="P90" s="65"/>
    </row>
    <row r="91" s="56" customFormat="true" ht="14.25" hidden="false" customHeight="false" outlineLevel="0" collapsed="false">
      <c r="B91" s="62"/>
      <c r="C91" s="63"/>
      <c r="D91" s="63"/>
      <c r="E91" s="63"/>
      <c r="F91" s="63"/>
      <c r="G91" s="63"/>
      <c r="H91" s="63"/>
      <c r="I91" s="63"/>
      <c r="J91" s="62"/>
      <c r="K91" s="65"/>
      <c r="L91" s="65"/>
      <c r="M91" s="65"/>
      <c r="N91" s="65"/>
      <c r="O91" s="65"/>
      <c r="P91" s="65"/>
    </row>
    <row r="92" s="56" customFormat="true" ht="14.25" hidden="false" customHeight="false" outlineLevel="0" collapsed="false">
      <c r="B92" s="62"/>
      <c r="C92" s="63"/>
      <c r="D92" s="63"/>
      <c r="E92" s="63"/>
      <c r="F92" s="63"/>
      <c r="G92" s="63"/>
      <c r="H92" s="63"/>
      <c r="I92" s="63"/>
      <c r="J92" s="62"/>
      <c r="K92" s="65"/>
      <c r="L92" s="65"/>
      <c r="M92" s="65"/>
      <c r="N92" s="65"/>
      <c r="O92" s="65"/>
      <c r="P92" s="65"/>
    </row>
    <row r="93" s="56" customFormat="true" ht="14.2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2"/>
      <c r="K93" s="65"/>
      <c r="L93" s="65"/>
      <c r="M93" s="65"/>
      <c r="N93" s="65"/>
      <c r="O93" s="65"/>
      <c r="P93" s="65"/>
    </row>
    <row r="94" s="56" customFormat="true" ht="14.25" hidden="false" customHeight="false" outlineLevel="0" collapsed="false">
      <c r="B94" s="62"/>
      <c r="C94" s="63"/>
      <c r="D94" s="63"/>
      <c r="E94" s="63"/>
      <c r="F94" s="63"/>
      <c r="G94" s="63"/>
      <c r="H94" s="63"/>
      <c r="I94" s="63"/>
      <c r="J94" s="62"/>
      <c r="K94" s="65"/>
      <c r="L94" s="65"/>
      <c r="M94" s="65"/>
      <c r="N94" s="65"/>
      <c r="O94" s="65"/>
      <c r="P94" s="65"/>
    </row>
    <row r="95" s="56" customFormat="true" ht="14.25" hidden="false" customHeight="false" outlineLevel="0" collapsed="false">
      <c r="B95" s="62"/>
      <c r="C95" s="63"/>
      <c r="D95" s="63"/>
      <c r="E95" s="63"/>
      <c r="F95" s="63"/>
      <c r="G95" s="63"/>
      <c r="H95" s="63"/>
      <c r="I95" s="63"/>
      <c r="J95" s="62"/>
      <c r="K95" s="65"/>
      <c r="L95" s="65"/>
      <c r="M95" s="65"/>
      <c r="N95" s="65"/>
      <c r="O95" s="65"/>
      <c r="P95" s="65"/>
    </row>
    <row r="96" s="56" customFormat="true" ht="14.25" hidden="false" customHeight="false" outlineLevel="0" collapsed="false">
      <c r="B96" s="62"/>
      <c r="C96" s="63"/>
      <c r="D96" s="63"/>
      <c r="E96" s="63"/>
      <c r="F96" s="63"/>
      <c r="G96" s="63"/>
      <c r="H96" s="63"/>
      <c r="I96" s="63"/>
      <c r="J96" s="62"/>
      <c r="K96" s="65"/>
      <c r="L96" s="65"/>
      <c r="M96" s="65"/>
      <c r="N96" s="65"/>
      <c r="O96" s="65"/>
      <c r="P96" s="65"/>
    </row>
    <row r="97" s="56" customFormat="true" ht="14.25" hidden="false" customHeight="false" outlineLevel="0" collapsed="false">
      <c r="B97" s="62"/>
      <c r="C97" s="63"/>
      <c r="D97" s="63"/>
      <c r="E97" s="63"/>
      <c r="F97" s="63"/>
      <c r="G97" s="63"/>
      <c r="H97" s="63"/>
      <c r="I97" s="63"/>
      <c r="J97" s="62"/>
      <c r="K97" s="65"/>
      <c r="L97" s="65"/>
      <c r="M97" s="65"/>
      <c r="N97" s="65"/>
      <c r="O97" s="65"/>
      <c r="P97" s="65"/>
    </row>
    <row r="98" s="56" customFormat="true" ht="14.25" hidden="false" customHeight="false" outlineLevel="0" collapsed="false">
      <c r="B98" s="62"/>
      <c r="C98" s="63"/>
      <c r="D98" s="63"/>
      <c r="E98" s="63"/>
      <c r="F98" s="63"/>
      <c r="G98" s="63"/>
      <c r="H98" s="63"/>
      <c r="I98" s="63"/>
      <c r="J98" s="62"/>
      <c r="K98" s="65"/>
      <c r="L98" s="65"/>
      <c r="M98" s="65"/>
      <c r="N98" s="65"/>
      <c r="O98" s="65"/>
      <c r="P98" s="65"/>
    </row>
    <row r="99" s="56" customFormat="true" ht="14.25" hidden="false" customHeight="false" outlineLevel="0" collapsed="false">
      <c r="B99" s="62"/>
      <c r="C99" s="63"/>
      <c r="D99" s="63"/>
      <c r="E99" s="63"/>
      <c r="F99" s="63"/>
      <c r="G99" s="63"/>
      <c r="H99" s="63"/>
      <c r="I99" s="63"/>
      <c r="J99" s="62"/>
      <c r="K99" s="65"/>
      <c r="L99" s="65"/>
      <c r="M99" s="65"/>
      <c r="N99" s="65"/>
      <c r="O99" s="65"/>
      <c r="P99" s="65"/>
    </row>
    <row r="100" s="56" customFormat="true" ht="14.25" hidden="false" customHeight="false" outlineLevel="0" collapsed="false">
      <c r="B100" s="62"/>
      <c r="C100" s="63"/>
      <c r="D100" s="63"/>
      <c r="E100" s="63"/>
      <c r="F100" s="63"/>
      <c r="G100" s="63"/>
      <c r="H100" s="63"/>
      <c r="I100" s="63"/>
      <c r="J100" s="62"/>
      <c r="K100" s="65"/>
      <c r="L100" s="65"/>
      <c r="M100" s="65"/>
      <c r="N100" s="65"/>
      <c r="O100" s="65"/>
      <c r="P100" s="65"/>
    </row>
    <row r="101" customFormat="false" ht="14.25" hidden="false" customHeight="false" outlineLevel="0" collapsed="false">
      <c r="B101" s="62"/>
      <c r="C101" s="63"/>
      <c r="D101" s="63"/>
      <c r="E101" s="63"/>
      <c r="F101" s="63"/>
      <c r="G101" s="63"/>
      <c r="H101" s="63"/>
      <c r="I101" s="63"/>
      <c r="J101" s="62"/>
      <c r="K101" s="65"/>
      <c r="L101" s="65"/>
      <c r="M101" s="65"/>
      <c r="N101" s="65"/>
      <c r="O101" s="65"/>
      <c r="P101" s="65"/>
    </row>
    <row r="102" customFormat="false" ht="14.25" hidden="false" customHeight="false" outlineLevel="0" collapsed="false">
      <c r="B102" s="62"/>
      <c r="C102" s="63"/>
      <c r="D102" s="63"/>
      <c r="E102" s="63"/>
      <c r="F102" s="63"/>
      <c r="G102" s="63"/>
      <c r="H102" s="63"/>
      <c r="J102" s="62"/>
      <c r="K102" s="65"/>
      <c r="L102" s="65"/>
      <c r="M102" s="65"/>
      <c r="N102" s="65"/>
      <c r="O102" s="65"/>
      <c r="P102" s="65"/>
    </row>
    <row r="103" customFormat="false" ht="14.25" hidden="false" customHeight="false" outlineLevel="0" collapsed="false">
      <c r="K103" s="65"/>
      <c r="L103" s="65"/>
      <c r="M103" s="65"/>
      <c r="N103" s="65"/>
      <c r="O103" s="65"/>
      <c r="P103" s="65"/>
    </row>
    <row r="104" customFormat="false" ht="14.25" hidden="false" customHeight="false" outlineLevel="0" collapsed="false">
      <c r="K104" s="65"/>
      <c r="L104" s="65"/>
      <c r="M104" s="65"/>
      <c r="N104" s="65"/>
      <c r="O104" s="65"/>
      <c r="P104" s="65"/>
    </row>
    <row r="105" customFormat="false" ht="14.25" hidden="false" customHeight="false" outlineLevel="0" collapsed="false">
      <c r="K105" s="65"/>
      <c r="L105" s="65"/>
      <c r="M105" s="65"/>
      <c r="N105" s="65"/>
      <c r="O105" s="65"/>
      <c r="P105" s="65"/>
    </row>
    <row r="106" customFormat="false" ht="14.25" hidden="false" customHeight="false" outlineLevel="0" collapsed="false">
      <c r="K106" s="65"/>
      <c r="L106" s="65"/>
      <c r="M106" s="65"/>
      <c r="N106" s="65"/>
      <c r="O106" s="65"/>
      <c r="P106" s="65"/>
    </row>
    <row r="107" customFormat="false" ht="14.25" hidden="false" customHeight="false" outlineLevel="0" collapsed="false">
      <c r="K107" s="65"/>
      <c r="L107" s="65"/>
      <c r="M107" s="65"/>
      <c r="N107" s="65"/>
      <c r="O107" s="65"/>
      <c r="P107" s="65"/>
    </row>
    <row r="108" customFormat="false" ht="14.25" hidden="false" customHeight="false" outlineLevel="0" collapsed="false">
      <c r="K108" s="65"/>
      <c r="L108" s="65"/>
      <c r="M108" s="65"/>
      <c r="N108" s="65"/>
      <c r="O108" s="65"/>
      <c r="P108" s="65"/>
    </row>
  </sheetData>
  <mergeCells count="17">
    <mergeCell ref="B2:B6"/>
    <mergeCell ref="C2:C6"/>
    <mergeCell ref="D2:D6"/>
    <mergeCell ref="E2:E6"/>
    <mergeCell ref="F2:I2"/>
    <mergeCell ref="J2:J6"/>
    <mergeCell ref="K2:P2"/>
    <mergeCell ref="F3:F6"/>
    <mergeCell ref="G3:G6"/>
    <mergeCell ref="H3:H6"/>
    <mergeCell ref="I3:I6"/>
    <mergeCell ref="K3:K6"/>
    <mergeCell ref="L3:L6"/>
    <mergeCell ref="M3:M6"/>
    <mergeCell ref="N3:N6"/>
    <mergeCell ref="O3:O6"/>
    <mergeCell ref="P3:P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1.62"/>
    <col collapsed="false" customWidth="true" hidden="false" outlineLevel="0" max="2" min="2" style="66" width="49.12"/>
    <col collapsed="false" customWidth="true" hidden="false" outlineLevel="0" max="9" min="3" style="67" width="12.12"/>
    <col collapsed="false" customWidth="true" hidden="false" outlineLevel="0" max="10" min="10" style="67" width="48.99"/>
    <col collapsed="false" customWidth="true" hidden="false" outlineLevel="0" max="14" min="11" style="67" width="13.49"/>
    <col collapsed="false" customWidth="true" hidden="false" outlineLevel="0" max="15" min="15" style="37" width="13.36"/>
    <col collapsed="false" customWidth="true" hidden="false" outlineLevel="0" max="16" min="16" style="37" width="13.87"/>
    <col collapsed="false" customWidth="true" hidden="false" outlineLevel="0" max="17" min="17" style="37" width="14.12"/>
    <col collapsed="false" customWidth="true" hidden="false" outlineLevel="0" max="18" min="18" style="37" width="12.99"/>
    <col collapsed="false" customWidth="true" hidden="false" outlineLevel="0" max="19" min="19" style="37" width="16.12"/>
    <col collapsed="false" customWidth="false" hidden="false" outlineLevel="0" max="257" min="20" style="37" width="8.99"/>
  </cols>
  <sheetData>
    <row r="1" s="68" customFormat="true" ht="27" hidden="false" customHeight="true" outlineLevel="0" collapsed="false">
      <c r="B1" s="69" t="s">
        <v>3497</v>
      </c>
      <c r="C1" s="70"/>
      <c r="D1" s="70"/>
      <c r="E1" s="70"/>
      <c r="F1" s="70"/>
      <c r="G1" s="70"/>
      <c r="H1" s="70"/>
      <c r="I1" s="71" t="s">
        <v>3498</v>
      </c>
      <c r="J1" s="70"/>
      <c r="K1" s="70"/>
      <c r="L1" s="70"/>
      <c r="M1" s="72"/>
      <c r="N1" s="71" t="s">
        <v>3498</v>
      </c>
      <c r="O1" s="70"/>
    </row>
    <row r="2" s="73" customFormat="true" ht="13.5" hidden="false" customHeight="true" outlineLevel="0" collapsed="false">
      <c r="B2" s="74"/>
      <c r="C2" s="75" t="s">
        <v>3499</v>
      </c>
      <c r="D2" s="76"/>
      <c r="E2" s="77"/>
      <c r="F2" s="77"/>
      <c r="G2" s="77"/>
      <c r="H2" s="77"/>
      <c r="I2" s="78"/>
      <c r="J2" s="79"/>
      <c r="K2" s="77"/>
      <c r="L2" s="77"/>
      <c r="M2" s="80"/>
      <c r="N2" s="17" t="s">
        <v>3500</v>
      </c>
    </row>
    <row r="3" s="73" customFormat="true" ht="13.5" hidden="false" customHeight="true" outlineLevel="0" collapsed="false">
      <c r="B3" s="81"/>
      <c r="C3" s="75"/>
      <c r="D3" s="12" t="s">
        <v>3501</v>
      </c>
      <c r="E3" s="12"/>
      <c r="F3" s="82"/>
      <c r="G3" s="82"/>
      <c r="H3" s="82"/>
      <c r="I3" s="83"/>
      <c r="J3" s="84"/>
      <c r="K3" s="85"/>
      <c r="L3" s="86"/>
      <c r="M3" s="17" t="s">
        <v>3502</v>
      </c>
      <c r="N3" s="17"/>
    </row>
    <row r="4" s="73" customFormat="true" ht="13.5" hidden="false" customHeight="true" outlineLevel="0" collapsed="false">
      <c r="B4" s="81"/>
      <c r="C4" s="75"/>
      <c r="D4" s="75"/>
      <c r="E4" s="12"/>
      <c r="F4" s="82"/>
      <c r="G4" s="75" t="s">
        <v>3503</v>
      </c>
      <c r="H4" s="76"/>
      <c r="I4" s="78"/>
      <c r="J4" s="84"/>
      <c r="K4" s="11" t="s">
        <v>3504</v>
      </c>
      <c r="L4" s="87" t="s">
        <v>3505</v>
      </c>
      <c r="M4" s="17"/>
      <c r="N4" s="17"/>
    </row>
    <row r="5" s="73" customFormat="true" ht="13.5" hidden="false" customHeight="true" outlineLevel="0" collapsed="false">
      <c r="B5" s="81"/>
      <c r="C5" s="75"/>
      <c r="D5" s="88" t="s">
        <v>3043</v>
      </c>
      <c r="E5" s="17" t="s">
        <v>7</v>
      </c>
      <c r="F5" s="89" t="s">
        <v>8</v>
      </c>
      <c r="G5" s="75"/>
      <c r="H5" s="11" t="s">
        <v>3506</v>
      </c>
      <c r="I5" s="11" t="s">
        <v>3507</v>
      </c>
      <c r="J5" s="84"/>
      <c r="K5" s="11"/>
      <c r="L5" s="87"/>
      <c r="M5" s="17"/>
      <c r="N5" s="17"/>
    </row>
    <row r="6" s="73" customFormat="true" ht="13.5" hidden="false" customHeight="true" outlineLevel="0" collapsed="false">
      <c r="B6" s="90"/>
      <c r="C6" s="75"/>
      <c r="D6" s="88"/>
      <c r="E6" s="17"/>
      <c r="F6" s="89"/>
      <c r="G6" s="75"/>
      <c r="H6" s="11"/>
      <c r="I6" s="11"/>
      <c r="J6" s="91"/>
      <c r="K6" s="11"/>
      <c r="L6" s="87"/>
      <c r="M6" s="17"/>
      <c r="N6" s="17"/>
    </row>
    <row r="7" s="92" customFormat="true" ht="14.25" hidden="false" customHeight="true" outlineLevel="0" collapsed="false">
      <c r="B7" s="93" t="s">
        <v>9</v>
      </c>
      <c r="C7" s="94"/>
      <c r="D7" s="94"/>
      <c r="E7" s="94"/>
      <c r="F7" s="94"/>
      <c r="G7" s="95"/>
      <c r="H7" s="96"/>
      <c r="I7" s="94"/>
      <c r="J7" s="93" t="s">
        <v>9</v>
      </c>
      <c r="K7" s="95"/>
      <c r="L7" s="94"/>
      <c r="M7" s="94"/>
      <c r="N7" s="94"/>
      <c r="O7" s="97"/>
    </row>
    <row r="8" s="92" customFormat="true" ht="14.25" hidden="false" customHeight="true" outlineLevel="0" collapsed="false">
      <c r="B8" s="98" t="s">
        <v>3053</v>
      </c>
      <c r="C8" s="58" t="s">
        <v>3508</v>
      </c>
      <c r="D8" s="58" t="s">
        <v>13</v>
      </c>
      <c r="E8" s="58" t="s">
        <v>14</v>
      </c>
      <c r="F8" s="58" t="s">
        <v>15</v>
      </c>
      <c r="G8" s="58" t="s">
        <v>3509</v>
      </c>
      <c r="H8" s="58" t="s">
        <v>3510</v>
      </c>
      <c r="I8" s="58" t="s">
        <v>3511</v>
      </c>
      <c r="J8" s="98" t="s">
        <v>3053</v>
      </c>
      <c r="K8" s="58" t="s">
        <v>3512</v>
      </c>
      <c r="L8" s="58" t="s">
        <v>3513</v>
      </c>
      <c r="M8" s="58" t="s">
        <v>3514</v>
      </c>
      <c r="N8" s="58" t="s">
        <v>3515</v>
      </c>
      <c r="O8" s="97"/>
    </row>
    <row r="9" s="99" customFormat="true" ht="14.25" hidden="false" customHeight="true" outlineLevel="0" collapsed="false">
      <c r="B9" s="98" t="s">
        <v>3065</v>
      </c>
      <c r="C9" s="58" t="s">
        <v>3516</v>
      </c>
      <c r="D9" s="58" t="s">
        <v>22</v>
      </c>
      <c r="E9" s="58" t="s">
        <v>23</v>
      </c>
      <c r="F9" s="58" t="s">
        <v>24</v>
      </c>
      <c r="G9" s="58" t="s">
        <v>3517</v>
      </c>
      <c r="H9" s="58" t="s">
        <v>3518</v>
      </c>
      <c r="I9" s="58" t="s">
        <v>3519</v>
      </c>
      <c r="J9" s="98" t="s">
        <v>3065</v>
      </c>
      <c r="K9" s="58" t="s">
        <v>3520</v>
      </c>
      <c r="L9" s="58" t="s">
        <v>3521</v>
      </c>
      <c r="M9" s="58" t="s">
        <v>3522</v>
      </c>
      <c r="N9" s="58" t="s">
        <v>3523</v>
      </c>
      <c r="O9" s="97"/>
      <c r="Q9" s="92"/>
    </row>
    <row r="10" s="99" customFormat="true" ht="14.25" hidden="false" customHeight="true" outlineLevel="0" collapsed="false">
      <c r="B10" s="98" t="s">
        <v>3076</v>
      </c>
      <c r="C10" s="58" t="s">
        <v>3524</v>
      </c>
      <c r="D10" s="58" t="s">
        <v>31</v>
      </c>
      <c r="E10" s="58" t="s">
        <v>32</v>
      </c>
      <c r="F10" s="58" t="s">
        <v>33</v>
      </c>
      <c r="G10" s="58" t="s">
        <v>3525</v>
      </c>
      <c r="H10" s="58" t="s">
        <v>3526</v>
      </c>
      <c r="I10" s="58" t="s">
        <v>3527</v>
      </c>
      <c r="J10" s="98" t="s">
        <v>3076</v>
      </c>
      <c r="K10" s="58" t="s">
        <v>3528</v>
      </c>
      <c r="L10" s="58" t="s">
        <v>3529</v>
      </c>
      <c r="M10" s="58" t="s">
        <v>3530</v>
      </c>
      <c r="N10" s="58" t="s">
        <v>3531</v>
      </c>
      <c r="O10" s="97"/>
      <c r="Q10" s="92"/>
    </row>
    <row r="11" s="99" customFormat="true" ht="14.25" hidden="false" customHeight="true" outlineLevel="0" collapsed="false">
      <c r="B11" s="98" t="s">
        <v>3088</v>
      </c>
      <c r="C11" s="58" t="s">
        <v>3532</v>
      </c>
      <c r="D11" s="58" t="s">
        <v>40</v>
      </c>
      <c r="E11" s="58" t="s">
        <v>41</v>
      </c>
      <c r="F11" s="58" t="s">
        <v>42</v>
      </c>
      <c r="G11" s="58" t="s">
        <v>3533</v>
      </c>
      <c r="H11" s="58" t="s">
        <v>3534</v>
      </c>
      <c r="I11" s="58" t="s">
        <v>3535</v>
      </c>
      <c r="J11" s="98" t="s">
        <v>3088</v>
      </c>
      <c r="K11" s="58" t="s">
        <v>3536</v>
      </c>
      <c r="L11" s="58" t="s">
        <v>3537</v>
      </c>
      <c r="M11" s="58" t="s">
        <v>3538</v>
      </c>
      <c r="N11" s="58" t="s">
        <v>3539</v>
      </c>
      <c r="O11" s="97"/>
      <c r="Q11" s="92"/>
    </row>
    <row r="12" s="99" customFormat="true" ht="14.25" hidden="false" customHeight="true" outlineLevel="0" collapsed="false">
      <c r="B12" s="98" t="s">
        <v>3100</v>
      </c>
      <c r="C12" s="58" t="s">
        <v>3540</v>
      </c>
      <c r="D12" s="58" t="s">
        <v>49</v>
      </c>
      <c r="E12" s="58" t="s">
        <v>50</v>
      </c>
      <c r="F12" s="58" t="s">
        <v>51</v>
      </c>
      <c r="G12" s="58" t="s">
        <v>3541</v>
      </c>
      <c r="H12" s="58" t="s">
        <v>3542</v>
      </c>
      <c r="I12" s="58" t="s">
        <v>3543</v>
      </c>
      <c r="J12" s="98" t="s">
        <v>3100</v>
      </c>
      <c r="K12" s="58" t="s">
        <v>3544</v>
      </c>
      <c r="L12" s="58" t="s">
        <v>3545</v>
      </c>
      <c r="M12" s="58" t="s">
        <v>3546</v>
      </c>
      <c r="N12" s="58" t="s">
        <v>3547</v>
      </c>
      <c r="O12" s="97"/>
      <c r="Q12" s="92"/>
    </row>
    <row r="13" s="99" customFormat="true" ht="14.25" hidden="false" customHeight="true" outlineLevel="0" collapsed="false">
      <c r="B13" s="98" t="s">
        <v>55</v>
      </c>
      <c r="C13" s="58" t="s">
        <v>3548</v>
      </c>
      <c r="D13" s="58" t="s">
        <v>90</v>
      </c>
      <c r="E13" s="58" t="s">
        <v>91</v>
      </c>
      <c r="F13" s="58" t="s">
        <v>92</v>
      </c>
      <c r="G13" s="58" t="s">
        <v>3549</v>
      </c>
      <c r="H13" s="58" t="s">
        <v>3550</v>
      </c>
      <c r="I13" s="58" t="s">
        <v>3551</v>
      </c>
      <c r="J13" s="98" t="s">
        <v>55</v>
      </c>
      <c r="K13" s="58" t="s">
        <v>3552</v>
      </c>
      <c r="L13" s="58" t="s">
        <v>3553</v>
      </c>
      <c r="M13" s="58" t="s">
        <v>3554</v>
      </c>
      <c r="N13" s="58" t="s">
        <v>3555</v>
      </c>
      <c r="O13" s="97"/>
      <c r="Q13" s="92"/>
    </row>
    <row r="14" s="99" customFormat="true" ht="14.25" hidden="false" customHeight="true" outlineLevel="0" collapsed="false">
      <c r="B14" s="98" t="s">
        <v>96</v>
      </c>
      <c r="C14" s="58" t="s">
        <v>3556</v>
      </c>
      <c r="D14" s="58" t="s">
        <v>130</v>
      </c>
      <c r="E14" s="58" t="s">
        <v>131</v>
      </c>
      <c r="F14" s="58" t="s">
        <v>132</v>
      </c>
      <c r="G14" s="58" t="s">
        <v>3557</v>
      </c>
      <c r="H14" s="58" t="s">
        <v>3558</v>
      </c>
      <c r="I14" s="58" t="s">
        <v>3559</v>
      </c>
      <c r="J14" s="98" t="s">
        <v>96</v>
      </c>
      <c r="K14" s="58" t="s">
        <v>3560</v>
      </c>
      <c r="L14" s="58" t="s">
        <v>3263</v>
      </c>
      <c r="M14" s="58" t="s">
        <v>3296</v>
      </c>
      <c r="N14" s="58" t="s">
        <v>1205</v>
      </c>
      <c r="O14" s="97"/>
      <c r="Q14" s="92"/>
    </row>
    <row r="15" s="99" customFormat="true" ht="14.25" hidden="false" customHeight="true" outlineLevel="0" collapsed="false">
      <c r="B15" s="98" t="s">
        <v>136</v>
      </c>
      <c r="C15" s="58" t="s">
        <v>3561</v>
      </c>
      <c r="D15" s="58" t="s">
        <v>171</v>
      </c>
      <c r="E15" s="58" t="s">
        <v>172</v>
      </c>
      <c r="F15" s="58" t="s">
        <v>173</v>
      </c>
      <c r="G15" s="58" t="s">
        <v>3562</v>
      </c>
      <c r="H15" s="58" t="s">
        <v>3563</v>
      </c>
      <c r="I15" s="58" t="s">
        <v>3564</v>
      </c>
      <c r="J15" s="98" t="s">
        <v>136</v>
      </c>
      <c r="K15" s="58" t="s">
        <v>3565</v>
      </c>
      <c r="L15" s="58" t="s">
        <v>3566</v>
      </c>
      <c r="M15" s="58" t="s">
        <v>3567</v>
      </c>
      <c r="N15" s="58" t="s">
        <v>3568</v>
      </c>
      <c r="O15" s="97"/>
      <c r="Q15" s="92"/>
    </row>
    <row r="16" s="99" customFormat="true" ht="14.25" hidden="false" customHeight="true" outlineLevel="0" collapsed="false">
      <c r="B16" s="98" t="s">
        <v>3140</v>
      </c>
      <c r="C16" s="58" t="s">
        <v>3569</v>
      </c>
      <c r="D16" s="58" t="s">
        <v>212</v>
      </c>
      <c r="E16" s="58" t="s">
        <v>213</v>
      </c>
      <c r="F16" s="58" t="s">
        <v>214</v>
      </c>
      <c r="G16" s="58" t="s">
        <v>3570</v>
      </c>
      <c r="H16" s="58" t="s">
        <v>3571</v>
      </c>
      <c r="I16" s="58" t="s">
        <v>3572</v>
      </c>
      <c r="J16" s="98" t="s">
        <v>3140</v>
      </c>
      <c r="K16" s="58" t="s">
        <v>2463</v>
      </c>
      <c r="L16" s="58" t="s">
        <v>3573</v>
      </c>
      <c r="M16" s="58" t="s">
        <v>3574</v>
      </c>
      <c r="N16" s="58" t="s">
        <v>3575</v>
      </c>
      <c r="O16" s="97"/>
      <c r="Q16" s="92"/>
    </row>
    <row r="17" s="99" customFormat="true" ht="14.25" hidden="false" customHeight="true" outlineLevel="0" collapsed="false">
      <c r="B17" s="98" t="s">
        <v>3149</v>
      </c>
      <c r="C17" s="58" t="s">
        <v>3576</v>
      </c>
      <c r="D17" s="58" t="s">
        <v>253</v>
      </c>
      <c r="E17" s="58" t="s">
        <v>254</v>
      </c>
      <c r="F17" s="58" t="s">
        <v>255</v>
      </c>
      <c r="G17" s="58" t="s">
        <v>3577</v>
      </c>
      <c r="H17" s="58" t="s">
        <v>3578</v>
      </c>
      <c r="I17" s="58" t="s">
        <v>3579</v>
      </c>
      <c r="J17" s="98" t="s">
        <v>3149</v>
      </c>
      <c r="K17" s="58" t="s">
        <v>3436</v>
      </c>
      <c r="L17" s="58" t="s">
        <v>3580</v>
      </c>
      <c r="M17" s="58" t="s">
        <v>3581</v>
      </c>
      <c r="N17" s="58" t="s">
        <v>3582</v>
      </c>
      <c r="O17" s="97"/>
      <c r="Q17" s="92"/>
    </row>
    <row r="18" s="99" customFormat="true" ht="14.25" hidden="false" customHeight="true" outlineLevel="0" collapsed="false">
      <c r="B18" s="98" t="s">
        <v>3154</v>
      </c>
      <c r="C18" s="58" t="s">
        <v>3583</v>
      </c>
      <c r="D18" s="58" t="s">
        <v>294</v>
      </c>
      <c r="E18" s="58" t="s">
        <v>295</v>
      </c>
      <c r="F18" s="58" t="s">
        <v>296</v>
      </c>
      <c r="G18" s="58" t="s">
        <v>3584</v>
      </c>
      <c r="H18" s="58" t="s">
        <v>3585</v>
      </c>
      <c r="I18" s="58" t="s">
        <v>3586</v>
      </c>
      <c r="J18" s="98" t="s">
        <v>3154</v>
      </c>
      <c r="K18" s="58" t="s">
        <v>3414</v>
      </c>
      <c r="L18" s="58" t="s">
        <v>3587</v>
      </c>
      <c r="M18" s="58" t="s">
        <v>3588</v>
      </c>
      <c r="N18" s="58" t="s">
        <v>3589</v>
      </c>
      <c r="O18" s="97"/>
      <c r="Q18" s="92"/>
    </row>
    <row r="19" s="99" customFormat="true" ht="14.25" hidden="false" customHeight="true" outlineLevel="0" collapsed="false">
      <c r="B19" s="98" t="s">
        <v>3161</v>
      </c>
      <c r="C19" s="58" t="s">
        <v>3590</v>
      </c>
      <c r="D19" s="58" t="s">
        <v>336</v>
      </c>
      <c r="E19" s="58" t="s">
        <v>337</v>
      </c>
      <c r="F19" s="58" t="s">
        <v>338</v>
      </c>
      <c r="G19" s="58" t="s">
        <v>3591</v>
      </c>
      <c r="H19" s="58" t="s">
        <v>3592</v>
      </c>
      <c r="I19" s="58" t="s">
        <v>3593</v>
      </c>
      <c r="J19" s="98" t="s">
        <v>3161</v>
      </c>
      <c r="K19" s="58" t="s">
        <v>3343</v>
      </c>
      <c r="L19" s="58" t="s">
        <v>3594</v>
      </c>
      <c r="M19" s="58" t="s">
        <v>1438</v>
      </c>
      <c r="N19" s="58" t="s">
        <v>3595</v>
      </c>
      <c r="O19" s="97"/>
      <c r="Q19" s="92"/>
    </row>
    <row r="20" s="99" customFormat="true" ht="14.25" hidden="false" customHeight="true" outlineLevel="0" collapsed="false">
      <c r="B20" s="98" t="s">
        <v>3167</v>
      </c>
      <c r="C20" s="58" t="s">
        <v>3596</v>
      </c>
      <c r="D20" s="58" t="s">
        <v>376</v>
      </c>
      <c r="E20" s="58" t="s">
        <v>377</v>
      </c>
      <c r="F20" s="58" t="s">
        <v>378</v>
      </c>
      <c r="G20" s="58" t="s">
        <v>3597</v>
      </c>
      <c r="H20" s="58" t="s">
        <v>3598</v>
      </c>
      <c r="I20" s="58" t="s">
        <v>3599</v>
      </c>
      <c r="J20" s="98" t="s">
        <v>3167</v>
      </c>
      <c r="K20" s="58" t="s">
        <v>636</v>
      </c>
      <c r="L20" s="58" t="s">
        <v>3230</v>
      </c>
      <c r="M20" s="58" t="s">
        <v>3164</v>
      </c>
      <c r="N20" s="58" t="s">
        <v>3600</v>
      </c>
      <c r="O20" s="97"/>
      <c r="Q20" s="92"/>
    </row>
    <row r="21" s="99" customFormat="true" ht="14.25" hidden="false" customHeight="true" outlineLevel="0" collapsed="false">
      <c r="B21" s="98" t="s">
        <v>3172</v>
      </c>
      <c r="C21" s="58" t="s">
        <v>3601</v>
      </c>
      <c r="D21" s="58" t="s">
        <v>417</v>
      </c>
      <c r="E21" s="58" t="s">
        <v>418</v>
      </c>
      <c r="F21" s="58" t="s">
        <v>419</v>
      </c>
      <c r="G21" s="58" t="s">
        <v>3602</v>
      </c>
      <c r="H21" s="58" t="s">
        <v>3603</v>
      </c>
      <c r="I21" s="58" t="s">
        <v>3604</v>
      </c>
      <c r="J21" s="98" t="s">
        <v>3172</v>
      </c>
      <c r="K21" s="58" t="s">
        <v>3247</v>
      </c>
      <c r="L21" s="58" t="s">
        <v>3605</v>
      </c>
      <c r="M21" s="58" t="s">
        <v>681</v>
      </c>
      <c r="N21" s="58" t="s">
        <v>3606</v>
      </c>
      <c r="O21" s="97"/>
      <c r="Q21" s="92"/>
    </row>
    <row r="22" s="99" customFormat="true" ht="14.25" hidden="false" customHeight="true" outlineLevel="0" collapsed="false">
      <c r="B22" s="98" t="s">
        <v>3178</v>
      </c>
      <c r="C22" s="58" t="s">
        <v>3607</v>
      </c>
      <c r="D22" s="58" t="s">
        <v>458</v>
      </c>
      <c r="E22" s="58" t="s">
        <v>459</v>
      </c>
      <c r="F22" s="58" t="s">
        <v>460</v>
      </c>
      <c r="G22" s="58" t="s">
        <v>3608</v>
      </c>
      <c r="H22" s="58" t="s">
        <v>3609</v>
      </c>
      <c r="I22" s="58" t="s">
        <v>3610</v>
      </c>
      <c r="J22" s="98" t="s">
        <v>3178</v>
      </c>
      <c r="K22" s="58" t="s">
        <v>523</v>
      </c>
      <c r="L22" s="58" t="s">
        <v>3611</v>
      </c>
      <c r="M22" s="58" t="s">
        <v>3612</v>
      </c>
      <c r="N22" s="58" t="s">
        <v>3613</v>
      </c>
      <c r="O22" s="97"/>
      <c r="Q22" s="92"/>
    </row>
    <row r="23" s="99" customFormat="true" ht="14.25" hidden="false" customHeight="true" outlineLevel="0" collapsed="false">
      <c r="B23" s="98" t="s">
        <v>3182</v>
      </c>
      <c r="C23" s="58" t="s">
        <v>3614</v>
      </c>
      <c r="D23" s="58" t="s">
        <v>499</v>
      </c>
      <c r="E23" s="58" t="s">
        <v>500</v>
      </c>
      <c r="F23" s="58" t="s">
        <v>501</v>
      </c>
      <c r="G23" s="58" t="s">
        <v>3615</v>
      </c>
      <c r="H23" s="58" t="s">
        <v>3616</v>
      </c>
      <c r="I23" s="58" t="s">
        <v>3617</v>
      </c>
      <c r="J23" s="98" t="s">
        <v>3182</v>
      </c>
      <c r="K23" s="58" t="s">
        <v>3618</v>
      </c>
      <c r="L23" s="58" t="s">
        <v>3619</v>
      </c>
      <c r="M23" s="58" t="s">
        <v>2769</v>
      </c>
      <c r="N23" s="58" t="s">
        <v>3620</v>
      </c>
      <c r="O23" s="97"/>
      <c r="Q23" s="92"/>
    </row>
    <row r="24" s="99" customFormat="true" ht="14.25" hidden="false" customHeight="true" outlineLevel="0" collapsed="false">
      <c r="B24" s="98" t="s">
        <v>3188</v>
      </c>
      <c r="C24" s="58" t="s">
        <v>3621</v>
      </c>
      <c r="D24" s="58" t="s">
        <v>539</v>
      </c>
      <c r="E24" s="58" t="s">
        <v>540</v>
      </c>
      <c r="F24" s="58" t="s">
        <v>541</v>
      </c>
      <c r="G24" s="58" t="s">
        <v>3622</v>
      </c>
      <c r="H24" s="58" t="s">
        <v>810</v>
      </c>
      <c r="I24" s="58" t="s">
        <v>3623</v>
      </c>
      <c r="J24" s="98" t="s">
        <v>3188</v>
      </c>
      <c r="K24" s="58" t="s">
        <v>1917</v>
      </c>
      <c r="L24" s="58" t="s">
        <v>3624</v>
      </c>
      <c r="M24" s="58" t="s">
        <v>3164</v>
      </c>
      <c r="N24" s="58" t="s">
        <v>3625</v>
      </c>
      <c r="O24" s="97"/>
      <c r="Q24" s="92"/>
    </row>
    <row r="25" s="99" customFormat="true" ht="14.25" hidden="false" customHeight="true" outlineLevel="0" collapsed="false">
      <c r="B25" s="98" t="s">
        <v>3191</v>
      </c>
      <c r="C25" s="58" t="s">
        <v>3626</v>
      </c>
      <c r="D25" s="58" t="s">
        <v>580</v>
      </c>
      <c r="E25" s="58" t="s">
        <v>581</v>
      </c>
      <c r="F25" s="58" t="s">
        <v>582</v>
      </c>
      <c r="G25" s="58" t="s">
        <v>3627</v>
      </c>
      <c r="H25" s="58" t="s">
        <v>3628</v>
      </c>
      <c r="I25" s="58" t="s">
        <v>3629</v>
      </c>
      <c r="J25" s="98" t="s">
        <v>3191</v>
      </c>
      <c r="K25" s="58" t="s">
        <v>533</v>
      </c>
      <c r="L25" s="58" t="s">
        <v>3630</v>
      </c>
      <c r="M25" s="58" t="s">
        <v>3631</v>
      </c>
      <c r="N25" s="58" t="s">
        <v>3632</v>
      </c>
      <c r="O25" s="97"/>
      <c r="Q25" s="92"/>
    </row>
    <row r="26" s="99" customFormat="true" ht="14.25" hidden="false" customHeight="true" outlineLevel="0" collapsed="false">
      <c r="B26" s="98" t="s">
        <v>3197</v>
      </c>
      <c r="C26" s="58" t="s">
        <v>3633</v>
      </c>
      <c r="D26" s="58" t="s">
        <v>620</v>
      </c>
      <c r="E26" s="58" t="s">
        <v>621</v>
      </c>
      <c r="F26" s="58" t="s">
        <v>622</v>
      </c>
      <c r="G26" s="58" t="s">
        <v>3634</v>
      </c>
      <c r="H26" s="58" t="s">
        <v>3635</v>
      </c>
      <c r="I26" s="58" t="s">
        <v>3636</v>
      </c>
      <c r="J26" s="98" t="s">
        <v>3197</v>
      </c>
      <c r="K26" s="58" t="s">
        <v>1429</v>
      </c>
      <c r="L26" s="58" t="s">
        <v>3637</v>
      </c>
      <c r="M26" s="58" t="s">
        <v>537</v>
      </c>
      <c r="N26" s="58" t="s">
        <v>3638</v>
      </c>
      <c r="O26" s="97"/>
      <c r="Q26" s="92"/>
    </row>
    <row r="27" s="99" customFormat="true" ht="14.25" hidden="false" customHeight="true" outlineLevel="0" collapsed="false">
      <c r="B27" s="98" t="s">
        <v>3201</v>
      </c>
      <c r="C27" s="58" t="s">
        <v>659</v>
      </c>
      <c r="D27" s="58" t="s">
        <v>659</v>
      </c>
      <c r="E27" s="58" t="s">
        <v>660</v>
      </c>
      <c r="F27" s="58" t="s">
        <v>661</v>
      </c>
      <c r="G27" s="58" t="s">
        <v>3639</v>
      </c>
      <c r="H27" s="58" t="s">
        <v>3640</v>
      </c>
      <c r="I27" s="58" t="s">
        <v>3641</v>
      </c>
      <c r="J27" s="98" t="s">
        <v>3201</v>
      </c>
      <c r="K27" s="58" t="s">
        <v>3125</v>
      </c>
      <c r="L27" s="58" t="s">
        <v>3127</v>
      </c>
      <c r="M27" s="58" t="s">
        <v>3125</v>
      </c>
      <c r="N27" s="58" t="s">
        <v>530</v>
      </c>
      <c r="O27" s="97"/>
      <c r="Q27" s="92"/>
    </row>
    <row r="28" s="99" customFormat="true" ht="14.25" hidden="false" customHeight="true" outlineLevel="0" collapsed="false">
      <c r="B28" s="98" t="s">
        <v>3203</v>
      </c>
      <c r="C28" s="58" t="s">
        <v>3642</v>
      </c>
      <c r="D28" s="58" t="s">
        <v>699</v>
      </c>
      <c r="E28" s="58" t="s">
        <v>700</v>
      </c>
      <c r="F28" s="58" t="s">
        <v>701</v>
      </c>
      <c r="G28" s="58" t="s">
        <v>3643</v>
      </c>
      <c r="H28" s="58" t="s">
        <v>3644</v>
      </c>
      <c r="I28" s="58" t="s">
        <v>3645</v>
      </c>
      <c r="J28" s="98" t="s">
        <v>3203</v>
      </c>
      <c r="K28" s="58" t="s">
        <v>1259</v>
      </c>
      <c r="L28" s="58" t="s">
        <v>3646</v>
      </c>
      <c r="M28" s="58" t="s">
        <v>3647</v>
      </c>
      <c r="N28" s="58" t="s">
        <v>3648</v>
      </c>
      <c r="O28" s="97"/>
      <c r="Q28" s="92"/>
    </row>
    <row r="29" s="99" customFormat="true" ht="14.25" hidden="false" customHeight="true" outlineLevel="0" collapsed="false">
      <c r="B29" s="98" t="s">
        <v>3209</v>
      </c>
      <c r="C29" s="58" t="s">
        <v>3649</v>
      </c>
      <c r="D29" s="58" t="s">
        <v>739</v>
      </c>
      <c r="E29" s="58" t="s">
        <v>740</v>
      </c>
      <c r="F29" s="58" t="s">
        <v>741</v>
      </c>
      <c r="G29" s="58" t="s">
        <v>3650</v>
      </c>
      <c r="H29" s="58" t="s">
        <v>3651</v>
      </c>
      <c r="I29" s="58" t="s">
        <v>3652</v>
      </c>
      <c r="J29" s="98" t="s">
        <v>3209</v>
      </c>
      <c r="K29" s="58" t="s">
        <v>117</v>
      </c>
      <c r="L29" s="58" t="s">
        <v>3653</v>
      </c>
      <c r="M29" s="58" t="s">
        <v>3654</v>
      </c>
      <c r="N29" s="58" t="s">
        <v>3655</v>
      </c>
      <c r="O29" s="97"/>
      <c r="Q29" s="92"/>
    </row>
    <row r="30" s="99" customFormat="true" ht="14.25" hidden="false" customHeight="true" outlineLevel="0" collapsed="false">
      <c r="B30" s="98" t="s">
        <v>3215</v>
      </c>
      <c r="C30" s="58" t="s">
        <v>3656</v>
      </c>
      <c r="D30" s="58" t="s">
        <v>778</v>
      </c>
      <c r="E30" s="58" t="s">
        <v>779</v>
      </c>
      <c r="F30" s="58" t="s">
        <v>780</v>
      </c>
      <c r="G30" s="58" t="s">
        <v>3657</v>
      </c>
      <c r="H30" s="58" t="s">
        <v>3658</v>
      </c>
      <c r="I30" s="58" t="s">
        <v>3659</v>
      </c>
      <c r="J30" s="98" t="s">
        <v>3215</v>
      </c>
      <c r="K30" s="58" t="s">
        <v>3357</v>
      </c>
      <c r="L30" s="58" t="s">
        <v>3660</v>
      </c>
      <c r="M30" s="58" t="s">
        <v>1652</v>
      </c>
      <c r="N30" s="58" t="s">
        <v>2047</v>
      </c>
      <c r="O30" s="97"/>
      <c r="Q30" s="92"/>
    </row>
    <row r="31" s="99" customFormat="true" ht="14.25" hidden="false" customHeight="true" outlineLevel="0" collapsed="false">
      <c r="B31" s="98" t="s">
        <v>3221</v>
      </c>
      <c r="C31" s="58" t="s">
        <v>3661</v>
      </c>
      <c r="D31" s="58" t="s">
        <v>819</v>
      </c>
      <c r="E31" s="58" t="s">
        <v>820</v>
      </c>
      <c r="F31" s="58" t="s">
        <v>821</v>
      </c>
      <c r="G31" s="58" t="s">
        <v>3662</v>
      </c>
      <c r="H31" s="58" t="s">
        <v>3663</v>
      </c>
      <c r="I31" s="58" t="s">
        <v>3664</v>
      </c>
      <c r="J31" s="98" t="s">
        <v>3221</v>
      </c>
      <c r="K31" s="58" t="s">
        <v>938</v>
      </c>
      <c r="L31" s="58" t="s">
        <v>3665</v>
      </c>
      <c r="M31" s="58" t="s">
        <v>3666</v>
      </c>
      <c r="N31" s="58" t="s">
        <v>3667</v>
      </c>
      <c r="O31" s="97"/>
      <c r="Q31" s="92"/>
    </row>
    <row r="32" s="99" customFormat="true" ht="14.25" hidden="false" customHeight="true" outlineLevel="0" collapsed="false">
      <c r="B32" s="98" t="s">
        <v>3229</v>
      </c>
      <c r="C32" s="58" t="s">
        <v>3668</v>
      </c>
      <c r="D32" s="58" t="s">
        <v>859</v>
      </c>
      <c r="E32" s="58" t="s">
        <v>860</v>
      </c>
      <c r="F32" s="58" t="s">
        <v>861</v>
      </c>
      <c r="G32" s="58" t="s">
        <v>3669</v>
      </c>
      <c r="H32" s="58" t="s">
        <v>3670</v>
      </c>
      <c r="I32" s="58" t="s">
        <v>3671</v>
      </c>
      <c r="J32" s="98" t="s">
        <v>3229</v>
      </c>
      <c r="K32" s="58" t="s">
        <v>1588</v>
      </c>
      <c r="L32" s="58" t="s">
        <v>1079</v>
      </c>
      <c r="M32" s="58" t="s">
        <v>109</v>
      </c>
      <c r="N32" s="58" t="s">
        <v>3672</v>
      </c>
      <c r="O32" s="97"/>
      <c r="Q32" s="92"/>
    </row>
    <row r="33" s="99" customFormat="true" ht="14.25" hidden="false" customHeight="true" outlineLevel="0" collapsed="false">
      <c r="B33" s="98" t="s">
        <v>3235</v>
      </c>
      <c r="C33" s="58" t="s">
        <v>3673</v>
      </c>
      <c r="D33" s="58" t="s">
        <v>900</v>
      </c>
      <c r="E33" s="58" t="s">
        <v>901</v>
      </c>
      <c r="F33" s="58" t="s">
        <v>902</v>
      </c>
      <c r="G33" s="58" t="s">
        <v>3674</v>
      </c>
      <c r="H33" s="58" t="s">
        <v>3675</v>
      </c>
      <c r="I33" s="58" t="s">
        <v>3676</v>
      </c>
      <c r="J33" s="98" t="s">
        <v>3235</v>
      </c>
      <c r="K33" s="58" t="s">
        <v>2389</v>
      </c>
      <c r="L33" s="58" t="s">
        <v>3677</v>
      </c>
      <c r="M33" s="58" t="s">
        <v>3678</v>
      </c>
      <c r="N33" s="58" t="s">
        <v>3679</v>
      </c>
      <c r="O33" s="97"/>
      <c r="Q33" s="92"/>
    </row>
    <row r="34" s="99" customFormat="true" ht="14.25" hidden="false" customHeight="true" outlineLevel="0" collapsed="false">
      <c r="B34" s="98" t="s">
        <v>3242</v>
      </c>
      <c r="C34" s="58" t="s">
        <v>3680</v>
      </c>
      <c r="D34" s="58" t="s">
        <v>940</v>
      </c>
      <c r="E34" s="58" t="s">
        <v>941</v>
      </c>
      <c r="F34" s="58" t="s">
        <v>942</v>
      </c>
      <c r="G34" s="58" t="s">
        <v>3681</v>
      </c>
      <c r="H34" s="58" t="s">
        <v>3682</v>
      </c>
      <c r="I34" s="58" t="s">
        <v>3683</v>
      </c>
      <c r="J34" s="98" t="s">
        <v>3242</v>
      </c>
      <c r="K34" s="58" t="s">
        <v>938</v>
      </c>
      <c r="L34" s="58" t="s">
        <v>3684</v>
      </c>
      <c r="M34" s="58" t="s">
        <v>3685</v>
      </c>
      <c r="N34" s="58" t="s">
        <v>3686</v>
      </c>
      <c r="O34" s="97"/>
      <c r="Q34" s="92"/>
    </row>
    <row r="35" s="99" customFormat="true" ht="14.25" hidden="false" customHeight="true" outlineLevel="0" collapsed="false">
      <c r="B35" s="98" t="s">
        <v>3249</v>
      </c>
      <c r="C35" s="58" t="s">
        <v>3687</v>
      </c>
      <c r="D35" s="58" t="s">
        <v>982</v>
      </c>
      <c r="E35" s="58" t="s">
        <v>983</v>
      </c>
      <c r="F35" s="58" t="s">
        <v>984</v>
      </c>
      <c r="G35" s="58" t="s">
        <v>3688</v>
      </c>
      <c r="H35" s="58" t="s">
        <v>3689</v>
      </c>
      <c r="I35" s="58" t="s">
        <v>3690</v>
      </c>
      <c r="J35" s="98" t="s">
        <v>3249</v>
      </c>
      <c r="K35" s="58" t="s">
        <v>3691</v>
      </c>
      <c r="L35" s="58" t="s">
        <v>3692</v>
      </c>
      <c r="M35" s="58" t="s">
        <v>276</v>
      </c>
      <c r="N35" s="58" t="s">
        <v>3693</v>
      </c>
      <c r="O35" s="97"/>
      <c r="Q35" s="92"/>
    </row>
    <row r="36" s="99" customFormat="true" ht="14.25" hidden="false" customHeight="true" outlineLevel="0" collapsed="false">
      <c r="B36" s="98" t="s">
        <v>3254</v>
      </c>
      <c r="C36" s="58" t="s">
        <v>3694</v>
      </c>
      <c r="D36" s="58" t="s">
        <v>1023</v>
      </c>
      <c r="E36" s="58" t="s">
        <v>1024</v>
      </c>
      <c r="F36" s="58" t="s">
        <v>1025</v>
      </c>
      <c r="G36" s="58" t="s">
        <v>3695</v>
      </c>
      <c r="H36" s="58" t="s">
        <v>3696</v>
      </c>
      <c r="I36" s="58" t="s">
        <v>3697</v>
      </c>
      <c r="J36" s="98" t="s">
        <v>3254</v>
      </c>
      <c r="K36" s="58" t="s">
        <v>3698</v>
      </c>
      <c r="L36" s="58" t="s">
        <v>3699</v>
      </c>
      <c r="M36" s="58" t="s">
        <v>3700</v>
      </c>
      <c r="N36" s="58" t="s">
        <v>3701</v>
      </c>
      <c r="O36" s="97"/>
      <c r="Q36" s="92"/>
    </row>
    <row r="37" s="99" customFormat="true" ht="14.25" hidden="false" customHeight="true" outlineLevel="0" collapsed="false">
      <c r="B37" s="98" t="s">
        <v>3260</v>
      </c>
      <c r="C37" s="58" t="s">
        <v>3702</v>
      </c>
      <c r="D37" s="58" t="s">
        <v>1063</v>
      </c>
      <c r="E37" s="58" t="s">
        <v>1064</v>
      </c>
      <c r="F37" s="58" t="s">
        <v>1065</v>
      </c>
      <c r="G37" s="58" t="s">
        <v>3703</v>
      </c>
      <c r="H37" s="58" t="s">
        <v>3704</v>
      </c>
      <c r="I37" s="58" t="s">
        <v>3705</v>
      </c>
      <c r="J37" s="98" t="s">
        <v>3260</v>
      </c>
      <c r="K37" s="58" t="s">
        <v>1612</v>
      </c>
      <c r="L37" s="58" t="s">
        <v>3706</v>
      </c>
      <c r="M37" s="58" t="s">
        <v>2528</v>
      </c>
      <c r="N37" s="58" t="s">
        <v>3707</v>
      </c>
      <c r="O37" s="97"/>
      <c r="Q37" s="92"/>
    </row>
    <row r="38" s="99" customFormat="true" ht="14.25" hidden="false" customHeight="true" outlineLevel="0" collapsed="false">
      <c r="B38" s="98" t="s">
        <v>3264</v>
      </c>
      <c r="C38" s="58" t="s">
        <v>3708</v>
      </c>
      <c r="D38" s="58" t="s">
        <v>1104</v>
      </c>
      <c r="E38" s="58" t="s">
        <v>1105</v>
      </c>
      <c r="F38" s="58" t="s">
        <v>1106</v>
      </c>
      <c r="G38" s="58" t="s">
        <v>3709</v>
      </c>
      <c r="H38" s="58" t="s">
        <v>3710</v>
      </c>
      <c r="I38" s="58" t="s">
        <v>3711</v>
      </c>
      <c r="J38" s="98" t="s">
        <v>3264</v>
      </c>
      <c r="K38" s="58" t="s">
        <v>3712</v>
      </c>
      <c r="L38" s="58" t="s">
        <v>3713</v>
      </c>
      <c r="M38" s="58" t="s">
        <v>3714</v>
      </c>
      <c r="N38" s="58" t="s">
        <v>3715</v>
      </c>
      <c r="O38" s="97"/>
      <c r="Q38" s="92"/>
    </row>
    <row r="39" s="99" customFormat="true" ht="14.25" hidden="false" customHeight="true" outlineLevel="0" collapsed="false">
      <c r="B39" s="98" t="s">
        <v>3271</v>
      </c>
      <c r="C39" s="58" t="s">
        <v>3716</v>
      </c>
      <c r="D39" s="58" t="s">
        <v>1145</v>
      </c>
      <c r="E39" s="58" t="s">
        <v>1146</v>
      </c>
      <c r="F39" s="58" t="s">
        <v>1147</v>
      </c>
      <c r="G39" s="58" t="s">
        <v>3717</v>
      </c>
      <c r="H39" s="58" t="s">
        <v>3718</v>
      </c>
      <c r="I39" s="58" t="s">
        <v>3719</v>
      </c>
      <c r="J39" s="98" t="s">
        <v>3271</v>
      </c>
      <c r="K39" s="58" t="s">
        <v>3359</v>
      </c>
      <c r="L39" s="58" t="s">
        <v>3720</v>
      </c>
      <c r="M39" s="58" t="s">
        <v>3721</v>
      </c>
      <c r="N39" s="58" t="s">
        <v>3722</v>
      </c>
      <c r="O39" s="97"/>
      <c r="Q39" s="92"/>
    </row>
    <row r="40" s="99" customFormat="true" ht="14.25" hidden="false" customHeight="true" outlineLevel="0" collapsed="false">
      <c r="B40" s="98" t="s">
        <v>1151</v>
      </c>
      <c r="C40" s="58" t="s">
        <v>3723</v>
      </c>
      <c r="D40" s="58" t="s">
        <v>1184</v>
      </c>
      <c r="E40" s="58" t="s">
        <v>1185</v>
      </c>
      <c r="F40" s="58" t="s">
        <v>1186</v>
      </c>
      <c r="G40" s="58" t="s">
        <v>3724</v>
      </c>
      <c r="H40" s="58" t="s">
        <v>3725</v>
      </c>
      <c r="I40" s="58" t="s">
        <v>3726</v>
      </c>
      <c r="J40" s="98" t="s">
        <v>1151</v>
      </c>
      <c r="K40" s="58" t="s">
        <v>3248</v>
      </c>
      <c r="L40" s="58" t="s">
        <v>3727</v>
      </c>
      <c r="M40" s="58" t="s">
        <v>2130</v>
      </c>
      <c r="N40" s="58" t="s">
        <v>3728</v>
      </c>
      <c r="O40" s="97"/>
      <c r="Q40" s="92"/>
    </row>
    <row r="41" s="99" customFormat="true" ht="14.25" hidden="false" customHeight="true" outlineLevel="0" collapsed="false">
      <c r="B41" s="98" t="s">
        <v>3278</v>
      </c>
      <c r="C41" s="58" t="s">
        <v>3729</v>
      </c>
      <c r="D41" s="58" t="s">
        <v>1221</v>
      </c>
      <c r="E41" s="58" t="s">
        <v>1222</v>
      </c>
      <c r="F41" s="58" t="s">
        <v>1223</v>
      </c>
      <c r="G41" s="58" t="s">
        <v>3730</v>
      </c>
      <c r="H41" s="58" t="s">
        <v>3731</v>
      </c>
      <c r="I41" s="58" t="s">
        <v>3732</v>
      </c>
      <c r="J41" s="98" t="s">
        <v>3278</v>
      </c>
      <c r="K41" s="58" t="s">
        <v>3343</v>
      </c>
      <c r="L41" s="58" t="s">
        <v>3733</v>
      </c>
      <c r="M41" s="58" t="s">
        <v>3734</v>
      </c>
      <c r="N41" s="58" t="s">
        <v>3735</v>
      </c>
      <c r="O41" s="97"/>
      <c r="Q41" s="92"/>
    </row>
    <row r="42" s="99" customFormat="true" ht="14.25" hidden="false" customHeight="true" outlineLevel="0" collapsed="false">
      <c r="B42" s="98" t="s">
        <v>3282</v>
      </c>
      <c r="C42" s="58" t="s">
        <v>3736</v>
      </c>
      <c r="D42" s="58" t="s">
        <v>1261</v>
      </c>
      <c r="E42" s="58" t="s">
        <v>1262</v>
      </c>
      <c r="F42" s="58" t="s">
        <v>1263</v>
      </c>
      <c r="G42" s="58" t="s">
        <v>3737</v>
      </c>
      <c r="H42" s="58" t="s">
        <v>3738</v>
      </c>
      <c r="I42" s="58" t="s">
        <v>3739</v>
      </c>
      <c r="J42" s="98" t="s">
        <v>3282</v>
      </c>
      <c r="K42" s="58" t="s">
        <v>3166</v>
      </c>
      <c r="L42" s="58" t="s">
        <v>3740</v>
      </c>
      <c r="M42" s="58" t="s">
        <v>3248</v>
      </c>
      <c r="N42" s="58" t="s">
        <v>3741</v>
      </c>
      <c r="O42" s="97"/>
      <c r="Q42" s="92"/>
    </row>
    <row r="43" s="99" customFormat="true" ht="14.25" hidden="false" customHeight="true" outlineLevel="0" collapsed="false">
      <c r="B43" s="98" t="s">
        <v>1267</v>
      </c>
      <c r="C43" s="58" t="s">
        <v>3742</v>
      </c>
      <c r="D43" s="58" t="s">
        <v>1302</v>
      </c>
      <c r="E43" s="58" t="s">
        <v>1303</v>
      </c>
      <c r="F43" s="58" t="s">
        <v>1304</v>
      </c>
      <c r="G43" s="58" t="s">
        <v>3743</v>
      </c>
      <c r="H43" s="58" t="s">
        <v>3744</v>
      </c>
      <c r="I43" s="58" t="s">
        <v>3745</v>
      </c>
      <c r="J43" s="98" t="s">
        <v>1267</v>
      </c>
      <c r="K43" s="58" t="s">
        <v>3746</v>
      </c>
      <c r="L43" s="58" t="s">
        <v>3747</v>
      </c>
      <c r="M43" s="58" t="s">
        <v>3748</v>
      </c>
      <c r="N43" s="58" t="s">
        <v>3749</v>
      </c>
      <c r="O43" s="97"/>
      <c r="Q43" s="92"/>
    </row>
    <row r="44" s="99" customFormat="true" ht="14.25" hidden="false" customHeight="true" outlineLevel="0" collapsed="false">
      <c r="B44" s="98" t="s">
        <v>3291</v>
      </c>
      <c r="C44" s="58" t="s">
        <v>3750</v>
      </c>
      <c r="D44" s="58" t="s">
        <v>1342</v>
      </c>
      <c r="E44" s="58" t="s">
        <v>1343</v>
      </c>
      <c r="F44" s="58" t="s">
        <v>1344</v>
      </c>
      <c r="G44" s="58" t="s">
        <v>3751</v>
      </c>
      <c r="H44" s="58" t="s">
        <v>3752</v>
      </c>
      <c r="I44" s="58" t="s">
        <v>3753</v>
      </c>
      <c r="J44" s="98" t="s">
        <v>3291</v>
      </c>
      <c r="K44" s="58" t="s">
        <v>3754</v>
      </c>
      <c r="L44" s="58" t="s">
        <v>3755</v>
      </c>
      <c r="M44" s="58" t="s">
        <v>1021</v>
      </c>
      <c r="N44" s="58" t="s">
        <v>3756</v>
      </c>
      <c r="O44" s="97"/>
      <c r="Q44" s="92"/>
    </row>
    <row r="45" s="99" customFormat="true" ht="14.25" hidden="false" customHeight="true" outlineLevel="0" collapsed="false">
      <c r="B45" s="98" t="s">
        <v>3299</v>
      </c>
      <c r="C45" s="58" t="s">
        <v>3757</v>
      </c>
      <c r="D45" s="58" t="s">
        <v>1383</v>
      </c>
      <c r="E45" s="58" t="s">
        <v>1384</v>
      </c>
      <c r="F45" s="58" t="s">
        <v>1385</v>
      </c>
      <c r="G45" s="58" t="s">
        <v>3758</v>
      </c>
      <c r="H45" s="58" t="s">
        <v>3759</v>
      </c>
      <c r="I45" s="58" t="s">
        <v>3760</v>
      </c>
      <c r="J45" s="98" t="s">
        <v>3299</v>
      </c>
      <c r="K45" s="58" t="s">
        <v>2957</v>
      </c>
      <c r="L45" s="58" t="s">
        <v>3761</v>
      </c>
      <c r="M45" s="58" t="s">
        <v>3762</v>
      </c>
      <c r="N45" s="58" t="s">
        <v>3763</v>
      </c>
      <c r="O45" s="97"/>
      <c r="Q45" s="92"/>
    </row>
    <row r="46" s="99" customFormat="true" ht="14.25" hidden="false" customHeight="true" outlineLevel="0" collapsed="false">
      <c r="B46" s="98" t="s">
        <v>3305</v>
      </c>
      <c r="C46" s="58" t="s">
        <v>3764</v>
      </c>
      <c r="D46" s="58" t="s">
        <v>1423</v>
      </c>
      <c r="E46" s="58" t="s">
        <v>1424</v>
      </c>
      <c r="F46" s="58" t="s">
        <v>116</v>
      </c>
      <c r="G46" s="58" t="s">
        <v>3765</v>
      </c>
      <c r="H46" s="58" t="s">
        <v>3766</v>
      </c>
      <c r="I46" s="58" t="s">
        <v>3767</v>
      </c>
      <c r="J46" s="98" t="s">
        <v>3305</v>
      </c>
      <c r="K46" s="58" t="s">
        <v>3190</v>
      </c>
      <c r="L46" s="58" t="s">
        <v>3768</v>
      </c>
      <c r="M46" s="58" t="s">
        <v>1845</v>
      </c>
      <c r="N46" s="58" t="s">
        <v>3769</v>
      </c>
      <c r="O46" s="97"/>
      <c r="Q46" s="92"/>
    </row>
    <row r="47" s="99" customFormat="true" ht="14.25" hidden="false" customHeight="true" outlineLevel="0" collapsed="false">
      <c r="B47" s="98" t="s">
        <v>3308</v>
      </c>
      <c r="C47" s="58" t="s">
        <v>3770</v>
      </c>
      <c r="D47" s="58" t="s">
        <v>1461</v>
      </c>
      <c r="E47" s="58" t="s">
        <v>1462</v>
      </c>
      <c r="F47" s="58" t="s">
        <v>1463</v>
      </c>
      <c r="G47" s="58" t="s">
        <v>3771</v>
      </c>
      <c r="H47" s="58" t="s">
        <v>3772</v>
      </c>
      <c r="I47" s="58" t="s">
        <v>3773</v>
      </c>
      <c r="J47" s="98" t="s">
        <v>3308</v>
      </c>
      <c r="K47" s="58" t="s">
        <v>3202</v>
      </c>
      <c r="L47" s="58" t="s">
        <v>3774</v>
      </c>
      <c r="M47" s="58" t="s">
        <v>3414</v>
      </c>
      <c r="N47" s="58" t="s">
        <v>3251</v>
      </c>
      <c r="O47" s="97"/>
      <c r="Q47" s="92"/>
    </row>
    <row r="48" s="99" customFormat="true" ht="14.25" hidden="false" customHeight="true" outlineLevel="0" collapsed="false">
      <c r="B48" s="98" t="s">
        <v>3310</v>
      </c>
      <c r="C48" s="58" t="s">
        <v>3775</v>
      </c>
      <c r="D48" s="58" t="s">
        <v>1499</v>
      </c>
      <c r="E48" s="58" t="s">
        <v>1500</v>
      </c>
      <c r="F48" s="58" t="s">
        <v>1501</v>
      </c>
      <c r="G48" s="58" t="s">
        <v>3776</v>
      </c>
      <c r="H48" s="58" t="s">
        <v>3777</v>
      </c>
      <c r="I48" s="58" t="s">
        <v>3778</v>
      </c>
      <c r="J48" s="98" t="s">
        <v>3310</v>
      </c>
      <c r="K48" s="58" t="s">
        <v>1421</v>
      </c>
      <c r="L48" s="58" t="s">
        <v>3779</v>
      </c>
      <c r="M48" s="58" t="s">
        <v>3309</v>
      </c>
      <c r="N48" s="58" t="s">
        <v>3780</v>
      </c>
      <c r="O48" s="97"/>
      <c r="Q48" s="92"/>
    </row>
    <row r="49" s="99" customFormat="true" ht="14.25" hidden="false" customHeight="true" outlineLevel="0" collapsed="false">
      <c r="B49" s="98" t="s">
        <v>3313</v>
      </c>
      <c r="C49" s="58" t="s">
        <v>3781</v>
      </c>
      <c r="D49" s="58" t="s">
        <v>1539</v>
      </c>
      <c r="E49" s="58" t="s">
        <v>1540</v>
      </c>
      <c r="F49" s="58" t="s">
        <v>1541</v>
      </c>
      <c r="G49" s="58" t="s">
        <v>3782</v>
      </c>
      <c r="H49" s="58" t="s">
        <v>3783</v>
      </c>
      <c r="I49" s="58" t="s">
        <v>3784</v>
      </c>
      <c r="J49" s="98" t="s">
        <v>3313</v>
      </c>
      <c r="K49" s="58" t="s">
        <v>2903</v>
      </c>
      <c r="L49" s="58" t="s">
        <v>3785</v>
      </c>
      <c r="M49" s="58" t="s">
        <v>3345</v>
      </c>
      <c r="N49" s="58" t="s">
        <v>3786</v>
      </c>
      <c r="O49" s="97"/>
      <c r="Q49" s="92"/>
    </row>
    <row r="50" s="99" customFormat="true" ht="14.25" hidden="false" customHeight="true" outlineLevel="0" collapsed="false">
      <c r="B50" s="98" t="s">
        <v>1545</v>
      </c>
      <c r="C50" s="58" t="s">
        <v>3787</v>
      </c>
      <c r="D50" s="58" t="s">
        <v>1580</v>
      </c>
      <c r="E50" s="58" t="s">
        <v>1581</v>
      </c>
      <c r="F50" s="58" t="s">
        <v>1582</v>
      </c>
      <c r="G50" s="58" t="s">
        <v>3788</v>
      </c>
      <c r="H50" s="58" t="s">
        <v>3789</v>
      </c>
      <c r="I50" s="58" t="s">
        <v>3790</v>
      </c>
      <c r="J50" s="98" t="s">
        <v>1545</v>
      </c>
      <c r="K50" s="58" t="s">
        <v>3791</v>
      </c>
      <c r="L50" s="58" t="s">
        <v>3792</v>
      </c>
      <c r="M50" s="58" t="s">
        <v>3793</v>
      </c>
      <c r="N50" s="58" t="s">
        <v>3794</v>
      </c>
      <c r="O50" s="97"/>
      <c r="Q50" s="92"/>
    </row>
    <row r="51" s="99" customFormat="true" ht="14.25" hidden="false" customHeight="true" outlineLevel="0" collapsed="false">
      <c r="B51" s="98" t="s">
        <v>3327</v>
      </c>
      <c r="C51" s="58" t="s">
        <v>3795</v>
      </c>
      <c r="D51" s="58" t="s">
        <v>1621</v>
      </c>
      <c r="E51" s="58" t="s">
        <v>1622</v>
      </c>
      <c r="F51" s="58" t="s">
        <v>1623</v>
      </c>
      <c r="G51" s="58" t="s">
        <v>3796</v>
      </c>
      <c r="H51" s="58" t="s">
        <v>3797</v>
      </c>
      <c r="I51" s="58" t="s">
        <v>3798</v>
      </c>
      <c r="J51" s="98" t="s">
        <v>3327</v>
      </c>
      <c r="K51" s="58" t="s">
        <v>658</v>
      </c>
      <c r="L51" s="58" t="s">
        <v>3799</v>
      </c>
      <c r="M51" s="58" t="s">
        <v>3314</v>
      </c>
      <c r="N51" s="58" t="s">
        <v>3800</v>
      </c>
      <c r="O51" s="97"/>
      <c r="Q51" s="92"/>
    </row>
    <row r="52" s="99" customFormat="true" ht="14.25" hidden="false" customHeight="true" outlineLevel="0" collapsed="false">
      <c r="B52" s="98" t="s">
        <v>3328</v>
      </c>
      <c r="C52" s="58" t="s">
        <v>3801</v>
      </c>
      <c r="D52" s="58" t="s">
        <v>1661</v>
      </c>
      <c r="E52" s="58" t="s">
        <v>1662</v>
      </c>
      <c r="F52" s="58" t="s">
        <v>1663</v>
      </c>
      <c r="G52" s="58" t="s">
        <v>3802</v>
      </c>
      <c r="H52" s="58" t="s">
        <v>3803</v>
      </c>
      <c r="I52" s="58" t="s">
        <v>3804</v>
      </c>
      <c r="J52" s="98" t="s">
        <v>3328</v>
      </c>
      <c r="K52" s="58" t="s">
        <v>2342</v>
      </c>
      <c r="L52" s="58" t="s">
        <v>3780</v>
      </c>
      <c r="M52" s="58" t="s">
        <v>3805</v>
      </c>
      <c r="N52" s="58" t="s">
        <v>3806</v>
      </c>
      <c r="O52" s="97"/>
      <c r="Q52" s="92"/>
    </row>
    <row r="53" s="99" customFormat="true" ht="14.25" hidden="false" customHeight="true" outlineLevel="0" collapsed="false">
      <c r="B53" s="98" t="s">
        <v>3332</v>
      </c>
      <c r="C53" s="58" t="s">
        <v>3807</v>
      </c>
      <c r="D53" s="58" t="s">
        <v>1699</v>
      </c>
      <c r="E53" s="58" t="s">
        <v>1700</v>
      </c>
      <c r="F53" s="58" t="s">
        <v>1701</v>
      </c>
      <c r="G53" s="58" t="s">
        <v>3808</v>
      </c>
      <c r="H53" s="58" t="s">
        <v>3809</v>
      </c>
      <c r="I53" s="58" t="s">
        <v>3810</v>
      </c>
      <c r="J53" s="98" t="s">
        <v>3332</v>
      </c>
      <c r="K53" s="58" t="s">
        <v>3151</v>
      </c>
      <c r="L53" s="58" t="s">
        <v>3811</v>
      </c>
      <c r="M53" s="58" t="s">
        <v>947</v>
      </c>
      <c r="N53" s="58" t="s">
        <v>630</v>
      </c>
      <c r="O53" s="97"/>
      <c r="Q53" s="92"/>
    </row>
    <row r="54" s="99" customFormat="true" ht="14.25" hidden="false" customHeight="true" outlineLevel="0" collapsed="false">
      <c r="B54" s="98" t="s">
        <v>3336</v>
      </c>
      <c r="C54" s="58" t="s">
        <v>3812</v>
      </c>
      <c r="D54" s="58" t="s">
        <v>1740</v>
      </c>
      <c r="E54" s="58" t="s">
        <v>1741</v>
      </c>
      <c r="F54" s="58" t="s">
        <v>1742</v>
      </c>
      <c r="G54" s="58" t="s">
        <v>3813</v>
      </c>
      <c r="H54" s="58" t="s">
        <v>3814</v>
      </c>
      <c r="I54" s="58" t="s">
        <v>3815</v>
      </c>
      <c r="J54" s="98" t="s">
        <v>3336</v>
      </c>
      <c r="K54" s="58" t="s">
        <v>3449</v>
      </c>
      <c r="L54" s="58" t="s">
        <v>3816</v>
      </c>
      <c r="M54" s="58" t="s">
        <v>311</v>
      </c>
      <c r="N54" s="58" t="s">
        <v>3817</v>
      </c>
      <c r="O54" s="97"/>
      <c r="Q54" s="92"/>
    </row>
    <row r="55" s="99" customFormat="true" ht="14.25" hidden="false" customHeight="true" outlineLevel="0" collapsed="false">
      <c r="B55" s="98" t="s">
        <v>3346</v>
      </c>
      <c r="C55" s="58" t="s">
        <v>3818</v>
      </c>
      <c r="D55" s="58" t="s">
        <v>1777</v>
      </c>
      <c r="E55" s="58" t="s">
        <v>1778</v>
      </c>
      <c r="F55" s="58" t="s">
        <v>1779</v>
      </c>
      <c r="G55" s="58" t="s">
        <v>3819</v>
      </c>
      <c r="H55" s="58" t="s">
        <v>3820</v>
      </c>
      <c r="I55" s="58" t="s">
        <v>3821</v>
      </c>
      <c r="J55" s="98" t="s">
        <v>3346</v>
      </c>
      <c r="K55" s="58" t="s">
        <v>3227</v>
      </c>
      <c r="L55" s="58" t="s">
        <v>3822</v>
      </c>
      <c r="M55" s="58" t="s">
        <v>3823</v>
      </c>
      <c r="N55" s="58" t="s">
        <v>3824</v>
      </c>
      <c r="O55" s="97"/>
      <c r="Q55" s="92"/>
    </row>
    <row r="56" s="99" customFormat="true" ht="14.25" hidden="false" customHeight="true" outlineLevel="0" collapsed="false">
      <c r="B56" s="98" t="s">
        <v>3351</v>
      </c>
      <c r="C56" s="58" t="s">
        <v>3825</v>
      </c>
      <c r="D56" s="58" t="s">
        <v>1815</v>
      </c>
      <c r="E56" s="58" t="s">
        <v>1816</v>
      </c>
      <c r="F56" s="58" t="s">
        <v>1817</v>
      </c>
      <c r="G56" s="58" t="s">
        <v>3826</v>
      </c>
      <c r="H56" s="58" t="s">
        <v>3827</v>
      </c>
      <c r="I56" s="58" t="s">
        <v>3828</v>
      </c>
      <c r="J56" s="98" t="s">
        <v>3351</v>
      </c>
      <c r="K56" s="58" t="s">
        <v>3829</v>
      </c>
      <c r="L56" s="58" t="s">
        <v>3830</v>
      </c>
      <c r="M56" s="58" t="s">
        <v>2447</v>
      </c>
      <c r="N56" s="58" t="s">
        <v>401</v>
      </c>
      <c r="O56" s="97"/>
      <c r="Q56" s="92"/>
    </row>
    <row r="57" s="99" customFormat="true" ht="14.25" hidden="false" customHeight="true" outlineLevel="0" collapsed="false">
      <c r="B57" s="98" t="s">
        <v>3354</v>
      </c>
      <c r="C57" s="58" t="s">
        <v>3831</v>
      </c>
      <c r="D57" s="58" t="s">
        <v>1855</v>
      </c>
      <c r="E57" s="58" t="s">
        <v>1856</v>
      </c>
      <c r="F57" s="58" t="s">
        <v>1857</v>
      </c>
      <c r="G57" s="58" t="s">
        <v>3832</v>
      </c>
      <c r="H57" s="58" t="s">
        <v>3833</v>
      </c>
      <c r="I57" s="58" t="s">
        <v>3834</v>
      </c>
      <c r="J57" s="98" t="s">
        <v>3354</v>
      </c>
      <c r="K57" s="58" t="s">
        <v>3835</v>
      </c>
      <c r="L57" s="58" t="s">
        <v>3836</v>
      </c>
      <c r="M57" s="58" t="s">
        <v>3837</v>
      </c>
      <c r="N57" s="58" t="s">
        <v>3838</v>
      </c>
      <c r="O57" s="97"/>
      <c r="Q57" s="92"/>
    </row>
    <row r="58" s="99" customFormat="true" ht="14.25" hidden="false" customHeight="true" outlineLevel="0" collapsed="false">
      <c r="B58" s="98" t="s">
        <v>3358</v>
      </c>
      <c r="C58" s="58" t="s">
        <v>3839</v>
      </c>
      <c r="D58" s="58" t="s">
        <v>1895</v>
      </c>
      <c r="E58" s="58" t="s">
        <v>1896</v>
      </c>
      <c r="F58" s="58" t="s">
        <v>1897</v>
      </c>
      <c r="G58" s="58" t="s">
        <v>3840</v>
      </c>
      <c r="H58" s="58" t="s">
        <v>3841</v>
      </c>
      <c r="I58" s="58" t="s">
        <v>3842</v>
      </c>
      <c r="J58" s="98" t="s">
        <v>3358</v>
      </c>
      <c r="K58" s="58" t="s">
        <v>3774</v>
      </c>
      <c r="L58" s="58" t="s">
        <v>3843</v>
      </c>
      <c r="M58" s="58" t="s">
        <v>2229</v>
      </c>
      <c r="N58" s="58" t="s">
        <v>3844</v>
      </c>
      <c r="O58" s="97"/>
      <c r="Q58" s="92"/>
    </row>
    <row r="59" s="99" customFormat="true" ht="14.25" hidden="false" customHeight="true" outlineLevel="0" collapsed="false">
      <c r="B59" s="98" t="s">
        <v>3364</v>
      </c>
      <c r="C59" s="58" t="s">
        <v>3845</v>
      </c>
      <c r="D59" s="58" t="s">
        <v>1931</v>
      </c>
      <c r="E59" s="58" t="s">
        <v>1932</v>
      </c>
      <c r="F59" s="58" t="s">
        <v>1933</v>
      </c>
      <c r="G59" s="58" t="s">
        <v>3846</v>
      </c>
      <c r="H59" s="58" t="s">
        <v>3847</v>
      </c>
      <c r="I59" s="58" t="s">
        <v>3848</v>
      </c>
      <c r="J59" s="98" t="s">
        <v>3364</v>
      </c>
      <c r="K59" s="58" t="s">
        <v>3146</v>
      </c>
      <c r="L59" s="58" t="s">
        <v>3849</v>
      </c>
      <c r="M59" s="58" t="s">
        <v>3177</v>
      </c>
      <c r="N59" s="58" t="s">
        <v>3850</v>
      </c>
      <c r="O59" s="97"/>
      <c r="Q59" s="92"/>
    </row>
    <row r="60" s="99" customFormat="true" ht="14.25" hidden="false" customHeight="true" outlineLevel="0" collapsed="false">
      <c r="B60" s="98" t="s">
        <v>3366</v>
      </c>
      <c r="C60" s="58" t="s">
        <v>3851</v>
      </c>
      <c r="D60" s="58" t="s">
        <v>1968</v>
      </c>
      <c r="E60" s="58" t="s">
        <v>1969</v>
      </c>
      <c r="F60" s="58" t="s">
        <v>1309</v>
      </c>
      <c r="G60" s="58" t="s">
        <v>3852</v>
      </c>
      <c r="H60" s="58" t="s">
        <v>3853</v>
      </c>
      <c r="I60" s="58" t="s">
        <v>3854</v>
      </c>
      <c r="J60" s="98" t="s">
        <v>3366</v>
      </c>
      <c r="K60" s="58" t="s">
        <v>3283</v>
      </c>
      <c r="L60" s="58" t="s">
        <v>374</v>
      </c>
      <c r="M60" s="58" t="s">
        <v>3181</v>
      </c>
      <c r="N60" s="58" t="s">
        <v>681</v>
      </c>
      <c r="O60" s="97"/>
      <c r="Q60" s="92"/>
    </row>
    <row r="61" s="99" customFormat="true" ht="14.25" hidden="false" customHeight="true" outlineLevel="0" collapsed="false">
      <c r="B61" s="98" t="s">
        <v>3368</v>
      </c>
      <c r="C61" s="58" t="s">
        <v>3855</v>
      </c>
      <c r="D61" s="58" t="s">
        <v>2006</v>
      </c>
      <c r="E61" s="58" t="s">
        <v>2007</v>
      </c>
      <c r="F61" s="58" t="s">
        <v>2008</v>
      </c>
      <c r="G61" s="58" t="s">
        <v>3856</v>
      </c>
      <c r="H61" s="58" t="s">
        <v>3857</v>
      </c>
      <c r="I61" s="58" t="s">
        <v>3858</v>
      </c>
      <c r="J61" s="98" t="s">
        <v>3368</v>
      </c>
      <c r="K61" s="58" t="s">
        <v>3859</v>
      </c>
      <c r="L61" s="58" t="s">
        <v>3860</v>
      </c>
      <c r="M61" s="58" t="s">
        <v>3405</v>
      </c>
      <c r="N61" s="58" t="s">
        <v>3861</v>
      </c>
      <c r="O61" s="97"/>
      <c r="Q61" s="92"/>
    </row>
    <row r="62" s="99" customFormat="true" ht="14.25" hidden="false" customHeight="true" outlineLevel="0" collapsed="false">
      <c r="B62" s="98" t="s">
        <v>3375</v>
      </c>
      <c r="C62" s="58" t="s">
        <v>3862</v>
      </c>
      <c r="D62" s="58" t="s">
        <v>2045</v>
      </c>
      <c r="E62" s="58" t="s">
        <v>2046</v>
      </c>
      <c r="F62" s="58" t="s">
        <v>2047</v>
      </c>
      <c r="G62" s="58" t="s">
        <v>3863</v>
      </c>
      <c r="H62" s="58" t="s">
        <v>3864</v>
      </c>
      <c r="I62" s="58" t="s">
        <v>3865</v>
      </c>
      <c r="J62" s="98" t="s">
        <v>3375</v>
      </c>
      <c r="K62" s="58" t="s">
        <v>3398</v>
      </c>
      <c r="L62" s="58" t="s">
        <v>3866</v>
      </c>
      <c r="M62" s="58" t="s">
        <v>3405</v>
      </c>
      <c r="N62" s="58" t="s">
        <v>3867</v>
      </c>
      <c r="O62" s="97"/>
      <c r="Q62" s="92"/>
    </row>
    <row r="63" s="99" customFormat="true" ht="14.25" hidden="false" customHeight="true" outlineLevel="0" collapsed="false">
      <c r="B63" s="98" t="s">
        <v>3380</v>
      </c>
      <c r="C63" s="58" t="s">
        <v>3868</v>
      </c>
      <c r="D63" s="58" t="s">
        <v>2086</v>
      </c>
      <c r="E63" s="58" t="s">
        <v>2087</v>
      </c>
      <c r="F63" s="58" t="s">
        <v>2088</v>
      </c>
      <c r="G63" s="58" t="s">
        <v>3869</v>
      </c>
      <c r="H63" s="58" t="s">
        <v>3870</v>
      </c>
      <c r="I63" s="58" t="s">
        <v>3871</v>
      </c>
      <c r="J63" s="98" t="s">
        <v>3380</v>
      </c>
      <c r="K63" s="58" t="s">
        <v>3872</v>
      </c>
      <c r="L63" s="58" t="s">
        <v>3873</v>
      </c>
      <c r="M63" s="58" t="s">
        <v>3874</v>
      </c>
      <c r="N63" s="58" t="s">
        <v>1912</v>
      </c>
      <c r="O63" s="97"/>
      <c r="Q63" s="92"/>
    </row>
    <row r="64" s="99" customFormat="true" ht="14.25" hidden="false" customHeight="true" outlineLevel="0" collapsed="false">
      <c r="B64" s="98" t="s">
        <v>3385</v>
      </c>
      <c r="C64" s="58" t="s">
        <v>3875</v>
      </c>
      <c r="D64" s="58" t="s">
        <v>2124</v>
      </c>
      <c r="E64" s="58" t="s">
        <v>2125</v>
      </c>
      <c r="F64" s="58" t="s">
        <v>1731</v>
      </c>
      <c r="G64" s="58" t="s">
        <v>3876</v>
      </c>
      <c r="H64" s="58" t="s">
        <v>3877</v>
      </c>
      <c r="I64" s="58" t="s">
        <v>3878</v>
      </c>
      <c r="J64" s="98" t="s">
        <v>3385</v>
      </c>
      <c r="K64" s="58" t="s">
        <v>3879</v>
      </c>
      <c r="L64" s="58" t="s">
        <v>3880</v>
      </c>
      <c r="M64" s="58" t="s">
        <v>2176</v>
      </c>
      <c r="N64" s="58" t="s">
        <v>3881</v>
      </c>
      <c r="O64" s="97"/>
      <c r="Q64" s="92"/>
    </row>
    <row r="65" s="99" customFormat="true" ht="14.25" hidden="false" customHeight="true" outlineLevel="0" collapsed="false">
      <c r="B65" s="98" t="s">
        <v>3388</v>
      </c>
      <c r="C65" s="58" t="s">
        <v>3882</v>
      </c>
      <c r="D65" s="58" t="s">
        <v>2161</v>
      </c>
      <c r="E65" s="58" t="s">
        <v>2162</v>
      </c>
      <c r="F65" s="58" t="s">
        <v>2163</v>
      </c>
      <c r="G65" s="58" t="s">
        <v>3883</v>
      </c>
      <c r="H65" s="58" t="s">
        <v>3884</v>
      </c>
      <c r="I65" s="58" t="s">
        <v>3885</v>
      </c>
      <c r="J65" s="98" t="s">
        <v>3388</v>
      </c>
      <c r="K65" s="58" t="s">
        <v>643</v>
      </c>
      <c r="L65" s="58" t="s">
        <v>516</v>
      </c>
      <c r="M65" s="58" t="s">
        <v>3886</v>
      </c>
      <c r="N65" s="58" t="s">
        <v>3887</v>
      </c>
      <c r="O65" s="97"/>
      <c r="Q65" s="92"/>
    </row>
    <row r="66" s="99" customFormat="true" ht="14.25" hidden="false" customHeight="true" outlineLevel="0" collapsed="false">
      <c r="B66" s="98" t="s">
        <v>3393</v>
      </c>
      <c r="C66" s="58" t="s">
        <v>3888</v>
      </c>
      <c r="D66" s="58" t="s">
        <v>2201</v>
      </c>
      <c r="E66" s="58" t="s">
        <v>2202</v>
      </c>
      <c r="F66" s="58" t="s">
        <v>2203</v>
      </c>
      <c r="G66" s="58" t="s">
        <v>3889</v>
      </c>
      <c r="H66" s="58" t="s">
        <v>3890</v>
      </c>
      <c r="I66" s="58" t="s">
        <v>3891</v>
      </c>
      <c r="J66" s="98" t="s">
        <v>3393</v>
      </c>
      <c r="K66" s="58" t="s">
        <v>3892</v>
      </c>
      <c r="L66" s="58" t="s">
        <v>3893</v>
      </c>
      <c r="M66" s="58" t="s">
        <v>3894</v>
      </c>
      <c r="N66" s="58" t="s">
        <v>3895</v>
      </c>
      <c r="O66" s="97"/>
      <c r="Q66" s="92"/>
    </row>
    <row r="67" s="99" customFormat="true" ht="14.25" hidden="false" customHeight="true" outlineLevel="0" collapsed="false">
      <c r="B67" s="98" t="s">
        <v>3399</v>
      </c>
      <c r="C67" s="58" t="s">
        <v>3896</v>
      </c>
      <c r="D67" s="58" t="s">
        <v>2238</v>
      </c>
      <c r="E67" s="58" t="s">
        <v>2239</v>
      </c>
      <c r="F67" s="58" t="s">
        <v>2240</v>
      </c>
      <c r="G67" s="58" t="s">
        <v>3897</v>
      </c>
      <c r="H67" s="58" t="s">
        <v>3898</v>
      </c>
      <c r="I67" s="58" t="s">
        <v>3899</v>
      </c>
      <c r="J67" s="98" t="s">
        <v>3399</v>
      </c>
      <c r="K67" s="58" t="s">
        <v>2903</v>
      </c>
      <c r="L67" s="58" t="s">
        <v>1588</v>
      </c>
      <c r="M67" s="58" t="s">
        <v>3163</v>
      </c>
      <c r="N67" s="58" t="s">
        <v>268</v>
      </c>
      <c r="O67" s="97"/>
      <c r="Q67" s="92"/>
    </row>
    <row r="68" s="99" customFormat="true" ht="14.25" hidden="false" customHeight="true" outlineLevel="0" collapsed="false">
      <c r="B68" s="98" t="s">
        <v>3401</v>
      </c>
      <c r="C68" s="58" t="s">
        <v>3900</v>
      </c>
      <c r="D68" s="58" t="s">
        <v>2278</v>
      </c>
      <c r="E68" s="58" t="s">
        <v>2279</v>
      </c>
      <c r="F68" s="58" t="s">
        <v>2280</v>
      </c>
      <c r="G68" s="58" t="s">
        <v>3901</v>
      </c>
      <c r="H68" s="58" t="s">
        <v>3902</v>
      </c>
      <c r="I68" s="58" t="s">
        <v>3903</v>
      </c>
      <c r="J68" s="98" t="s">
        <v>3401</v>
      </c>
      <c r="K68" s="58" t="s">
        <v>1910</v>
      </c>
      <c r="L68" s="58" t="s">
        <v>3904</v>
      </c>
      <c r="M68" s="58" t="s">
        <v>2068</v>
      </c>
      <c r="N68" s="58" t="s">
        <v>3905</v>
      </c>
      <c r="O68" s="97"/>
      <c r="Q68" s="92"/>
    </row>
    <row r="69" s="99" customFormat="true" ht="14.25" hidden="false" customHeight="true" outlineLevel="0" collapsed="false">
      <c r="B69" s="98" t="s">
        <v>2284</v>
      </c>
      <c r="C69" s="58" t="s">
        <v>3906</v>
      </c>
      <c r="D69" s="58" t="s">
        <v>2319</v>
      </c>
      <c r="E69" s="58" t="s">
        <v>2320</v>
      </c>
      <c r="F69" s="58" t="s">
        <v>2321</v>
      </c>
      <c r="G69" s="58" t="s">
        <v>3907</v>
      </c>
      <c r="H69" s="58" t="s">
        <v>3908</v>
      </c>
      <c r="I69" s="58" t="s">
        <v>3909</v>
      </c>
      <c r="J69" s="98" t="s">
        <v>2284</v>
      </c>
      <c r="K69" s="58" t="s">
        <v>3910</v>
      </c>
      <c r="L69" s="58" t="s">
        <v>3911</v>
      </c>
      <c r="M69" s="58" t="s">
        <v>3912</v>
      </c>
      <c r="N69" s="58" t="s">
        <v>3913</v>
      </c>
      <c r="O69" s="97"/>
      <c r="Q69" s="92"/>
    </row>
    <row r="70" s="99" customFormat="true" ht="14.25" hidden="false" customHeight="true" outlineLevel="0" collapsed="false">
      <c r="B70" s="98" t="s">
        <v>3415</v>
      </c>
      <c r="C70" s="58" t="s">
        <v>3914</v>
      </c>
      <c r="D70" s="58" t="s">
        <v>2358</v>
      </c>
      <c r="E70" s="58" t="s">
        <v>2359</v>
      </c>
      <c r="F70" s="58" t="s">
        <v>2360</v>
      </c>
      <c r="G70" s="58" t="s">
        <v>3915</v>
      </c>
      <c r="H70" s="58" t="s">
        <v>3916</v>
      </c>
      <c r="I70" s="58" t="s">
        <v>3917</v>
      </c>
      <c r="J70" s="98" t="s">
        <v>3415</v>
      </c>
      <c r="K70" s="58" t="s">
        <v>3918</v>
      </c>
      <c r="L70" s="58" t="s">
        <v>3919</v>
      </c>
      <c r="M70" s="58" t="s">
        <v>2116</v>
      </c>
      <c r="N70" s="58" t="s">
        <v>3920</v>
      </c>
      <c r="O70" s="97"/>
      <c r="Q70" s="92"/>
    </row>
    <row r="71" s="99" customFormat="true" ht="14.25" hidden="false" customHeight="true" outlineLevel="0" collapsed="false">
      <c r="B71" s="98" t="s">
        <v>3419</v>
      </c>
      <c r="C71" s="58" t="s">
        <v>3921</v>
      </c>
      <c r="D71" s="58" t="s">
        <v>2399</v>
      </c>
      <c r="E71" s="58" t="s">
        <v>2400</v>
      </c>
      <c r="F71" s="58" t="s">
        <v>2401</v>
      </c>
      <c r="G71" s="58" t="s">
        <v>3922</v>
      </c>
      <c r="H71" s="58" t="s">
        <v>3923</v>
      </c>
      <c r="I71" s="58" t="s">
        <v>3924</v>
      </c>
      <c r="J71" s="98" t="s">
        <v>3419</v>
      </c>
      <c r="K71" s="58" t="s">
        <v>1902</v>
      </c>
      <c r="L71" s="58" t="s">
        <v>3925</v>
      </c>
      <c r="M71" s="58" t="s">
        <v>3926</v>
      </c>
      <c r="N71" s="58" t="s">
        <v>3927</v>
      </c>
      <c r="O71" s="97"/>
      <c r="Q71" s="92"/>
    </row>
    <row r="72" s="99" customFormat="true" ht="14.25" hidden="false" customHeight="true" outlineLevel="0" collapsed="false">
      <c r="B72" s="98" t="s">
        <v>3425</v>
      </c>
      <c r="C72" s="58" t="s">
        <v>3928</v>
      </c>
      <c r="D72" s="58" t="s">
        <v>2440</v>
      </c>
      <c r="E72" s="58" t="s">
        <v>2441</v>
      </c>
      <c r="F72" s="58" t="s">
        <v>2442</v>
      </c>
      <c r="G72" s="58" t="s">
        <v>3929</v>
      </c>
      <c r="H72" s="58" t="s">
        <v>3930</v>
      </c>
      <c r="I72" s="58" t="s">
        <v>3931</v>
      </c>
      <c r="J72" s="98" t="s">
        <v>3425</v>
      </c>
      <c r="K72" s="58" t="s">
        <v>3283</v>
      </c>
      <c r="L72" s="58" t="s">
        <v>3932</v>
      </c>
      <c r="M72" s="58" t="s">
        <v>3933</v>
      </c>
      <c r="N72" s="58" t="s">
        <v>3934</v>
      </c>
      <c r="O72" s="97"/>
      <c r="Q72" s="92"/>
    </row>
    <row r="73" s="99" customFormat="true" ht="14.25" hidden="false" customHeight="true" outlineLevel="0" collapsed="false">
      <c r="B73" s="98" t="s">
        <v>3430</v>
      </c>
      <c r="C73" s="58" t="s">
        <v>3935</v>
      </c>
      <c r="D73" s="58" t="s">
        <v>2481</v>
      </c>
      <c r="E73" s="58" t="s">
        <v>2482</v>
      </c>
      <c r="F73" s="58" t="s">
        <v>2483</v>
      </c>
      <c r="G73" s="58" t="s">
        <v>3936</v>
      </c>
      <c r="H73" s="58" t="s">
        <v>3937</v>
      </c>
      <c r="I73" s="58" t="s">
        <v>3938</v>
      </c>
      <c r="J73" s="98" t="s">
        <v>3430</v>
      </c>
      <c r="K73" s="58" t="s">
        <v>2895</v>
      </c>
      <c r="L73" s="58" t="s">
        <v>3939</v>
      </c>
      <c r="M73" s="58" t="s">
        <v>1530</v>
      </c>
      <c r="N73" s="58" t="s">
        <v>3940</v>
      </c>
      <c r="O73" s="97"/>
      <c r="Q73" s="92"/>
    </row>
    <row r="74" s="99" customFormat="true" ht="14.25" hidden="false" customHeight="true" outlineLevel="0" collapsed="false">
      <c r="B74" s="98" t="s">
        <v>3433</v>
      </c>
      <c r="C74" s="58" t="s">
        <v>3941</v>
      </c>
      <c r="D74" s="58" t="s">
        <v>2521</v>
      </c>
      <c r="E74" s="58" t="s">
        <v>2522</v>
      </c>
      <c r="F74" s="58" t="s">
        <v>2523</v>
      </c>
      <c r="G74" s="58" t="s">
        <v>3942</v>
      </c>
      <c r="H74" s="58" t="s">
        <v>3943</v>
      </c>
      <c r="I74" s="58" t="s">
        <v>3944</v>
      </c>
      <c r="J74" s="98" t="s">
        <v>3433</v>
      </c>
      <c r="K74" s="58" t="s">
        <v>2504</v>
      </c>
      <c r="L74" s="58" t="s">
        <v>3945</v>
      </c>
      <c r="M74" s="58" t="s">
        <v>519</v>
      </c>
      <c r="N74" s="58" t="s">
        <v>2159</v>
      </c>
      <c r="O74" s="97"/>
      <c r="Q74" s="92"/>
    </row>
    <row r="75" s="99" customFormat="true" ht="14.25" hidden="false" customHeight="true" outlineLevel="0" collapsed="false">
      <c r="B75" s="98" t="s">
        <v>3437</v>
      </c>
      <c r="C75" s="58" t="s">
        <v>3946</v>
      </c>
      <c r="D75" s="58" t="s">
        <v>2559</v>
      </c>
      <c r="E75" s="58" t="s">
        <v>2560</v>
      </c>
      <c r="F75" s="58" t="s">
        <v>2561</v>
      </c>
      <c r="G75" s="58" t="s">
        <v>3947</v>
      </c>
      <c r="H75" s="58" t="s">
        <v>3948</v>
      </c>
      <c r="I75" s="58" t="s">
        <v>3949</v>
      </c>
      <c r="J75" s="98" t="s">
        <v>3437</v>
      </c>
      <c r="K75" s="58" t="s">
        <v>3128</v>
      </c>
      <c r="L75" s="58" t="s">
        <v>3950</v>
      </c>
      <c r="M75" s="58" t="s">
        <v>109</v>
      </c>
      <c r="N75" s="58" t="s">
        <v>3262</v>
      </c>
      <c r="O75" s="92"/>
      <c r="Q75" s="92"/>
    </row>
    <row r="76" s="99" customFormat="true" ht="14.25" hidden="false" customHeight="true" outlineLevel="0" collapsed="false">
      <c r="B76" s="98" t="s">
        <v>3442</v>
      </c>
      <c r="C76" s="58" t="s">
        <v>3951</v>
      </c>
      <c r="D76" s="58" t="s">
        <v>2597</v>
      </c>
      <c r="E76" s="58" t="s">
        <v>2598</v>
      </c>
      <c r="F76" s="58" t="s">
        <v>2599</v>
      </c>
      <c r="G76" s="58" t="s">
        <v>3952</v>
      </c>
      <c r="H76" s="58" t="s">
        <v>3953</v>
      </c>
      <c r="I76" s="58" t="s">
        <v>3954</v>
      </c>
      <c r="J76" s="98" t="s">
        <v>3442</v>
      </c>
      <c r="K76" s="58" t="s">
        <v>3125</v>
      </c>
      <c r="L76" s="58" t="s">
        <v>3955</v>
      </c>
      <c r="M76" s="58" t="s">
        <v>3956</v>
      </c>
      <c r="N76" s="58" t="s">
        <v>3957</v>
      </c>
      <c r="O76" s="92"/>
      <c r="Q76" s="92"/>
    </row>
    <row r="77" s="99" customFormat="true" ht="14.25" hidden="false" customHeight="true" outlineLevel="0" collapsed="false">
      <c r="A77" s="100"/>
      <c r="B77" s="98" t="s">
        <v>3445</v>
      </c>
      <c r="C77" s="58" t="s">
        <v>3958</v>
      </c>
      <c r="D77" s="58" t="s">
        <v>2636</v>
      </c>
      <c r="E77" s="58" t="s">
        <v>2637</v>
      </c>
      <c r="F77" s="58" t="s">
        <v>2638</v>
      </c>
      <c r="G77" s="58" t="s">
        <v>3959</v>
      </c>
      <c r="H77" s="58" t="s">
        <v>3960</v>
      </c>
      <c r="I77" s="58" t="s">
        <v>3961</v>
      </c>
      <c r="J77" s="98" t="s">
        <v>3445</v>
      </c>
      <c r="K77" s="58" t="s">
        <v>3146</v>
      </c>
      <c r="L77" s="58" t="s">
        <v>3962</v>
      </c>
      <c r="M77" s="58" t="s">
        <v>3963</v>
      </c>
      <c r="N77" s="58" t="s">
        <v>378</v>
      </c>
      <c r="O77" s="92"/>
      <c r="Q77" s="92"/>
    </row>
    <row r="78" s="102" customFormat="true" ht="14.25" hidden="false" customHeight="true" outlineLevel="0" collapsed="false">
      <c r="A78" s="101"/>
      <c r="B78" s="98" t="s">
        <v>3452</v>
      </c>
      <c r="C78" s="58" t="s">
        <v>3964</v>
      </c>
      <c r="D78" s="58" t="s">
        <v>2675</v>
      </c>
      <c r="E78" s="58" t="s">
        <v>2676</v>
      </c>
      <c r="F78" s="58" t="s">
        <v>2677</v>
      </c>
      <c r="G78" s="58" t="s">
        <v>3965</v>
      </c>
      <c r="H78" s="58" t="s">
        <v>3966</v>
      </c>
      <c r="I78" s="58" t="s">
        <v>3967</v>
      </c>
      <c r="J78" s="98" t="s">
        <v>3452</v>
      </c>
      <c r="K78" s="58" t="s">
        <v>3968</v>
      </c>
      <c r="L78" s="58" t="s">
        <v>3969</v>
      </c>
      <c r="M78" s="58" t="s">
        <v>2504</v>
      </c>
      <c r="N78" s="58" t="s">
        <v>3970</v>
      </c>
    </row>
    <row r="79" s="102" customFormat="true" ht="14.25" hidden="false" customHeight="true" outlineLevel="0" collapsed="false">
      <c r="A79" s="101"/>
      <c r="B79" s="98" t="s">
        <v>3454</v>
      </c>
      <c r="C79" s="58" t="s">
        <v>3971</v>
      </c>
      <c r="D79" s="58" t="s">
        <v>2713</v>
      </c>
      <c r="E79" s="58" t="s">
        <v>2714</v>
      </c>
      <c r="F79" s="58" t="s">
        <v>2715</v>
      </c>
      <c r="G79" s="58" t="s">
        <v>3972</v>
      </c>
      <c r="H79" s="58" t="s">
        <v>3973</v>
      </c>
      <c r="I79" s="58" t="s">
        <v>3974</v>
      </c>
      <c r="J79" s="98" t="s">
        <v>3454</v>
      </c>
      <c r="K79" s="58" t="s">
        <v>3166</v>
      </c>
      <c r="L79" s="58" t="s">
        <v>3975</v>
      </c>
      <c r="M79" s="58" t="s">
        <v>2511</v>
      </c>
      <c r="N79" s="58" t="s">
        <v>3976</v>
      </c>
    </row>
    <row r="80" s="102" customFormat="true" ht="14.25" hidden="false" customHeight="true" outlineLevel="0" collapsed="false">
      <c r="A80" s="101"/>
      <c r="B80" s="98" t="s">
        <v>2719</v>
      </c>
      <c r="C80" s="58" t="s">
        <v>3977</v>
      </c>
      <c r="D80" s="58" t="s">
        <v>2753</v>
      </c>
      <c r="E80" s="58" t="s">
        <v>2754</v>
      </c>
      <c r="F80" s="58" t="s">
        <v>2755</v>
      </c>
      <c r="G80" s="58" t="s">
        <v>3978</v>
      </c>
      <c r="H80" s="58" t="s">
        <v>3979</v>
      </c>
      <c r="I80" s="58" t="s">
        <v>3980</v>
      </c>
      <c r="J80" s="98" t="s">
        <v>2719</v>
      </c>
      <c r="K80" s="58" t="s">
        <v>3314</v>
      </c>
      <c r="L80" s="58" t="s">
        <v>1469</v>
      </c>
      <c r="M80" s="58" t="s">
        <v>3382</v>
      </c>
      <c r="N80" s="58" t="s">
        <v>3981</v>
      </c>
    </row>
    <row r="81" s="102" customFormat="true" ht="14.25" hidden="false" customHeight="true" outlineLevel="0" collapsed="false">
      <c r="A81" s="101"/>
      <c r="B81" s="98" t="s">
        <v>3461</v>
      </c>
      <c r="C81" s="58" t="s">
        <v>3982</v>
      </c>
      <c r="D81" s="58" t="s">
        <v>2793</v>
      </c>
      <c r="E81" s="58" t="s">
        <v>2794</v>
      </c>
      <c r="F81" s="58" t="s">
        <v>2795</v>
      </c>
      <c r="G81" s="58" t="s">
        <v>3983</v>
      </c>
      <c r="H81" s="58" t="s">
        <v>3984</v>
      </c>
      <c r="I81" s="58" t="s">
        <v>3985</v>
      </c>
      <c r="J81" s="98" t="s">
        <v>3461</v>
      </c>
      <c r="K81" s="58" t="s">
        <v>3439</v>
      </c>
      <c r="L81" s="58" t="s">
        <v>3986</v>
      </c>
      <c r="M81" s="58" t="s">
        <v>3987</v>
      </c>
      <c r="N81" s="58" t="s">
        <v>3988</v>
      </c>
    </row>
    <row r="82" s="102" customFormat="true" ht="14.25" hidden="false" customHeight="true" outlineLevel="0" collapsed="false">
      <c r="A82" s="101"/>
      <c r="B82" s="98" t="s">
        <v>2799</v>
      </c>
      <c r="C82" s="58" t="s">
        <v>3989</v>
      </c>
      <c r="D82" s="58" t="s">
        <v>2831</v>
      </c>
      <c r="E82" s="58" t="s">
        <v>2832</v>
      </c>
      <c r="F82" s="58" t="s">
        <v>2833</v>
      </c>
      <c r="G82" s="58" t="s">
        <v>3990</v>
      </c>
      <c r="H82" s="58" t="s">
        <v>3991</v>
      </c>
      <c r="I82" s="58" t="s">
        <v>3992</v>
      </c>
      <c r="J82" s="98" t="s">
        <v>2799</v>
      </c>
      <c r="K82" s="58" t="s">
        <v>3993</v>
      </c>
      <c r="L82" s="58" t="s">
        <v>3994</v>
      </c>
      <c r="M82" s="58" t="s">
        <v>3995</v>
      </c>
      <c r="N82" s="58" t="s">
        <v>3996</v>
      </c>
    </row>
    <row r="83" s="102" customFormat="true" ht="14.25" hidden="false" customHeight="true" outlineLevel="0" collapsed="false">
      <c r="A83" s="101"/>
      <c r="B83" s="98" t="s">
        <v>3471</v>
      </c>
      <c r="C83" s="58" t="s">
        <v>3997</v>
      </c>
      <c r="D83" s="58" t="s">
        <v>2873</v>
      </c>
      <c r="E83" s="58" t="s">
        <v>2874</v>
      </c>
      <c r="F83" s="58" t="s">
        <v>2875</v>
      </c>
      <c r="G83" s="58" t="s">
        <v>3998</v>
      </c>
      <c r="H83" s="58" t="s">
        <v>3999</v>
      </c>
      <c r="I83" s="58" t="s">
        <v>4000</v>
      </c>
      <c r="J83" s="98" t="s">
        <v>3471</v>
      </c>
      <c r="K83" s="58" t="s">
        <v>276</v>
      </c>
      <c r="L83" s="58" t="s">
        <v>4001</v>
      </c>
      <c r="M83" s="58" t="s">
        <v>4002</v>
      </c>
      <c r="N83" s="58" t="s">
        <v>4003</v>
      </c>
    </row>
    <row r="84" s="102" customFormat="true" ht="14.25" hidden="false" customHeight="true" outlineLevel="0" collapsed="false">
      <c r="A84" s="101"/>
      <c r="B84" s="98" t="s">
        <v>2879</v>
      </c>
      <c r="C84" s="58" t="s">
        <v>2910</v>
      </c>
      <c r="D84" s="58" t="s">
        <v>2910</v>
      </c>
      <c r="E84" s="58" t="s">
        <v>1374</v>
      </c>
      <c r="F84" s="58" t="s">
        <v>2911</v>
      </c>
      <c r="G84" s="58" t="s">
        <v>4004</v>
      </c>
      <c r="H84" s="58" t="s">
        <v>4005</v>
      </c>
      <c r="I84" s="58" t="s">
        <v>4006</v>
      </c>
      <c r="J84" s="98" t="s">
        <v>2879</v>
      </c>
      <c r="K84" s="58" t="s">
        <v>3125</v>
      </c>
      <c r="L84" s="58" t="s">
        <v>3164</v>
      </c>
      <c r="M84" s="58" t="s">
        <v>3125</v>
      </c>
      <c r="N84" s="58" t="s">
        <v>3158</v>
      </c>
    </row>
    <row r="85" s="102" customFormat="true" ht="14.25" hidden="false" customHeight="true" outlineLevel="0" collapsed="false">
      <c r="A85" s="101"/>
      <c r="B85" s="98" t="s">
        <v>3477</v>
      </c>
      <c r="C85" s="58" t="s">
        <v>4007</v>
      </c>
      <c r="D85" s="58" t="s">
        <v>2951</v>
      </c>
      <c r="E85" s="58" t="s">
        <v>2952</v>
      </c>
      <c r="F85" s="58" t="s">
        <v>2953</v>
      </c>
      <c r="G85" s="58" t="s">
        <v>4008</v>
      </c>
      <c r="H85" s="58" t="s">
        <v>4009</v>
      </c>
      <c r="I85" s="58" t="s">
        <v>4010</v>
      </c>
      <c r="J85" s="98" t="s">
        <v>3477</v>
      </c>
      <c r="K85" s="58" t="s">
        <v>2199</v>
      </c>
      <c r="L85" s="58" t="s">
        <v>4011</v>
      </c>
      <c r="M85" s="58" t="s">
        <v>4012</v>
      </c>
      <c r="N85" s="58" t="s">
        <v>4013</v>
      </c>
    </row>
    <row r="86" s="102" customFormat="true" ht="14.25" hidden="false" customHeight="true" outlineLevel="0" collapsed="false">
      <c r="A86" s="101"/>
      <c r="B86" s="98" t="s">
        <v>3483</v>
      </c>
      <c r="C86" s="58" t="s">
        <v>4014</v>
      </c>
      <c r="D86" s="58" t="s">
        <v>2992</v>
      </c>
      <c r="E86" s="58" t="s">
        <v>2993</v>
      </c>
      <c r="F86" s="58" t="s">
        <v>2994</v>
      </c>
      <c r="G86" s="58" t="s">
        <v>4015</v>
      </c>
      <c r="H86" s="58" t="s">
        <v>4016</v>
      </c>
      <c r="I86" s="58" t="s">
        <v>4017</v>
      </c>
      <c r="J86" s="98" t="s">
        <v>3483</v>
      </c>
      <c r="K86" s="58" t="s">
        <v>4018</v>
      </c>
      <c r="L86" s="58" t="s">
        <v>4019</v>
      </c>
      <c r="M86" s="58" t="s">
        <v>4020</v>
      </c>
      <c r="N86" s="58" t="s">
        <v>4021</v>
      </c>
    </row>
    <row r="87" s="102" customFormat="true" ht="14.25" hidden="false" customHeight="true" outlineLevel="0" collapsed="false">
      <c r="A87" s="101"/>
      <c r="B87" s="103" t="s">
        <v>2998</v>
      </c>
      <c r="C87" s="61" t="s">
        <v>4022</v>
      </c>
      <c r="D87" s="61" t="s">
        <v>3032</v>
      </c>
      <c r="E87" s="61" t="s">
        <v>3033</v>
      </c>
      <c r="F87" s="61" t="s">
        <v>3034</v>
      </c>
      <c r="G87" s="61" t="s">
        <v>4023</v>
      </c>
      <c r="H87" s="61" t="s">
        <v>4024</v>
      </c>
      <c r="I87" s="61" t="s">
        <v>4025</v>
      </c>
      <c r="J87" s="103" t="s">
        <v>2998</v>
      </c>
      <c r="K87" s="61" t="s">
        <v>4026</v>
      </c>
      <c r="L87" s="61" t="s">
        <v>1939</v>
      </c>
      <c r="M87" s="61" t="s">
        <v>4027</v>
      </c>
      <c r="N87" s="61" t="s">
        <v>4028</v>
      </c>
    </row>
    <row r="88" s="102" customFormat="true" ht="14.25" hidden="false" customHeight="false" outlineLevel="0" collapsed="false">
      <c r="B88" s="104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6"/>
      <c r="N88" s="106"/>
      <c r="O88" s="105"/>
    </row>
    <row r="89" s="102" customFormat="true" ht="14.25" hidden="false" customHeight="false" outlineLevel="0" collapsed="false"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106"/>
      <c r="O89" s="105"/>
    </row>
    <row r="90" s="102" customFormat="true" ht="14.25" hidden="false" customHeight="false" outlineLevel="0" collapsed="false"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106"/>
      <c r="O90" s="105"/>
    </row>
    <row r="91" s="102" customFormat="true" ht="14.25" hidden="false" customHeight="false" outlineLevel="0" collapsed="false">
      <c r="B91" s="104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6"/>
      <c r="N91" s="106"/>
      <c r="O91" s="105"/>
    </row>
    <row r="92" s="102" customFormat="true" ht="14.25" hidden="false" customHeight="false" outlineLevel="0" collapsed="false">
      <c r="B92" s="104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6"/>
      <c r="N92" s="106"/>
      <c r="O92" s="105"/>
    </row>
    <row r="93" s="102" customFormat="true" ht="14.25" hidden="false" customHeight="false" outlineLevel="0" collapsed="false"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6"/>
      <c r="N93" s="106"/>
      <c r="O93" s="105"/>
    </row>
    <row r="94" s="102" customFormat="true" ht="14.25" hidden="false" customHeight="false" outlineLevel="0" collapsed="false">
      <c r="B94" s="104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6"/>
      <c r="N94" s="106"/>
      <c r="O94" s="105"/>
    </row>
    <row r="95" s="102" customFormat="true" ht="14.25" hidden="false" customHeight="false" outlineLevel="0" collapsed="false"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6"/>
      <c r="N95" s="106"/>
      <c r="O95" s="105"/>
    </row>
    <row r="96" s="102" customFormat="true" ht="14.25" hidden="false" customHeight="false" outlineLevel="0" collapsed="false">
      <c r="B96" s="104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6"/>
      <c r="N96" s="106"/>
      <c r="O96" s="105"/>
    </row>
    <row r="97" s="102" customFormat="true" ht="14.25" hidden="false" customHeight="false" outlineLevel="0" collapsed="false"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6"/>
      <c r="N97" s="106"/>
      <c r="O97" s="105"/>
    </row>
    <row r="98" s="102" customFormat="true" ht="14.25" hidden="false" customHeight="false" outlineLevel="0" collapsed="false">
      <c r="B98" s="104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6"/>
      <c r="N98" s="106"/>
      <c r="O98" s="105"/>
    </row>
    <row r="99" s="102" customFormat="true" ht="14.25" hidden="false" customHeight="false" outlineLevel="0" collapsed="false">
      <c r="B99" s="104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6"/>
      <c r="N99" s="106"/>
      <c r="O99" s="105"/>
    </row>
    <row r="100" s="102" customFormat="true" ht="14.25" hidden="false" customHeight="false" outlineLevel="0" collapsed="false">
      <c r="B100" s="104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6"/>
      <c r="N100" s="106"/>
      <c r="O100" s="105"/>
    </row>
    <row r="101" s="102" customFormat="true" ht="14.25" hidden="false" customHeight="false" outlineLevel="0" collapsed="false">
      <c r="B101" s="104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6"/>
      <c r="N101" s="106"/>
      <c r="O101" s="105"/>
    </row>
    <row r="102" s="102" customFormat="true" ht="14.25" hidden="false" customHeight="false" outlineLevel="0" collapsed="false">
      <c r="B102" s="104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6"/>
      <c r="N102" s="106"/>
      <c r="O102" s="105"/>
    </row>
  </sheetData>
  <mergeCells count="12">
    <mergeCell ref="C2:C6"/>
    <mergeCell ref="N2:N6"/>
    <mergeCell ref="D3:E4"/>
    <mergeCell ref="M3:M6"/>
    <mergeCell ref="G4:G6"/>
    <mergeCell ref="K4:K6"/>
    <mergeCell ref="L4:L6"/>
    <mergeCell ref="D5:D6"/>
    <mergeCell ref="E5:E6"/>
    <mergeCell ref="F5:F6"/>
    <mergeCell ref="H5:H6"/>
    <mergeCell ref="I5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8" activeCellId="0" sqref="B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1" width="48.86"/>
    <col collapsed="false" customWidth="true" hidden="false" outlineLevel="0" max="9" min="3" style="107" width="12.86"/>
    <col collapsed="false" customWidth="true" hidden="false" outlineLevel="0" max="10" min="10" style="1" width="48.86"/>
    <col collapsed="false" customWidth="true" hidden="false" outlineLevel="0" max="14" min="11" style="72" width="13.12"/>
    <col collapsed="false" customWidth="true" hidden="false" outlineLevel="0" max="15" min="15" style="107" width="3.75"/>
  </cols>
  <sheetData>
    <row r="1" s="108" customFormat="true" ht="18" hidden="false" customHeight="true" outlineLevel="0" collapsed="false">
      <c r="B1" s="69" t="s">
        <v>4029</v>
      </c>
      <c r="C1" s="109"/>
      <c r="D1" s="109"/>
      <c r="E1" s="109"/>
      <c r="F1" s="109"/>
      <c r="G1" s="110"/>
      <c r="H1" s="110"/>
      <c r="I1" s="111" t="s">
        <v>4030</v>
      </c>
      <c r="J1" s="112"/>
      <c r="K1" s="72"/>
      <c r="L1" s="72"/>
      <c r="M1" s="111"/>
      <c r="N1" s="111" t="s">
        <v>4030</v>
      </c>
      <c r="O1" s="110"/>
    </row>
    <row r="2" s="73" customFormat="true" ht="17.25" hidden="false" customHeight="true" outlineLevel="0" collapsed="false">
      <c r="B2" s="113"/>
      <c r="C2" s="75" t="s">
        <v>3043</v>
      </c>
      <c r="D2" s="11" t="s">
        <v>4031</v>
      </c>
      <c r="E2" s="11"/>
      <c r="F2" s="11"/>
      <c r="G2" s="11"/>
      <c r="H2" s="11"/>
      <c r="I2" s="11"/>
      <c r="J2" s="113"/>
      <c r="K2" s="11" t="s">
        <v>4032</v>
      </c>
      <c r="L2" s="11"/>
      <c r="M2" s="11"/>
      <c r="N2" s="11"/>
      <c r="O2" s="114"/>
      <c r="P2" s="115"/>
    </row>
    <row r="3" s="73" customFormat="true" ht="13.5" hidden="false" customHeight="true" outlineLevel="0" collapsed="false">
      <c r="B3" s="113"/>
      <c r="C3" s="75"/>
      <c r="D3" s="75" t="s">
        <v>4033</v>
      </c>
      <c r="E3" s="116" t="s">
        <v>4034</v>
      </c>
      <c r="F3" s="76"/>
      <c r="G3" s="117"/>
      <c r="H3" s="118"/>
      <c r="I3" s="13" t="s">
        <v>4035</v>
      </c>
      <c r="J3" s="113"/>
      <c r="K3" s="119" t="s">
        <v>4036</v>
      </c>
      <c r="L3" s="85"/>
      <c r="M3" s="85"/>
      <c r="N3" s="11" t="s">
        <v>4037</v>
      </c>
      <c r="O3" s="120"/>
      <c r="P3" s="115"/>
    </row>
    <row r="4" s="73" customFormat="true" ht="8.25" hidden="false" customHeight="true" outlineLevel="0" collapsed="false">
      <c r="B4" s="113"/>
      <c r="C4" s="75"/>
      <c r="D4" s="75"/>
      <c r="E4" s="116"/>
      <c r="F4" s="75" t="s">
        <v>4038</v>
      </c>
      <c r="G4" s="75" t="s">
        <v>4039</v>
      </c>
      <c r="H4" s="13" t="s">
        <v>4040</v>
      </c>
      <c r="I4" s="13"/>
      <c r="J4" s="113"/>
      <c r="K4" s="119"/>
      <c r="L4" s="11" t="s">
        <v>4041</v>
      </c>
      <c r="M4" s="11" t="s">
        <v>4042</v>
      </c>
      <c r="N4" s="11"/>
      <c r="O4" s="121"/>
      <c r="P4" s="115"/>
    </row>
    <row r="5" s="73" customFormat="true" ht="8.25" hidden="false" customHeight="true" outlineLevel="0" collapsed="false">
      <c r="B5" s="113"/>
      <c r="C5" s="75"/>
      <c r="D5" s="75"/>
      <c r="E5" s="116"/>
      <c r="F5" s="75"/>
      <c r="G5" s="75"/>
      <c r="H5" s="13"/>
      <c r="I5" s="13" t="s">
        <v>4043</v>
      </c>
      <c r="J5" s="113"/>
      <c r="K5" s="119" t="s">
        <v>4043</v>
      </c>
      <c r="L5" s="11"/>
      <c r="M5" s="11"/>
      <c r="N5" s="11"/>
      <c r="O5" s="114"/>
      <c r="P5" s="115"/>
    </row>
    <row r="6" s="73" customFormat="true" ht="11.25" hidden="false" customHeight="true" outlineLevel="0" collapsed="false">
      <c r="B6" s="113"/>
      <c r="C6" s="75"/>
      <c r="D6" s="75"/>
      <c r="E6" s="116"/>
      <c r="F6" s="75"/>
      <c r="G6" s="75"/>
      <c r="H6" s="13"/>
      <c r="I6" s="13"/>
      <c r="J6" s="113"/>
      <c r="K6" s="119"/>
      <c r="L6" s="11"/>
      <c r="M6" s="11"/>
      <c r="N6" s="11"/>
      <c r="O6" s="114"/>
      <c r="P6" s="115"/>
    </row>
    <row r="7" s="122" customFormat="true" ht="14.25" hidden="false" customHeight="true" outlineLevel="0" collapsed="false">
      <c r="B7" s="123" t="s">
        <v>9</v>
      </c>
      <c r="C7" s="124"/>
      <c r="D7" s="124"/>
      <c r="E7" s="124"/>
      <c r="F7" s="124"/>
      <c r="G7" s="124"/>
      <c r="H7" s="125"/>
      <c r="I7" s="124"/>
      <c r="J7" s="123" t="s">
        <v>9</v>
      </c>
      <c r="K7" s="124"/>
      <c r="L7" s="124"/>
      <c r="M7" s="126"/>
      <c r="N7" s="124"/>
      <c r="O7" s="127"/>
      <c r="P7" s="128"/>
    </row>
    <row r="8" s="129" customFormat="true" ht="14.25" hidden="false" customHeight="true" outlineLevel="0" collapsed="false">
      <c r="B8" s="130" t="s">
        <v>3053</v>
      </c>
      <c r="C8" s="58" t="s">
        <v>16</v>
      </c>
      <c r="D8" s="58" t="s">
        <v>4044</v>
      </c>
      <c r="E8" s="58" t="s">
        <v>4045</v>
      </c>
      <c r="F8" s="58" t="s">
        <v>4046</v>
      </c>
      <c r="G8" s="58" t="s">
        <v>4047</v>
      </c>
      <c r="H8" s="131" t="s">
        <v>4048</v>
      </c>
      <c r="I8" s="131" t="s">
        <v>4049</v>
      </c>
      <c r="J8" s="130" t="s">
        <v>3053</v>
      </c>
      <c r="K8" s="131" t="s">
        <v>4050</v>
      </c>
      <c r="L8" s="131" t="s">
        <v>4051</v>
      </c>
      <c r="M8" s="131" t="s">
        <v>4052</v>
      </c>
      <c r="N8" s="58" t="s">
        <v>4053</v>
      </c>
      <c r="O8" s="127"/>
      <c r="P8" s="132"/>
    </row>
    <row r="9" s="129" customFormat="true" ht="14.25" hidden="false" customHeight="true" outlineLevel="0" collapsed="false">
      <c r="B9" s="130" t="s">
        <v>3065</v>
      </c>
      <c r="C9" s="58" t="s">
        <v>25</v>
      </c>
      <c r="D9" s="58" t="s">
        <v>4054</v>
      </c>
      <c r="E9" s="58" t="s">
        <v>4055</v>
      </c>
      <c r="F9" s="58" t="s">
        <v>4056</v>
      </c>
      <c r="G9" s="58" t="s">
        <v>4057</v>
      </c>
      <c r="H9" s="131" t="s">
        <v>4058</v>
      </c>
      <c r="I9" s="58" t="s">
        <v>4059</v>
      </c>
      <c r="J9" s="130" t="s">
        <v>3065</v>
      </c>
      <c r="K9" s="58" t="s">
        <v>4060</v>
      </c>
      <c r="L9" s="58" t="s">
        <v>4061</v>
      </c>
      <c r="M9" s="133" t="s">
        <v>4062</v>
      </c>
      <c r="N9" s="58" t="s">
        <v>4063</v>
      </c>
      <c r="O9" s="127"/>
      <c r="P9" s="132"/>
    </row>
    <row r="10" s="129" customFormat="true" ht="14.25" hidden="false" customHeight="true" outlineLevel="0" collapsed="false">
      <c r="B10" s="130" t="s">
        <v>3076</v>
      </c>
      <c r="C10" s="58" t="s">
        <v>34</v>
      </c>
      <c r="D10" s="58" t="s">
        <v>4064</v>
      </c>
      <c r="E10" s="58" t="s">
        <v>4065</v>
      </c>
      <c r="F10" s="58" t="s">
        <v>4066</v>
      </c>
      <c r="G10" s="58" t="s">
        <v>4067</v>
      </c>
      <c r="H10" s="131" t="s">
        <v>4068</v>
      </c>
      <c r="I10" s="58" t="s">
        <v>4069</v>
      </c>
      <c r="J10" s="130" t="s">
        <v>3076</v>
      </c>
      <c r="K10" s="58" t="s">
        <v>4070</v>
      </c>
      <c r="L10" s="58" t="s">
        <v>4071</v>
      </c>
      <c r="M10" s="133" t="s">
        <v>4072</v>
      </c>
      <c r="N10" s="58" t="s">
        <v>4073</v>
      </c>
      <c r="O10" s="127"/>
      <c r="P10" s="132"/>
    </row>
    <row r="11" s="129" customFormat="true" ht="14.25" hidden="false" customHeight="true" outlineLevel="0" collapsed="false">
      <c r="B11" s="130" t="s">
        <v>3088</v>
      </c>
      <c r="C11" s="58" t="s">
        <v>43</v>
      </c>
      <c r="D11" s="58" t="s">
        <v>4074</v>
      </c>
      <c r="E11" s="58" t="s">
        <v>4075</v>
      </c>
      <c r="F11" s="58" t="s">
        <v>4076</v>
      </c>
      <c r="G11" s="58" t="s">
        <v>4077</v>
      </c>
      <c r="H11" s="131" t="s">
        <v>4078</v>
      </c>
      <c r="I11" s="58" t="s">
        <v>4079</v>
      </c>
      <c r="J11" s="130" t="s">
        <v>3088</v>
      </c>
      <c r="K11" s="58" t="s">
        <v>4080</v>
      </c>
      <c r="L11" s="58" t="s">
        <v>4081</v>
      </c>
      <c r="M11" s="133" t="s">
        <v>4082</v>
      </c>
      <c r="N11" s="58" t="s">
        <v>4083</v>
      </c>
      <c r="O11" s="127"/>
      <c r="P11" s="132"/>
    </row>
    <row r="12" s="129" customFormat="true" ht="14.25" hidden="false" customHeight="true" outlineLevel="0" collapsed="false">
      <c r="B12" s="130" t="s">
        <v>3100</v>
      </c>
      <c r="C12" s="58" t="s">
        <v>52</v>
      </c>
      <c r="D12" s="58" t="s">
        <v>4084</v>
      </c>
      <c r="E12" s="58" t="s">
        <v>4085</v>
      </c>
      <c r="F12" s="58" t="s">
        <v>4086</v>
      </c>
      <c r="G12" s="58" t="s">
        <v>4087</v>
      </c>
      <c r="H12" s="131" t="s">
        <v>4088</v>
      </c>
      <c r="I12" s="58" t="s">
        <v>4089</v>
      </c>
      <c r="J12" s="130" t="s">
        <v>3100</v>
      </c>
      <c r="K12" s="58" t="s">
        <v>4090</v>
      </c>
      <c r="L12" s="58" t="s">
        <v>4091</v>
      </c>
      <c r="M12" s="133" t="s">
        <v>4092</v>
      </c>
      <c r="N12" s="58" t="s">
        <v>4093</v>
      </c>
      <c r="O12" s="127"/>
      <c r="P12" s="132"/>
    </row>
    <row r="13" s="129" customFormat="true" ht="14.25" hidden="false" customHeight="true" outlineLevel="0" collapsed="false">
      <c r="B13" s="130" t="s">
        <v>55</v>
      </c>
      <c r="C13" s="58" t="s">
        <v>93</v>
      </c>
      <c r="D13" s="58" t="s">
        <v>4094</v>
      </c>
      <c r="E13" s="58" t="s">
        <v>4095</v>
      </c>
      <c r="F13" s="58" t="s">
        <v>4096</v>
      </c>
      <c r="G13" s="58" t="s">
        <v>4097</v>
      </c>
      <c r="H13" s="131" t="s">
        <v>4098</v>
      </c>
      <c r="I13" s="58" t="s">
        <v>4099</v>
      </c>
      <c r="J13" s="130" t="s">
        <v>55</v>
      </c>
      <c r="K13" s="58" t="s">
        <v>4100</v>
      </c>
      <c r="L13" s="58" t="s">
        <v>4101</v>
      </c>
      <c r="M13" s="133" t="s">
        <v>4102</v>
      </c>
      <c r="N13" s="58" t="s">
        <v>4103</v>
      </c>
      <c r="O13" s="127"/>
      <c r="P13" s="132"/>
    </row>
    <row r="14" s="129" customFormat="true" ht="14.25" hidden="false" customHeight="true" outlineLevel="0" collapsed="false">
      <c r="B14" s="130" t="s">
        <v>96</v>
      </c>
      <c r="C14" s="58" t="s">
        <v>133</v>
      </c>
      <c r="D14" s="58" t="s">
        <v>4104</v>
      </c>
      <c r="E14" s="58" t="s">
        <v>4105</v>
      </c>
      <c r="F14" s="58" t="s">
        <v>4106</v>
      </c>
      <c r="G14" s="58" t="s">
        <v>4107</v>
      </c>
      <c r="H14" s="131" t="s">
        <v>4108</v>
      </c>
      <c r="I14" s="58" t="s">
        <v>4109</v>
      </c>
      <c r="J14" s="130" t="s">
        <v>96</v>
      </c>
      <c r="K14" s="58" t="s">
        <v>4110</v>
      </c>
      <c r="L14" s="58" t="s">
        <v>4111</v>
      </c>
      <c r="M14" s="133" t="s">
        <v>4112</v>
      </c>
      <c r="N14" s="58" t="s">
        <v>4113</v>
      </c>
      <c r="O14" s="127"/>
      <c r="P14" s="132"/>
    </row>
    <row r="15" s="129" customFormat="true" ht="14.25" hidden="false" customHeight="true" outlineLevel="0" collapsed="false">
      <c r="B15" s="130" t="s">
        <v>136</v>
      </c>
      <c r="C15" s="58" t="s">
        <v>174</v>
      </c>
      <c r="D15" s="58" t="s">
        <v>4114</v>
      </c>
      <c r="E15" s="58" t="s">
        <v>4115</v>
      </c>
      <c r="F15" s="58" t="s">
        <v>4116</v>
      </c>
      <c r="G15" s="58" t="s">
        <v>4117</v>
      </c>
      <c r="H15" s="131" t="s">
        <v>4118</v>
      </c>
      <c r="I15" s="58" t="s">
        <v>4119</v>
      </c>
      <c r="J15" s="130" t="s">
        <v>136</v>
      </c>
      <c r="K15" s="58" t="s">
        <v>4120</v>
      </c>
      <c r="L15" s="58" t="s">
        <v>4121</v>
      </c>
      <c r="M15" s="133" t="s">
        <v>4122</v>
      </c>
      <c r="N15" s="58" t="s">
        <v>4123</v>
      </c>
      <c r="O15" s="127"/>
      <c r="P15" s="132"/>
    </row>
    <row r="16" s="129" customFormat="true" ht="14.25" hidden="false" customHeight="true" outlineLevel="0" collapsed="false">
      <c r="B16" s="130" t="s">
        <v>3140</v>
      </c>
      <c r="C16" s="58" t="s">
        <v>215</v>
      </c>
      <c r="D16" s="58" t="s">
        <v>4124</v>
      </c>
      <c r="E16" s="58" t="s">
        <v>4125</v>
      </c>
      <c r="F16" s="58" t="s">
        <v>4126</v>
      </c>
      <c r="G16" s="58" t="s">
        <v>4127</v>
      </c>
      <c r="H16" s="131" t="s">
        <v>4128</v>
      </c>
      <c r="I16" s="58" t="s">
        <v>615</v>
      </c>
      <c r="J16" s="130" t="s">
        <v>3140</v>
      </c>
      <c r="K16" s="58" t="s">
        <v>4129</v>
      </c>
      <c r="L16" s="58" t="s">
        <v>4130</v>
      </c>
      <c r="M16" s="133" t="s">
        <v>4131</v>
      </c>
      <c r="N16" s="58" t="s">
        <v>4132</v>
      </c>
      <c r="O16" s="127"/>
      <c r="P16" s="132"/>
    </row>
    <row r="17" s="129" customFormat="true" ht="14.25" hidden="false" customHeight="true" outlineLevel="0" collapsed="false">
      <c r="B17" s="130" t="s">
        <v>3149</v>
      </c>
      <c r="C17" s="58" t="s">
        <v>256</v>
      </c>
      <c r="D17" s="58" t="s">
        <v>4133</v>
      </c>
      <c r="E17" s="58" t="s">
        <v>4134</v>
      </c>
      <c r="F17" s="58" t="s">
        <v>4135</v>
      </c>
      <c r="G17" s="58" t="s">
        <v>4136</v>
      </c>
      <c r="H17" s="131" t="s">
        <v>4137</v>
      </c>
      <c r="I17" s="58" t="s">
        <v>4138</v>
      </c>
      <c r="J17" s="130" t="s">
        <v>3149</v>
      </c>
      <c r="K17" s="58" t="s">
        <v>4139</v>
      </c>
      <c r="L17" s="58" t="s">
        <v>4140</v>
      </c>
      <c r="M17" s="133" t="s">
        <v>4141</v>
      </c>
      <c r="N17" s="58" t="s">
        <v>4142</v>
      </c>
      <c r="O17" s="127"/>
      <c r="P17" s="132"/>
    </row>
    <row r="18" s="129" customFormat="true" ht="14.25" hidden="false" customHeight="true" outlineLevel="0" collapsed="false">
      <c r="B18" s="130" t="s">
        <v>3154</v>
      </c>
      <c r="C18" s="58" t="s">
        <v>297</v>
      </c>
      <c r="D18" s="58" t="s">
        <v>4143</v>
      </c>
      <c r="E18" s="58" t="s">
        <v>4144</v>
      </c>
      <c r="F18" s="58" t="s">
        <v>4145</v>
      </c>
      <c r="G18" s="58" t="s">
        <v>4146</v>
      </c>
      <c r="H18" s="131" t="s">
        <v>4147</v>
      </c>
      <c r="I18" s="58" t="s">
        <v>1498</v>
      </c>
      <c r="J18" s="130" t="s">
        <v>3154</v>
      </c>
      <c r="K18" s="58" t="s">
        <v>4148</v>
      </c>
      <c r="L18" s="58" t="s">
        <v>4149</v>
      </c>
      <c r="M18" s="133" t="s">
        <v>4150</v>
      </c>
      <c r="N18" s="58" t="s">
        <v>4151</v>
      </c>
      <c r="O18" s="127"/>
      <c r="P18" s="132"/>
    </row>
    <row r="19" s="129" customFormat="true" ht="14.25" hidden="false" customHeight="true" outlineLevel="0" collapsed="false">
      <c r="B19" s="130" t="s">
        <v>3161</v>
      </c>
      <c r="C19" s="58" t="s">
        <v>339</v>
      </c>
      <c r="D19" s="58" t="s">
        <v>4152</v>
      </c>
      <c r="E19" s="58" t="s">
        <v>4153</v>
      </c>
      <c r="F19" s="58" t="s">
        <v>4154</v>
      </c>
      <c r="G19" s="58" t="s">
        <v>4155</v>
      </c>
      <c r="H19" s="131" t="s">
        <v>4156</v>
      </c>
      <c r="I19" s="58" t="s">
        <v>424</v>
      </c>
      <c r="J19" s="130" t="s">
        <v>3161</v>
      </c>
      <c r="K19" s="58" t="s">
        <v>4157</v>
      </c>
      <c r="L19" s="58" t="s">
        <v>4158</v>
      </c>
      <c r="M19" s="133" t="s">
        <v>4159</v>
      </c>
      <c r="N19" s="58" t="s">
        <v>4160</v>
      </c>
      <c r="O19" s="127"/>
      <c r="P19" s="132"/>
    </row>
    <row r="20" s="129" customFormat="true" ht="14.25" hidden="false" customHeight="true" outlineLevel="0" collapsed="false">
      <c r="B20" s="130" t="s">
        <v>3167</v>
      </c>
      <c r="C20" s="58" t="s">
        <v>379</v>
      </c>
      <c r="D20" s="58" t="s">
        <v>4161</v>
      </c>
      <c r="E20" s="58" t="s">
        <v>4162</v>
      </c>
      <c r="F20" s="58" t="s">
        <v>4163</v>
      </c>
      <c r="G20" s="58" t="s">
        <v>4164</v>
      </c>
      <c r="H20" s="131" t="s">
        <v>4165</v>
      </c>
      <c r="I20" s="58" t="s">
        <v>4166</v>
      </c>
      <c r="J20" s="130" t="s">
        <v>3167</v>
      </c>
      <c r="K20" s="58" t="s">
        <v>4167</v>
      </c>
      <c r="L20" s="58" t="s">
        <v>4168</v>
      </c>
      <c r="M20" s="133" t="s">
        <v>4169</v>
      </c>
      <c r="N20" s="58" t="s">
        <v>4170</v>
      </c>
      <c r="O20" s="127"/>
      <c r="P20" s="132"/>
    </row>
    <row r="21" s="129" customFormat="true" ht="14.25" hidden="false" customHeight="true" outlineLevel="0" collapsed="false">
      <c r="B21" s="130" t="s">
        <v>3172</v>
      </c>
      <c r="C21" s="58" t="s">
        <v>420</v>
      </c>
      <c r="D21" s="58" t="s">
        <v>4171</v>
      </c>
      <c r="E21" s="58" t="s">
        <v>4172</v>
      </c>
      <c r="F21" s="58" t="s">
        <v>4173</v>
      </c>
      <c r="G21" s="58" t="s">
        <v>4174</v>
      </c>
      <c r="H21" s="131" t="s">
        <v>4175</v>
      </c>
      <c r="I21" s="58" t="s">
        <v>4176</v>
      </c>
      <c r="J21" s="130" t="s">
        <v>3172</v>
      </c>
      <c r="K21" s="58" t="s">
        <v>4177</v>
      </c>
      <c r="L21" s="58" t="s">
        <v>4178</v>
      </c>
      <c r="M21" s="133" t="s">
        <v>4179</v>
      </c>
      <c r="N21" s="58" t="s">
        <v>4180</v>
      </c>
      <c r="O21" s="127"/>
      <c r="P21" s="132"/>
    </row>
    <row r="22" s="129" customFormat="true" ht="14.25" hidden="false" customHeight="true" outlineLevel="0" collapsed="false">
      <c r="B22" s="130" t="s">
        <v>3178</v>
      </c>
      <c r="C22" s="58" t="s">
        <v>461</v>
      </c>
      <c r="D22" s="58" t="s">
        <v>4181</v>
      </c>
      <c r="E22" s="58" t="s">
        <v>4182</v>
      </c>
      <c r="F22" s="58" t="s">
        <v>4183</v>
      </c>
      <c r="G22" s="58" t="s">
        <v>4184</v>
      </c>
      <c r="H22" s="131" t="s">
        <v>4185</v>
      </c>
      <c r="I22" s="58" t="s">
        <v>4186</v>
      </c>
      <c r="J22" s="130" t="s">
        <v>3178</v>
      </c>
      <c r="K22" s="58" t="s">
        <v>4187</v>
      </c>
      <c r="L22" s="58" t="s">
        <v>4188</v>
      </c>
      <c r="M22" s="133" t="s">
        <v>4189</v>
      </c>
      <c r="N22" s="58" t="s">
        <v>4190</v>
      </c>
      <c r="O22" s="127"/>
      <c r="P22" s="132"/>
    </row>
    <row r="23" s="129" customFormat="true" ht="14.25" hidden="false" customHeight="true" outlineLevel="0" collapsed="false">
      <c r="B23" s="130" t="s">
        <v>3182</v>
      </c>
      <c r="C23" s="58" t="s">
        <v>502</v>
      </c>
      <c r="D23" s="58" t="s">
        <v>4191</v>
      </c>
      <c r="E23" s="58" t="s">
        <v>4192</v>
      </c>
      <c r="F23" s="58" t="s">
        <v>4193</v>
      </c>
      <c r="G23" s="58" t="s">
        <v>4194</v>
      </c>
      <c r="H23" s="131" t="s">
        <v>4195</v>
      </c>
      <c r="I23" s="58" t="s">
        <v>4196</v>
      </c>
      <c r="J23" s="130" t="s">
        <v>3182</v>
      </c>
      <c r="K23" s="58" t="s">
        <v>4197</v>
      </c>
      <c r="L23" s="58" t="s">
        <v>4198</v>
      </c>
      <c r="M23" s="133" t="s">
        <v>4199</v>
      </c>
      <c r="N23" s="58" t="s">
        <v>4200</v>
      </c>
      <c r="O23" s="127"/>
      <c r="P23" s="132"/>
    </row>
    <row r="24" s="129" customFormat="true" ht="14.25" hidden="false" customHeight="true" outlineLevel="0" collapsed="false">
      <c r="B24" s="130" t="s">
        <v>3188</v>
      </c>
      <c r="C24" s="58" t="s">
        <v>542</v>
      </c>
      <c r="D24" s="58" t="s">
        <v>4201</v>
      </c>
      <c r="E24" s="58" t="s">
        <v>4202</v>
      </c>
      <c r="F24" s="58" t="s">
        <v>4203</v>
      </c>
      <c r="G24" s="58" t="s">
        <v>4204</v>
      </c>
      <c r="H24" s="131" t="s">
        <v>4205</v>
      </c>
      <c r="I24" s="58" t="s">
        <v>3329</v>
      </c>
      <c r="J24" s="130" t="s">
        <v>3188</v>
      </c>
      <c r="K24" s="58" t="s">
        <v>4206</v>
      </c>
      <c r="L24" s="58" t="s">
        <v>4207</v>
      </c>
      <c r="M24" s="133" t="s">
        <v>4208</v>
      </c>
      <c r="N24" s="58" t="s">
        <v>4209</v>
      </c>
      <c r="O24" s="127"/>
      <c r="P24" s="132"/>
    </row>
    <row r="25" s="129" customFormat="true" ht="14.25" hidden="false" customHeight="true" outlineLevel="0" collapsed="false">
      <c r="B25" s="130" t="s">
        <v>3191</v>
      </c>
      <c r="C25" s="58" t="s">
        <v>583</v>
      </c>
      <c r="D25" s="58" t="s">
        <v>4210</v>
      </c>
      <c r="E25" s="58" t="s">
        <v>4211</v>
      </c>
      <c r="F25" s="58" t="s">
        <v>4212</v>
      </c>
      <c r="G25" s="58" t="s">
        <v>4213</v>
      </c>
      <c r="H25" s="131" t="s">
        <v>4214</v>
      </c>
      <c r="I25" s="58" t="s">
        <v>4215</v>
      </c>
      <c r="J25" s="130" t="s">
        <v>3191</v>
      </c>
      <c r="K25" s="58" t="s">
        <v>4216</v>
      </c>
      <c r="L25" s="58" t="s">
        <v>4217</v>
      </c>
      <c r="M25" s="133" t="s">
        <v>4218</v>
      </c>
      <c r="N25" s="58" t="s">
        <v>4219</v>
      </c>
      <c r="O25" s="127"/>
      <c r="P25" s="132"/>
    </row>
    <row r="26" s="129" customFormat="true" ht="14.25" hidden="false" customHeight="true" outlineLevel="0" collapsed="false">
      <c r="B26" s="130" t="s">
        <v>3197</v>
      </c>
      <c r="C26" s="58" t="s">
        <v>623</v>
      </c>
      <c r="D26" s="58" t="s">
        <v>4220</v>
      </c>
      <c r="E26" s="58" t="s">
        <v>4221</v>
      </c>
      <c r="F26" s="58" t="s">
        <v>4222</v>
      </c>
      <c r="G26" s="58" t="s">
        <v>4223</v>
      </c>
      <c r="H26" s="131" t="s">
        <v>4224</v>
      </c>
      <c r="I26" s="58" t="s">
        <v>907</v>
      </c>
      <c r="J26" s="130" t="s">
        <v>3197</v>
      </c>
      <c r="K26" s="58" t="s">
        <v>4225</v>
      </c>
      <c r="L26" s="58" t="s">
        <v>4226</v>
      </c>
      <c r="M26" s="133" t="s">
        <v>4227</v>
      </c>
      <c r="N26" s="58" t="s">
        <v>4228</v>
      </c>
      <c r="O26" s="127"/>
      <c r="P26" s="132"/>
    </row>
    <row r="27" s="129" customFormat="true" ht="14.25" hidden="false" customHeight="true" outlineLevel="0" collapsed="false">
      <c r="B27" s="130" t="s">
        <v>3201</v>
      </c>
      <c r="C27" s="58" t="s">
        <v>662</v>
      </c>
      <c r="D27" s="58" t="s">
        <v>4229</v>
      </c>
      <c r="E27" s="58" t="s">
        <v>4230</v>
      </c>
      <c r="F27" s="58" t="s">
        <v>4231</v>
      </c>
      <c r="G27" s="58" t="s">
        <v>4232</v>
      </c>
      <c r="H27" s="131" t="s">
        <v>4233</v>
      </c>
      <c r="I27" s="58" t="s">
        <v>3166</v>
      </c>
      <c r="J27" s="130" t="s">
        <v>3201</v>
      </c>
      <c r="K27" s="58" t="s">
        <v>4234</v>
      </c>
      <c r="L27" s="58" t="s">
        <v>4235</v>
      </c>
      <c r="M27" s="133" t="s">
        <v>4236</v>
      </c>
      <c r="N27" s="58" t="s">
        <v>4237</v>
      </c>
      <c r="O27" s="127"/>
      <c r="P27" s="132"/>
    </row>
    <row r="28" s="129" customFormat="true" ht="14.25" hidden="false" customHeight="true" outlineLevel="0" collapsed="false">
      <c r="B28" s="130" t="s">
        <v>3203</v>
      </c>
      <c r="C28" s="58" t="s">
        <v>702</v>
      </c>
      <c r="D28" s="58" t="s">
        <v>4238</v>
      </c>
      <c r="E28" s="58" t="s">
        <v>4239</v>
      </c>
      <c r="F28" s="58" t="s">
        <v>4240</v>
      </c>
      <c r="G28" s="58" t="s">
        <v>4241</v>
      </c>
      <c r="H28" s="131" t="s">
        <v>4242</v>
      </c>
      <c r="I28" s="58" t="s">
        <v>4243</v>
      </c>
      <c r="J28" s="130" t="s">
        <v>3203</v>
      </c>
      <c r="K28" s="58" t="s">
        <v>4244</v>
      </c>
      <c r="L28" s="58" t="s">
        <v>4245</v>
      </c>
      <c r="M28" s="133" t="s">
        <v>4246</v>
      </c>
      <c r="N28" s="58" t="s">
        <v>4247</v>
      </c>
      <c r="O28" s="127"/>
      <c r="P28" s="132"/>
    </row>
    <row r="29" s="129" customFormat="true" ht="14.25" hidden="false" customHeight="true" outlineLevel="0" collapsed="false">
      <c r="B29" s="130" t="s">
        <v>3209</v>
      </c>
      <c r="C29" s="58" t="s">
        <v>742</v>
      </c>
      <c r="D29" s="58" t="s">
        <v>4248</v>
      </c>
      <c r="E29" s="58" t="s">
        <v>4249</v>
      </c>
      <c r="F29" s="58" t="s">
        <v>4250</v>
      </c>
      <c r="G29" s="58" t="s">
        <v>4251</v>
      </c>
      <c r="H29" s="131" t="s">
        <v>4252</v>
      </c>
      <c r="I29" s="58" t="s">
        <v>4253</v>
      </c>
      <c r="J29" s="130" t="s">
        <v>3209</v>
      </c>
      <c r="K29" s="58" t="s">
        <v>4254</v>
      </c>
      <c r="L29" s="58" t="s">
        <v>4255</v>
      </c>
      <c r="M29" s="133" t="s">
        <v>4256</v>
      </c>
      <c r="N29" s="58" t="s">
        <v>4257</v>
      </c>
      <c r="O29" s="127"/>
      <c r="P29" s="132"/>
    </row>
    <row r="30" s="129" customFormat="true" ht="14.25" hidden="false" customHeight="true" outlineLevel="0" collapsed="false">
      <c r="B30" s="130" t="s">
        <v>3215</v>
      </c>
      <c r="C30" s="58" t="s">
        <v>781</v>
      </c>
      <c r="D30" s="58" t="s">
        <v>4258</v>
      </c>
      <c r="E30" s="58" t="s">
        <v>4259</v>
      </c>
      <c r="F30" s="58" t="s">
        <v>4260</v>
      </c>
      <c r="G30" s="58" t="s">
        <v>4261</v>
      </c>
      <c r="H30" s="131" t="s">
        <v>4262</v>
      </c>
      <c r="I30" s="58" t="s">
        <v>1065</v>
      </c>
      <c r="J30" s="130" t="s">
        <v>3215</v>
      </c>
      <c r="K30" s="58" t="s">
        <v>4263</v>
      </c>
      <c r="L30" s="58" t="s">
        <v>4264</v>
      </c>
      <c r="M30" s="133" t="s">
        <v>4265</v>
      </c>
      <c r="N30" s="58" t="s">
        <v>4266</v>
      </c>
      <c r="O30" s="127"/>
      <c r="P30" s="132"/>
    </row>
    <row r="31" s="129" customFormat="true" ht="14.25" hidden="false" customHeight="true" outlineLevel="0" collapsed="false">
      <c r="B31" s="130" t="s">
        <v>3221</v>
      </c>
      <c r="C31" s="58" t="s">
        <v>822</v>
      </c>
      <c r="D31" s="58" t="s">
        <v>4267</v>
      </c>
      <c r="E31" s="58" t="s">
        <v>4268</v>
      </c>
      <c r="F31" s="58" t="s">
        <v>4269</v>
      </c>
      <c r="G31" s="58" t="s">
        <v>4270</v>
      </c>
      <c r="H31" s="131" t="s">
        <v>4271</v>
      </c>
      <c r="I31" s="58" t="s">
        <v>4272</v>
      </c>
      <c r="J31" s="130" t="s">
        <v>3221</v>
      </c>
      <c r="K31" s="58" t="s">
        <v>4273</v>
      </c>
      <c r="L31" s="58" t="s">
        <v>4274</v>
      </c>
      <c r="M31" s="133" t="s">
        <v>4275</v>
      </c>
      <c r="N31" s="58" t="s">
        <v>4276</v>
      </c>
      <c r="O31" s="127"/>
      <c r="P31" s="132"/>
    </row>
    <row r="32" s="129" customFormat="true" ht="14.25" hidden="false" customHeight="true" outlineLevel="0" collapsed="false">
      <c r="B32" s="130" t="s">
        <v>3229</v>
      </c>
      <c r="C32" s="58" t="s">
        <v>862</v>
      </c>
      <c r="D32" s="58" t="s">
        <v>4277</v>
      </c>
      <c r="E32" s="58" t="s">
        <v>4278</v>
      </c>
      <c r="F32" s="58" t="s">
        <v>4279</v>
      </c>
      <c r="G32" s="58" t="s">
        <v>4280</v>
      </c>
      <c r="H32" s="131" t="s">
        <v>4281</v>
      </c>
      <c r="I32" s="58" t="s">
        <v>4282</v>
      </c>
      <c r="J32" s="130" t="s">
        <v>3229</v>
      </c>
      <c r="K32" s="58" t="s">
        <v>4283</v>
      </c>
      <c r="L32" s="58" t="s">
        <v>4284</v>
      </c>
      <c r="M32" s="133" t="s">
        <v>4285</v>
      </c>
      <c r="N32" s="58" t="s">
        <v>4286</v>
      </c>
      <c r="O32" s="127"/>
      <c r="P32" s="132"/>
    </row>
    <row r="33" s="129" customFormat="true" ht="14.25" hidden="false" customHeight="true" outlineLevel="0" collapsed="false">
      <c r="B33" s="130" t="s">
        <v>3235</v>
      </c>
      <c r="C33" s="58" t="s">
        <v>903</v>
      </c>
      <c r="D33" s="58" t="s">
        <v>4287</v>
      </c>
      <c r="E33" s="58" t="s">
        <v>4288</v>
      </c>
      <c r="F33" s="58" t="s">
        <v>4289</v>
      </c>
      <c r="G33" s="58" t="s">
        <v>4290</v>
      </c>
      <c r="H33" s="131" t="s">
        <v>4291</v>
      </c>
      <c r="I33" s="58" t="s">
        <v>498</v>
      </c>
      <c r="J33" s="130" t="s">
        <v>3235</v>
      </c>
      <c r="K33" s="58" t="s">
        <v>4292</v>
      </c>
      <c r="L33" s="58" t="s">
        <v>4293</v>
      </c>
      <c r="M33" s="133" t="s">
        <v>4294</v>
      </c>
      <c r="N33" s="58" t="s">
        <v>4295</v>
      </c>
      <c r="O33" s="127"/>
      <c r="P33" s="132"/>
    </row>
    <row r="34" s="129" customFormat="true" ht="14.25" hidden="false" customHeight="true" outlineLevel="0" collapsed="false">
      <c r="B34" s="130" t="s">
        <v>3242</v>
      </c>
      <c r="C34" s="58" t="s">
        <v>943</v>
      </c>
      <c r="D34" s="58" t="s">
        <v>4296</v>
      </c>
      <c r="E34" s="58" t="s">
        <v>4297</v>
      </c>
      <c r="F34" s="58" t="s">
        <v>4298</v>
      </c>
      <c r="G34" s="58" t="s">
        <v>4299</v>
      </c>
      <c r="H34" s="131" t="s">
        <v>4300</v>
      </c>
      <c r="I34" s="58" t="s">
        <v>4301</v>
      </c>
      <c r="J34" s="130" t="s">
        <v>3242</v>
      </c>
      <c r="K34" s="58" t="s">
        <v>4302</v>
      </c>
      <c r="L34" s="58" t="s">
        <v>4303</v>
      </c>
      <c r="M34" s="133" t="s">
        <v>4304</v>
      </c>
      <c r="N34" s="58" t="s">
        <v>4305</v>
      </c>
      <c r="O34" s="127"/>
      <c r="P34" s="132"/>
    </row>
    <row r="35" s="129" customFormat="true" ht="14.25" hidden="false" customHeight="true" outlineLevel="0" collapsed="false">
      <c r="B35" s="130" t="s">
        <v>3249</v>
      </c>
      <c r="C35" s="58" t="s">
        <v>985</v>
      </c>
      <c r="D35" s="58" t="s">
        <v>4306</v>
      </c>
      <c r="E35" s="58" t="s">
        <v>4307</v>
      </c>
      <c r="F35" s="58" t="s">
        <v>4308</v>
      </c>
      <c r="G35" s="58" t="s">
        <v>4309</v>
      </c>
      <c r="H35" s="131" t="s">
        <v>4310</v>
      </c>
      <c r="I35" s="58" t="s">
        <v>4311</v>
      </c>
      <c r="J35" s="130" t="s">
        <v>3249</v>
      </c>
      <c r="K35" s="58" t="s">
        <v>4312</v>
      </c>
      <c r="L35" s="58" t="s">
        <v>4313</v>
      </c>
      <c r="M35" s="133" t="s">
        <v>4314</v>
      </c>
      <c r="N35" s="58" t="s">
        <v>4315</v>
      </c>
      <c r="O35" s="127"/>
      <c r="P35" s="132"/>
    </row>
    <row r="36" s="129" customFormat="true" ht="14.25" hidden="false" customHeight="true" outlineLevel="0" collapsed="false">
      <c r="B36" s="130" t="s">
        <v>3254</v>
      </c>
      <c r="C36" s="58" t="s">
        <v>1026</v>
      </c>
      <c r="D36" s="58" t="s">
        <v>4316</v>
      </c>
      <c r="E36" s="58" t="s">
        <v>4317</v>
      </c>
      <c r="F36" s="58" t="s">
        <v>4318</v>
      </c>
      <c r="G36" s="58" t="s">
        <v>4319</v>
      </c>
      <c r="H36" s="131" t="s">
        <v>4320</v>
      </c>
      <c r="I36" s="58" t="s">
        <v>4321</v>
      </c>
      <c r="J36" s="130" t="s">
        <v>3254</v>
      </c>
      <c r="K36" s="58" t="s">
        <v>4322</v>
      </c>
      <c r="L36" s="58" t="s">
        <v>4323</v>
      </c>
      <c r="M36" s="133" t="s">
        <v>4324</v>
      </c>
      <c r="N36" s="58" t="s">
        <v>4325</v>
      </c>
      <c r="O36" s="127"/>
      <c r="P36" s="132"/>
    </row>
    <row r="37" s="129" customFormat="true" ht="14.25" hidden="false" customHeight="true" outlineLevel="0" collapsed="false">
      <c r="B37" s="130" t="s">
        <v>3260</v>
      </c>
      <c r="C37" s="58" t="s">
        <v>1066</v>
      </c>
      <c r="D37" s="58" t="s">
        <v>4326</v>
      </c>
      <c r="E37" s="58" t="s">
        <v>4327</v>
      </c>
      <c r="F37" s="58" t="s">
        <v>4328</v>
      </c>
      <c r="G37" s="58" t="s">
        <v>4329</v>
      </c>
      <c r="H37" s="131" t="s">
        <v>4330</v>
      </c>
      <c r="I37" s="58" t="s">
        <v>4331</v>
      </c>
      <c r="J37" s="130" t="s">
        <v>3260</v>
      </c>
      <c r="K37" s="58" t="s">
        <v>4332</v>
      </c>
      <c r="L37" s="58" t="s">
        <v>4333</v>
      </c>
      <c r="M37" s="133" t="s">
        <v>4334</v>
      </c>
      <c r="N37" s="58" t="s">
        <v>4335</v>
      </c>
      <c r="O37" s="127"/>
      <c r="P37" s="132"/>
    </row>
    <row r="38" s="129" customFormat="true" ht="14.25" hidden="false" customHeight="true" outlineLevel="0" collapsed="false">
      <c r="B38" s="130" t="s">
        <v>3264</v>
      </c>
      <c r="C38" s="58" t="s">
        <v>1107</v>
      </c>
      <c r="D38" s="58" t="s">
        <v>4336</v>
      </c>
      <c r="E38" s="58" t="s">
        <v>4337</v>
      </c>
      <c r="F38" s="58" t="s">
        <v>4338</v>
      </c>
      <c r="G38" s="58" t="s">
        <v>4339</v>
      </c>
      <c r="H38" s="131" t="s">
        <v>4340</v>
      </c>
      <c r="I38" s="58" t="s">
        <v>4341</v>
      </c>
      <c r="J38" s="130" t="s">
        <v>3264</v>
      </c>
      <c r="K38" s="58" t="s">
        <v>4342</v>
      </c>
      <c r="L38" s="58" t="s">
        <v>4343</v>
      </c>
      <c r="M38" s="133" t="s">
        <v>4344</v>
      </c>
      <c r="N38" s="58" t="s">
        <v>4345</v>
      </c>
      <c r="O38" s="127"/>
      <c r="P38" s="132"/>
    </row>
    <row r="39" s="129" customFormat="true" ht="14.25" hidden="false" customHeight="true" outlineLevel="0" collapsed="false">
      <c r="B39" s="130" t="s">
        <v>3271</v>
      </c>
      <c r="C39" s="58" t="s">
        <v>1148</v>
      </c>
      <c r="D39" s="58" t="s">
        <v>4346</v>
      </c>
      <c r="E39" s="58" t="s">
        <v>4347</v>
      </c>
      <c r="F39" s="58" t="s">
        <v>4348</v>
      </c>
      <c r="G39" s="58" t="s">
        <v>4349</v>
      </c>
      <c r="H39" s="131" t="s">
        <v>4350</v>
      </c>
      <c r="I39" s="58" t="s">
        <v>4351</v>
      </c>
      <c r="J39" s="130" t="s">
        <v>3271</v>
      </c>
      <c r="K39" s="58" t="s">
        <v>4352</v>
      </c>
      <c r="L39" s="58" t="s">
        <v>4353</v>
      </c>
      <c r="M39" s="133" t="s">
        <v>4354</v>
      </c>
      <c r="N39" s="58" t="s">
        <v>4355</v>
      </c>
      <c r="O39" s="127"/>
      <c r="P39" s="132"/>
    </row>
    <row r="40" s="129" customFormat="true" ht="14.25" hidden="false" customHeight="true" outlineLevel="0" collapsed="false">
      <c r="B40" s="130" t="s">
        <v>1151</v>
      </c>
      <c r="C40" s="58" t="s">
        <v>1187</v>
      </c>
      <c r="D40" s="58" t="s">
        <v>4356</v>
      </c>
      <c r="E40" s="58" t="s">
        <v>4357</v>
      </c>
      <c r="F40" s="58" t="s">
        <v>4358</v>
      </c>
      <c r="G40" s="58" t="s">
        <v>4359</v>
      </c>
      <c r="H40" s="131" t="s">
        <v>4360</v>
      </c>
      <c r="I40" s="58" t="s">
        <v>4361</v>
      </c>
      <c r="J40" s="130" t="s">
        <v>1151</v>
      </c>
      <c r="K40" s="58" t="s">
        <v>4362</v>
      </c>
      <c r="L40" s="58" t="s">
        <v>4363</v>
      </c>
      <c r="M40" s="133" t="s">
        <v>4364</v>
      </c>
      <c r="N40" s="58" t="s">
        <v>4365</v>
      </c>
      <c r="O40" s="127"/>
      <c r="P40" s="132"/>
    </row>
    <row r="41" s="129" customFormat="true" ht="14.25" hidden="false" customHeight="true" outlineLevel="0" collapsed="false">
      <c r="B41" s="130" t="s">
        <v>3278</v>
      </c>
      <c r="C41" s="58" t="s">
        <v>1224</v>
      </c>
      <c r="D41" s="58" t="s">
        <v>4366</v>
      </c>
      <c r="E41" s="58" t="s">
        <v>4367</v>
      </c>
      <c r="F41" s="58" t="s">
        <v>4368</v>
      </c>
      <c r="G41" s="58" t="s">
        <v>4369</v>
      </c>
      <c r="H41" s="131" t="s">
        <v>4370</v>
      </c>
      <c r="I41" s="58" t="s">
        <v>4371</v>
      </c>
      <c r="J41" s="130" t="s">
        <v>3278</v>
      </c>
      <c r="K41" s="58" t="s">
        <v>4372</v>
      </c>
      <c r="L41" s="58" t="s">
        <v>4373</v>
      </c>
      <c r="M41" s="133" t="s">
        <v>4374</v>
      </c>
      <c r="N41" s="58" t="s">
        <v>4375</v>
      </c>
      <c r="O41" s="127"/>
      <c r="P41" s="132"/>
    </row>
    <row r="42" s="129" customFormat="true" ht="14.25" hidden="false" customHeight="true" outlineLevel="0" collapsed="false">
      <c r="B42" s="130" t="s">
        <v>3282</v>
      </c>
      <c r="C42" s="58" t="s">
        <v>1264</v>
      </c>
      <c r="D42" s="58" t="s">
        <v>4376</v>
      </c>
      <c r="E42" s="58" t="s">
        <v>4377</v>
      </c>
      <c r="F42" s="58" t="s">
        <v>4378</v>
      </c>
      <c r="G42" s="58" t="s">
        <v>4379</v>
      </c>
      <c r="H42" s="131" t="s">
        <v>4380</v>
      </c>
      <c r="I42" s="58" t="s">
        <v>4361</v>
      </c>
      <c r="J42" s="130" t="s">
        <v>3282</v>
      </c>
      <c r="K42" s="58" t="s">
        <v>4381</v>
      </c>
      <c r="L42" s="58" t="s">
        <v>4382</v>
      </c>
      <c r="M42" s="133" t="s">
        <v>4383</v>
      </c>
      <c r="N42" s="58" t="s">
        <v>4384</v>
      </c>
      <c r="O42" s="127"/>
      <c r="P42" s="132"/>
    </row>
    <row r="43" s="129" customFormat="true" ht="14.25" hidden="false" customHeight="true" outlineLevel="0" collapsed="false">
      <c r="B43" s="130" t="s">
        <v>1267</v>
      </c>
      <c r="C43" s="58" t="s">
        <v>1305</v>
      </c>
      <c r="D43" s="58" t="s">
        <v>4385</v>
      </c>
      <c r="E43" s="58" t="s">
        <v>4386</v>
      </c>
      <c r="F43" s="58" t="s">
        <v>4387</v>
      </c>
      <c r="G43" s="58" t="s">
        <v>4388</v>
      </c>
      <c r="H43" s="131" t="s">
        <v>4389</v>
      </c>
      <c r="I43" s="58" t="s">
        <v>2203</v>
      </c>
      <c r="J43" s="130" t="s">
        <v>1267</v>
      </c>
      <c r="K43" s="58" t="s">
        <v>4390</v>
      </c>
      <c r="L43" s="58" t="s">
        <v>4391</v>
      </c>
      <c r="M43" s="133" t="s">
        <v>4392</v>
      </c>
      <c r="N43" s="58" t="s">
        <v>4393</v>
      </c>
      <c r="O43" s="127"/>
      <c r="P43" s="132"/>
    </row>
    <row r="44" s="129" customFormat="true" ht="14.25" hidden="false" customHeight="true" outlineLevel="0" collapsed="false">
      <c r="B44" s="130" t="s">
        <v>3291</v>
      </c>
      <c r="C44" s="58" t="s">
        <v>1345</v>
      </c>
      <c r="D44" s="58" t="s">
        <v>4394</v>
      </c>
      <c r="E44" s="58" t="s">
        <v>4395</v>
      </c>
      <c r="F44" s="58" t="s">
        <v>4396</v>
      </c>
      <c r="G44" s="58" t="s">
        <v>4397</v>
      </c>
      <c r="H44" s="131" t="s">
        <v>4398</v>
      </c>
      <c r="I44" s="58" t="s">
        <v>4399</v>
      </c>
      <c r="J44" s="130" t="s">
        <v>3291</v>
      </c>
      <c r="K44" s="58" t="s">
        <v>4400</v>
      </c>
      <c r="L44" s="58" t="s">
        <v>4401</v>
      </c>
      <c r="M44" s="133" t="s">
        <v>4402</v>
      </c>
      <c r="N44" s="58" t="s">
        <v>4403</v>
      </c>
      <c r="O44" s="127"/>
      <c r="P44" s="132"/>
    </row>
    <row r="45" s="129" customFormat="true" ht="14.25" hidden="false" customHeight="true" outlineLevel="0" collapsed="false">
      <c r="B45" s="130" t="s">
        <v>3299</v>
      </c>
      <c r="C45" s="58" t="s">
        <v>1386</v>
      </c>
      <c r="D45" s="58" t="s">
        <v>4404</v>
      </c>
      <c r="E45" s="58" t="s">
        <v>4405</v>
      </c>
      <c r="F45" s="58" t="s">
        <v>4406</v>
      </c>
      <c r="G45" s="58" t="s">
        <v>4407</v>
      </c>
      <c r="H45" s="131" t="s">
        <v>4408</v>
      </c>
      <c r="I45" s="58" t="s">
        <v>4409</v>
      </c>
      <c r="J45" s="130" t="s">
        <v>3299</v>
      </c>
      <c r="K45" s="58" t="s">
        <v>4410</v>
      </c>
      <c r="L45" s="58" t="s">
        <v>4411</v>
      </c>
      <c r="M45" s="133" t="s">
        <v>4412</v>
      </c>
      <c r="N45" s="58" t="s">
        <v>4413</v>
      </c>
      <c r="O45" s="127"/>
      <c r="P45" s="132"/>
    </row>
    <row r="46" s="129" customFormat="true" ht="14.25" hidden="false" customHeight="true" outlineLevel="0" collapsed="false">
      <c r="B46" s="130" t="s">
        <v>3305</v>
      </c>
      <c r="C46" s="58" t="s">
        <v>1425</v>
      </c>
      <c r="D46" s="58" t="s">
        <v>4414</v>
      </c>
      <c r="E46" s="58" t="s">
        <v>4415</v>
      </c>
      <c r="F46" s="58" t="s">
        <v>4416</v>
      </c>
      <c r="G46" s="58" t="s">
        <v>4417</v>
      </c>
      <c r="H46" s="131" t="s">
        <v>4418</v>
      </c>
      <c r="I46" s="58" t="s">
        <v>384</v>
      </c>
      <c r="J46" s="130" t="s">
        <v>3305</v>
      </c>
      <c r="K46" s="58" t="s">
        <v>4419</v>
      </c>
      <c r="L46" s="58" t="s">
        <v>4420</v>
      </c>
      <c r="M46" s="133" t="s">
        <v>4421</v>
      </c>
      <c r="N46" s="58" t="s">
        <v>4422</v>
      </c>
      <c r="O46" s="127"/>
      <c r="P46" s="132"/>
    </row>
    <row r="47" s="129" customFormat="true" ht="14.25" hidden="false" customHeight="true" outlineLevel="0" collapsed="false">
      <c r="B47" s="130" t="s">
        <v>3308</v>
      </c>
      <c r="C47" s="58" t="s">
        <v>1464</v>
      </c>
      <c r="D47" s="58" t="s">
        <v>4423</v>
      </c>
      <c r="E47" s="58" t="s">
        <v>4424</v>
      </c>
      <c r="F47" s="58" t="s">
        <v>4425</v>
      </c>
      <c r="G47" s="58" t="s">
        <v>4426</v>
      </c>
      <c r="H47" s="131" t="s">
        <v>4427</v>
      </c>
      <c r="I47" s="58" t="s">
        <v>4428</v>
      </c>
      <c r="J47" s="130" t="s">
        <v>3308</v>
      </c>
      <c r="K47" s="58" t="s">
        <v>4429</v>
      </c>
      <c r="L47" s="58" t="s">
        <v>4430</v>
      </c>
      <c r="M47" s="133" t="s">
        <v>4431</v>
      </c>
      <c r="N47" s="58" t="s">
        <v>4432</v>
      </c>
      <c r="O47" s="127"/>
      <c r="P47" s="132"/>
    </row>
    <row r="48" s="129" customFormat="true" ht="14.25" hidden="false" customHeight="true" outlineLevel="0" collapsed="false">
      <c r="B48" s="130" t="s">
        <v>3310</v>
      </c>
      <c r="C48" s="58" t="s">
        <v>1502</v>
      </c>
      <c r="D48" s="58" t="s">
        <v>4433</v>
      </c>
      <c r="E48" s="58" t="s">
        <v>4434</v>
      </c>
      <c r="F48" s="58" t="s">
        <v>4435</v>
      </c>
      <c r="G48" s="58" t="s">
        <v>4436</v>
      </c>
      <c r="H48" s="131" t="s">
        <v>4437</v>
      </c>
      <c r="I48" s="58" t="s">
        <v>4438</v>
      </c>
      <c r="J48" s="130" t="s">
        <v>3310</v>
      </c>
      <c r="K48" s="58" t="s">
        <v>4439</v>
      </c>
      <c r="L48" s="58" t="s">
        <v>4440</v>
      </c>
      <c r="M48" s="133" t="s">
        <v>4441</v>
      </c>
      <c r="N48" s="58" t="s">
        <v>4442</v>
      </c>
      <c r="O48" s="127"/>
      <c r="P48" s="132"/>
    </row>
    <row r="49" s="129" customFormat="true" ht="14.25" hidden="false" customHeight="true" outlineLevel="0" collapsed="false">
      <c r="B49" s="130" t="s">
        <v>3313</v>
      </c>
      <c r="C49" s="58" t="s">
        <v>1542</v>
      </c>
      <c r="D49" s="58" t="s">
        <v>4443</v>
      </c>
      <c r="E49" s="58" t="s">
        <v>4444</v>
      </c>
      <c r="F49" s="58" t="s">
        <v>4445</v>
      </c>
      <c r="G49" s="58" t="s">
        <v>4446</v>
      </c>
      <c r="H49" s="131" t="s">
        <v>4447</v>
      </c>
      <c r="I49" s="58" t="s">
        <v>3195</v>
      </c>
      <c r="J49" s="130" t="s">
        <v>3313</v>
      </c>
      <c r="K49" s="58" t="s">
        <v>4448</v>
      </c>
      <c r="L49" s="58" t="s">
        <v>4449</v>
      </c>
      <c r="M49" s="133" t="s">
        <v>4450</v>
      </c>
      <c r="N49" s="58" t="s">
        <v>4451</v>
      </c>
      <c r="O49" s="127"/>
      <c r="P49" s="132"/>
    </row>
    <row r="50" s="134" customFormat="true" ht="14.25" hidden="false" customHeight="true" outlineLevel="0" collapsed="false">
      <c r="B50" s="135" t="s">
        <v>1545</v>
      </c>
      <c r="C50" s="136" t="s">
        <v>1583</v>
      </c>
      <c r="D50" s="136" t="s">
        <v>4452</v>
      </c>
      <c r="E50" s="136" t="s">
        <v>4453</v>
      </c>
      <c r="F50" s="136" t="s">
        <v>4454</v>
      </c>
      <c r="G50" s="136" t="s">
        <v>4455</v>
      </c>
      <c r="H50" s="131" t="s">
        <v>4456</v>
      </c>
      <c r="I50" s="136" t="s">
        <v>4457</v>
      </c>
      <c r="J50" s="135" t="s">
        <v>1545</v>
      </c>
      <c r="K50" s="136" t="s">
        <v>4458</v>
      </c>
      <c r="L50" s="136" t="s">
        <v>4459</v>
      </c>
      <c r="M50" s="137" t="s">
        <v>4460</v>
      </c>
      <c r="N50" s="136" t="s">
        <v>4461</v>
      </c>
      <c r="O50" s="138"/>
      <c r="P50" s="139"/>
    </row>
    <row r="51" s="129" customFormat="true" ht="14.25" hidden="false" customHeight="true" outlineLevel="0" collapsed="false">
      <c r="B51" s="130" t="s">
        <v>3327</v>
      </c>
      <c r="C51" s="58" t="s">
        <v>1624</v>
      </c>
      <c r="D51" s="58" t="s">
        <v>4462</v>
      </c>
      <c r="E51" s="58" t="s">
        <v>4463</v>
      </c>
      <c r="F51" s="58" t="s">
        <v>4464</v>
      </c>
      <c r="G51" s="58" t="s">
        <v>4465</v>
      </c>
      <c r="H51" s="131" t="s">
        <v>4466</v>
      </c>
      <c r="I51" s="58" t="s">
        <v>4467</v>
      </c>
      <c r="J51" s="130" t="s">
        <v>3327</v>
      </c>
      <c r="K51" s="58" t="s">
        <v>4468</v>
      </c>
      <c r="L51" s="58" t="s">
        <v>4469</v>
      </c>
      <c r="M51" s="133" t="s">
        <v>4470</v>
      </c>
      <c r="N51" s="58" t="s">
        <v>4471</v>
      </c>
      <c r="O51" s="127"/>
      <c r="P51" s="132"/>
    </row>
    <row r="52" s="129" customFormat="true" ht="14.25" hidden="false" customHeight="true" outlineLevel="0" collapsed="false">
      <c r="B52" s="130" t="s">
        <v>3328</v>
      </c>
      <c r="C52" s="58" t="s">
        <v>1664</v>
      </c>
      <c r="D52" s="58" t="s">
        <v>4472</v>
      </c>
      <c r="E52" s="58" t="s">
        <v>4473</v>
      </c>
      <c r="F52" s="58" t="s">
        <v>4474</v>
      </c>
      <c r="G52" s="58" t="s">
        <v>4475</v>
      </c>
      <c r="H52" s="131" t="s">
        <v>4476</v>
      </c>
      <c r="I52" s="58" t="s">
        <v>2683</v>
      </c>
      <c r="J52" s="130" t="s">
        <v>3328</v>
      </c>
      <c r="K52" s="58" t="s">
        <v>4477</v>
      </c>
      <c r="L52" s="58" t="s">
        <v>4478</v>
      </c>
      <c r="M52" s="133" t="s">
        <v>4479</v>
      </c>
      <c r="N52" s="58" t="s">
        <v>4480</v>
      </c>
      <c r="O52" s="127"/>
      <c r="P52" s="132"/>
    </row>
    <row r="53" s="129" customFormat="true" ht="14.25" hidden="false" customHeight="true" outlineLevel="0" collapsed="false">
      <c r="B53" s="130" t="s">
        <v>3332</v>
      </c>
      <c r="C53" s="58" t="s">
        <v>1702</v>
      </c>
      <c r="D53" s="58" t="s">
        <v>4481</v>
      </c>
      <c r="E53" s="58" t="s">
        <v>4482</v>
      </c>
      <c r="F53" s="58" t="s">
        <v>4483</v>
      </c>
      <c r="G53" s="58" t="s">
        <v>4174</v>
      </c>
      <c r="H53" s="131" t="s">
        <v>4484</v>
      </c>
      <c r="I53" s="58" t="s">
        <v>4485</v>
      </c>
      <c r="J53" s="130" t="s">
        <v>3332</v>
      </c>
      <c r="K53" s="58" t="s">
        <v>4486</v>
      </c>
      <c r="L53" s="58" t="s">
        <v>4487</v>
      </c>
      <c r="M53" s="133" t="s">
        <v>4488</v>
      </c>
      <c r="N53" s="58" t="s">
        <v>4489</v>
      </c>
      <c r="O53" s="127"/>
      <c r="P53" s="132"/>
    </row>
    <row r="54" s="129" customFormat="true" ht="14.25" hidden="false" customHeight="true" outlineLevel="0" collapsed="false">
      <c r="B54" s="130" t="s">
        <v>3336</v>
      </c>
      <c r="C54" s="58" t="s">
        <v>1743</v>
      </c>
      <c r="D54" s="58" t="s">
        <v>4490</v>
      </c>
      <c r="E54" s="58" t="s">
        <v>4491</v>
      </c>
      <c r="F54" s="58" t="s">
        <v>4492</v>
      </c>
      <c r="G54" s="58" t="s">
        <v>4493</v>
      </c>
      <c r="H54" s="131" t="s">
        <v>4494</v>
      </c>
      <c r="I54" s="58" t="s">
        <v>4495</v>
      </c>
      <c r="J54" s="130" t="s">
        <v>3336</v>
      </c>
      <c r="K54" s="58" t="s">
        <v>4496</v>
      </c>
      <c r="L54" s="58" t="s">
        <v>4497</v>
      </c>
      <c r="M54" s="133" t="s">
        <v>4498</v>
      </c>
      <c r="N54" s="58" t="s">
        <v>4499</v>
      </c>
      <c r="O54" s="127"/>
      <c r="P54" s="132"/>
    </row>
    <row r="55" s="129" customFormat="true" ht="14.25" hidden="false" customHeight="true" outlineLevel="0" collapsed="false">
      <c r="B55" s="130" t="s">
        <v>3346</v>
      </c>
      <c r="C55" s="58" t="s">
        <v>1780</v>
      </c>
      <c r="D55" s="58" t="s">
        <v>4500</v>
      </c>
      <c r="E55" s="58" t="s">
        <v>4501</v>
      </c>
      <c r="F55" s="58" t="s">
        <v>4502</v>
      </c>
      <c r="G55" s="58" t="s">
        <v>4503</v>
      </c>
      <c r="H55" s="131" t="s">
        <v>4504</v>
      </c>
      <c r="I55" s="58" t="s">
        <v>4505</v>
      </c>
      <c r="J55" s="130" t="s">
        <v>3346</v>
      </c>
      <c r="K55" s="58" t="s">
        <v>4506</v>
      </c>
      <c r="L55" s="58" t="s">
        <v>4507</v>
      </c>
      <c r="M55" s="133" t="s">
        <v>4508</v>
      </c>
      <c r="N55" s="58" t="s">
        <v>4509</v>
      </c>
      <c r="O55" s="127"/>
      <c r="P55" s="132"/>
    </row>
    <row r="56" s="129" customFormat="true" ht="14.25" hidden="false" customHeight="true" outlineLevel="0" collapsed="false">
      <c r="B56" s="130" t="s">
        <v>3351</v>
      </c>
      <c r="C56" s="58" t="s">
        <v>1818</v>
      </c>
      <c r="D56" s="58" t="s">
        <v>4510</v>
      </c>
      <c r="E56" s="58" t="s">
        <v>4511</v>
      </c>
      <c r="F56" s="58" t="s">
        <v>4512</v>
      </c>
      <c r="G56" s="58" t="s">
        <v>4513</v>
      </c>
      <c r="H56" s="131" t="s">
        <v>4514</v>
      </c>
      <c r="I56" s="58" t="s">
        <v>4515</v>
      </c>
      <c r="J56" s="130" t="s">
        <v>3351</v>
      </c>
      <c r="K56" s="58" t="s">
        <v>4516</v>
      </c>
      <c r="L56" s="58" t="s">
        <v>4517</v>
      </c>
      <c r="M56" s="133" t="s">
        <v>4518</v>
      </c>
      <c r="N56" s="58" t="s">
        <v>4519</v>
      </c>
      <c r="O56" s="127"/>
      <c r="P56" s="132"/>
    </row>
    <row r="57" s="129" customFormat="true" ht="14.25" hidden="false" customHeight="true" outlineLevel="0" collapsed="false">
      <c r="B57" s="130" t="s">
        <v>3354</v>
      </c>
      <c r="C57" s="58" t="s">
        <v>1858</v>
      </c>
      <c r="D57" s="58" t="s">
        <v>4520</v>
      </c>
      <c r="E57" s="58" t="s">
        <v>4521</v>
      </c>
      <c r="F57" s="58" t="s">
        <v>4522</v>
      </c>
      <c r="G57" s="58" t="s">
        <v>4523</v>
      </c>
      <c r="H57" s="131" t="s">
        <v>4524</v>
      </c>
      <c r="I57" s="58" t="s">
        <v>4525</v>
      </c>
      <c r="J57" s="130" t="s">
        <v>3354</v>
      </c>
      <c r="K57" s="58" t="s">
        <v>4526</v>
      </c>
      <c r="L57" s="58" t="s">
        <v>4527</v>
      </c>
      <c r="M57" s="133" t="s">
        <v>4528</v>
      </c>
      <c r="N57" s="58" t="s">
        <v>4529</v>
      </c>
      <c r="O57" s="127"/>
      <c r="P57" s="132"/>
    </row>
    <row r="58" s="129" customFormat="true" ht="14.25" hidden="false" customHeight="true" outlineLevel="0" collapsed="false">
      <c r="B58" s="130" t="s">
        <v>3358</v>
      </c>
      <c r="C58" s="58" t="s">
        <v>1898</v>
      </c>
      <c r="D58" s="58" t="s">
        <v>4530</v>
      </c>
      <c r="E58" s="58" t="s">
        <v>4531</v>
      </c>
      <c r="F58" s="58" t="s">
        <v>4532</v>
      </c>
      <c r="G58" s="58" t="s">
        <v>4533</v>
      </c>
      <c r="H58" s="131" t="s">
        <v>4534</v>
      </c>
      <c r="I58" s="58" t="s">
        <v>1260</v>
      </c>
      <c r="J58" s="130" t="s">
        <v>3358</v>
      </c>
      <c r="K58" s="58" t="s">
        <v>4535</v>
      </c>
      <c r="L58" s="58" t="s">
        <v>4536</v>
      </c>
      <c r="M58" s="133" t="s">
        <v>4537</v>
      </c>
      <c r="N58" s="58" t="s">
        <v>4538</v>
      </c>
      <c r="O58" s="127"/>
      <c r="P58" s="132"/>
    </row>
    <row r="59" s="129" customFormat="true" ht="14.25" hidden="false" customHeight="true" outlineLevel="0" collapsed="false">
      <c r="B59" s="130" t="s">
        <v>3364</v>
      </c>
      <c r="C59" s="58" t="s">
        <v>1934</v>
      </c>
      <c r="D59" s="58" t="s">
        <v>4539</v>
      </c>
      <c r="E59" s="58" t="s">
        <v>4540</v>
      </c>
      <c r="F59" s="58" t="s">
        <v>4541</v>
      </c>
      <c r="G59" s="58" t="s">
        <v>4542</v>
      </c>
      <c r="H59" s="131" t="s">
        <v>4543</v>
      </c>
      <c r="I59" s="58" t="s">
        <v>554</v>
      </c>
      <c r="J59" s="130" t="s">
        <v>3364</v>
      </c>
      <c r="K59" s="58" t="s">
        <v>4544</v>
      </c>
      <c r="L59" s="58" t="s">
        <v>4545</v>
      </c>
      <c r="M59" s="133" t="s">
        <v>4546</v>
      </c>
      <c r="N59" s="58" t="s">
        <v>4547</v>
      </c>
      <c r="O59" s="127"/>
      <c r="P59" s="132"/>
    </row>
    <row r="60" s="129" customFormat="true" ht="14.25" hidden="false" customHeight="true" outlineLevel="0" collapsed="false">
      <c r="B60" s="130" t="s">
        <v>3366</v>
      </c>
      <c r="C60" s="58" t="s">
        <v>1970</v>
      </c>
      <c r="D60" s="58" t="s">
        <v>4548</v>
      </c>
      <c r="E60" s="58" t="s">
        <v>4549</v>
      </c>
      <c r="F60" s="58" t="s">
        <v>4550</v>
      </c>
      <c r="G60" s="58" t="s">
        <v>4551</v>
      </c>
      <c r="H60" s="131" t="s">
        <v>4552</v>
      </c>
      <c r="I60" s="58" t="s">
        <v>4553</v>
      </c>
      <c r="J60" s="130" t="s">
        <v>3366</v>
      </c>
      <c r="K60" s="58" t="s">
        <v>4554</v>
      </c>
      <c r="L60" s="58" t="s">
        <v>4555</v>
      </c>
      <c r="M60" s="133" t="s">
        <v>4556</v>
      </c>
      <c r="N60" s="58" t="s">
        <v>4557</v>
      </c>
      <c r="O60" s="127"/>
      <c r="P60" s="132"/>
    </row>
    <row r="61" s="129" customFormat="true" ht="14.25" hidden="false" customHeight="true" outlineLevel="0" collapsed="false">
      <c r="B61" s="130" t="s">
        <v>3368</v>
      </c>
      <c r="C61" s="58" t="s">
        <v>2009</v>
      </c>
      <c r="D61" s="58" t="s">
        <v>4558</v>
      </c>
      <c r="E61" s="58" t="s">
        <v>4559</v>
      </c>
      <c r="F61" s="58" t="s">
        <v>4560</v>
      </c>
      <c r="G61" s="58" t="s">
        <v>4561</v>
      </c>
      <c r="H61" s="131" t="s">
        <v>4562</v>
      </c>
      <c r="I61" s="58" t="s">
        <v>4563</v>
      </c>
      <c r="J61" s="130" t="s">
        <v>3368</v>
      </c>
      <c r="K61" s="58" t="s">
        <v>4564</v>
      </c>
      <c r="L61" s="58" t="s">
        <v>4565</v>
      </c>
      <c r="M61" s="133" t="s">
        <v>4566</v>
      </c>
      <c r="N61" s="58" t="s">
        <v>4567</v>
      </c>
      <c r="O61" s="127"/>
      <c r="P61" s="132"/>
    </row>
    <row r="62" s="129" customFormat="true" ht="14.25" hidden="false" customHeight="true" outlineLevel="0" collapsed="false">
      <c r="B62" s="130" t="s">
        <v>3375</v>
      </c>
      <c r="C62" s="58" t="s">
        <v>2048</v>
      </c>
      <c r="D62" s="58" t="s">
        <v>4568</v>
      </c>
      <c r="E62" s="58" t="s">
        <v>4569</v>
      </c>
      <c r="F62" s="58" t="s">
        <v>4570</v>
      </c>
      <c r="G62" s="58" t="s">
        <v>4571</v>
      </c>
      <c r="H62" s="131" t="s">
        <v>4572</v>
      </c>
      <c r="I62" s="58" t="s">
        <v>4573</v>
      </c>
      <c r="J62" s="130" t="s">
        <v>3375</v>
      </c>
      <c r="K62" s="58" t="s">
        <v>4574</v>
      </c>
      <c r="L62" s="58" t="s">
        <v>4575</v>
      </c>
      <c r="M62" s="133" t="s">
        <v>4576</v>
      </c>
      <c r="N62" s="58" t="s">
        <v>4577</v>
      </c>
      <c r="O62" s="127"/>
      <c r="P62" s="132"/>
    </row>
    <row r="63" s="129" customFormat="true" ht="14.25" hidden="false" customHeight="true" outlineLevel="0" collapsed="false">
      <c r="B63" s="130" t="s">
        <v>3380</v>
      </c>
      <c r="C63" s="58" t="s">
        <v>2089</v>
      </c>
      <c r="D63" s="58" t="s">
        <v>4578</v>
      </c>
      <c r="E63" s="58" t="s">
        <v>4579</v>
      </c>
      <c r="F63" s="58" t="s">
        <v>4580</v>
      </c>
      <c r="G63" s="58" t="s">
        <v>4581</v>
      </c>
      <c r="H63" s="131" t="s">
        <v>4582</v>
      </c>
      <c r="I63" s="58" t="s">
        <v>4583</v>
      </c>
      <c r="J63" s="130" t="s">
        <v>3380</v>
      </c>
      <c r="K63" s="58" t="s">
        <v>4584</v>
      </c>
      <c r="L63" s="58" t="s">
        <v>4585</v>
      </c>
      <c r="M63" s="133" t="s">
        <v>4586</v>
      </c>
      <c r="N63" s="58" t="s">
        <v>4587</v>
      </c>
      <c r="O63" s="127"/>
      <c r="P63" s="132"/>
    </row>
    <row r="64" s="129" customFormat="true" ht="14.25" hidden="false" customHeight="true" outlineLevel="0" collapsed="false">
      <c r="B64" s="130" t="s">
        <v>3385</v>
      </c>
      <c r="C64" s="58" t="s">
        <v>2126</v>
      </c>
      <c r="D64" s="58" t="s">
        <v>4588</v>
      </c>
      <c r="E64" s="58" t="s">
        <v>4589</v>
      </c>
      <c r="F64" s="58" t="s">
        <v>4590</v>
      </c>
      <c r="G64" s="58" t="s">
        <v>4591</v>
      </c>
      <c r="H64" s="131" t="s">
        <v>4592</v>
      </c>
      <c r="I64" s="58" t="s">
        <v>4593</v>
      </c>
      <c r="J64" s="130" t="s">
        <v>3385</v>
      </c>
      <c r="K64" s="58" t="s">
        <v>4594</v>
      </c>
      <c r="L64" s="58" t="s">
        <v>4595</v>
      </c>
      <c r="M64" s="133" t="s">
        <v>4596</v>
      </c>
      <c r="N64" s="58" t="s">
        <v>4597</v>
      </c>
      <c r="O64" s="127"/>
      <c r="P64" s="132"/>
    </row>
    <row r="65" s="129" customFormat="true" ht="14.25" hidden="false" customHeight="true" outlineLevel="0" collapsed="false">
      <c r="B65" s="130" t="s">
        <v>3388</v>
      </c>
      <c r="C65" s="58" t="s">
        <v>2164</v>
      </c>
      <c r="D65" s="58" t="s">
        <v>4598</v>
      </c>
      <c r="E65" s="58" t="s">
        <v>4599</v>
      </c>
      <c r="F65" s="58" t="s">
        <v>4600</v>
      </c>
      <c r="G65" s="58" t="s">
        <v>4601</v>
      </c>
      <c r="H65" s="131" t="s">
        <v>4602</v>
      </c>
      <c r="I65" s="58" t="s">
        <v>4603</v>
      </c>
      <c r="J65" s="130" t="s">
        <v>3388</v>
      </c>
      <c r="K65" s="58" t="s">
        <v>4604</v>
      </c>
      <c r="L65" s="58" t="s">
        <v>4605</v>
      </c>
      <c r="M65" s="133" t="s">
        <v>4606</v>
      </c>
      <c r="N65" s="58" t="s">
        <v>4607</v>
      </c>
      <c r="O65" s="127"/>
      <c r="P65" s="132"/>
    </row>
    <row r="66" s="134" customFormat="true" ht="14.25" hidden="false" customHeight="true" outlineLevel="0" collapsed="false">
      <c r="B66" s="135" t="s">
        <v>3393</v>
      </c>
      <c r="C66" s="136" t="s">
        <v>2204</v>
      </c>
      <c r="D66" s="136" t="s">
        <v>4608</v>
      </c>
      <c r="E66" s="136" t="s">
        <v>4609</v>
      </c>
      <c r="F66" s="136" t="s">
        <v>4610</v>
      </c>
      <c r="G66" s="136" t="s">
        <v>4611</v>
      </c>
      <c r="H66" s="131" t="s">
        <v>4612</v>
      </c>
      <c r="I66" s="136" t="s">
        <v>4613</v>
      </c>
      <c r="J66" s="135" t="s">
        <v>3393</v>
      </c>
      <c r="K66" s="136" t="s">
        <v>4614</v>
      </c>
      <c r="L66" s="136" t="s">
        <v>4615</v>
      </c>
      <c r="M66" s="137" t="s">
        <v>4616</v>
      </c>
      <c r="N66" s="136" t="s">
        <v>4617</v>
      </c>
      <c r="O66" s="138"/>
      <c r="P66" s="139"/>
    </row>
    <row r="67" s="129" customFormat="true" ht="14.25" hidden="false" customHeight="true" outlineLevel="0" collapsed="false">
      <c r="B67" s="130" t="s">
        <v>3399</v>
      </c>
      <c r="C67" s="58" t="s">
        <v>2241</v>
      </c>
      <c r="D67" s="58" t="s">
        <v>4618</v>
      </c>
      <c r="E67" s="58" t="s">
        <v>4619</v>
      </c>
      <c r="F67" s="58" t="s">
        <v>4620</v>
      </c>
      <c r="G67" s="58" t="s">
        <v>4621</v>
      </c>
      <c r="H67" s="131" t="s">
        <v>4622</v>
      </c>
      <c r="I67" s="58" t="s">
        <v>106</v>
      </c>
      <c r="J67" s="130" t="s">
        <v>3399</v>
      </c>
      <c r="K67" s="58" t="s">
        <v>4623</v>
      </c>
      <c r="L67" s="58" t="s">
        <v>4624</v>
      </c>
      <c r="M67" s="133" t="s">
        <v>4625</v>
      </c>
      <c r="N67" s="58" t="s">
        <v>4626</v>
      </c>
      <c r="O67" s="127"/>
      <c r="P67" s="132"/>
    </row>
    <row r="68" s="129" customFormat="true" ht="14.25" hidden="false" customHeight="true" outlineLevel="0" collapsed="false">
      <c r="B68" s="130" t="s">
        <v>3401</v>
      </c>
      <c r="C68" s="58" t="s">
        <v>2281</v>
      </c>
      <c r="D68" s="58" t="s">
        <v>4627</v>
      </c>
      <c r="E68" s="58" t="s">
        <v>4628</v>
      </c>
      <c r="F68" s="58" t="s">
        <v>4629</v>
      </c>
      <c r="G68" s="58" t="s">
        <v>4630</v>
      </c>
      <c r="H68" s="131" t="s">
        <v>4631</v>
      </c>
      <c r="I68" s="58" t="s">
        <v>4632</v>
      </c>
      <c r="J68" s="130" t="s">
        <v>3401</v>
      </c>
      <c r="K68" s="58" t="s">
        <v>4633</v>
      </c>
      <c r="L68" s="58" t="s">
        <v>4634</v>
      </c>
      <c r="M68" s="133" t="s">
        <v>4635</v>
      </c>
      <c r="N68" s="58" t="s">
        <v>4636</v>
      </c>
      <c r="O68" s="127"/>
      <c r="P68" s="132"/>
    </row>
    <row r="69" s="129" customFormat="true" ht="14.25" hidden="false" customHeight="true" outlineLevel="0" collapsed="false">
      <c r="B69" s="130" t="s">
        <v>2284</v>
      </c>
      <c r="C69" s="58" t="s">
        <v>2322</v>
      </c>
      <c r="D69" s="58" t="s">
        <v>4637</v>
      </c>
      <c r="E69" s="58" t="s">
        <v>4638</v>
      </c>
      <c r="F69" s="58" t="s">
        <v>4639</v>
      </c>
      <c r="G69" s="58" t="s">
        <v>4640</v>
      </c>
      <c r="H69" s="131" t="s">
        <v>4641</v>
      </c>
      <c r="I69" s="58" t="s">
        <v>4642</v>
      </c>
      <c r="J69" s="130" t="s">
        <v>2284</v>
      </c>
      <c r="K69" s="58" t="s">
        <v>4643</v>
      </c>
      <c r="L69" s="58" t="s">
        <v>4644</v>
      </c>
      <c r="M69" s="133" t="s">
        <v>4645</v>
      </c>
      <c r="N69" s="58" t="s">
        <v>4646</v>
      </c>
      <c r="O69" s="127"/>
      <c r="P69" s="132"/>
    </row>
    <row r="70" s="129" customFormat="true" ht="14.25" hidden="false" customHeight="true" outlineLevel="0" collapsed="false">
      <c r="B70" s="130" t="s">
        <v>3415</v>
      </c>
      <c r="C70" s="58" t="s">
        <v>2361</v>
      </c>
      <c r="D70" s="58" t="s">
        <v>4647</v>
      </c>
      <c r="E70" s="58" t="s">
        <v>4648</v>
      </c>
      <c r="F70" s="58" t="s">
        <v>4649</v>
      </c>
      <c r="G70" s="58" t="s">
        <v>4650</v>
      </c>
      <c r="H70" s="131" t="s">
        <v>4651</v>
      </c>
      <c r="I70" s="58" t="s">
        <v>4652</v>
      </c>
      <c r="J70" s="130" t="s">
        <v>3415</v>
      </c>
      <c r="K70" s="58" t="s">
        <v>4653</v>
      </c>
      <c r="L70" s="58" t="s">
        <v>4654</v>
      </c>
      <c r="M70" s="133" t="s">
        <v>4655</v>
      </c>
      <c r="N70" s="58" t="s">
        <v>4656</v>
      </c>
      <c r="O70" s="127"/>
      <c r="P70" s="132"/>
    </row>
    <row r="71" s="129" customFormat="true" ht="14.25" hidden="false" customHeight="true" outlineLevel="0" collapsed="false">
      <c r="B71" s="130" t="s">
        <v>3419</v>
      </c>
      <c r="C71" s="58" t="s">
        <v>2402</v>
      </c>
      <c r="D71" s="58" t="s">
        <v>4657</v>
      </c>
      <c r="E71" s="58" t="s">
        <v>4658</v>
      </c>
      <c r="F71" s="58" t="s">
        <v>4659</v>
      </c>
      <c r="G71" s="58" t="s">
        <v>4660</v>
      </c>
      <c r="H71" s="131" t="s">
        <v>4661</v>
      </c>
      <c r="I71" s="58" t="s">
        <v>4662</v>
      </c>
      <c r="J71" s="130" t="s">
        <v>3419</v>
      </c>
      <c r="K71" s="58" t="s">
        <v>4663</v>
      </c>
      <c r="L71" s="58" t="s">
        <v>4664</v>
      </c>
      <c r="M71" s="133" t="s">
        <v>4665</v>
      </c>
      <c r="N71" s="58" t="s">
        <v>4666</v>
      </c>
      <c r="O71" s="127"/>
      <c r="P71" s="132"/>
    </row>
    <row r="72" s="129" customFormat="true" ht="14.25" hidden="false" customHeight="true" outlineLevel="0" collapsed="false">
      <c r="B72" s="130" t="s">
        <v>3425</v>
      </c>
      <c r="C72" s="58" t="s">
        <v>2443</v>
      </c>
      <c r="D72" s="58" t="s">
        <v>4667</v>
      </c>
      <c r="E72" s="58" t="s">
        <v>4668</v>
      </c>
      <c r="F72" s="58" t="s">
        <v>4669</v>
      </c>
      <c r="G72" s="58" t="s">
        <v>4670</v>
      </c>
      <c r="H72" s="131" t="s">
        <v>4671</v>
      </c>
      <c r="I72" s="58" t="s">
        <v>1946</v>
      </c>
      <c r="J72" s="130" t="s">
        <v>3425</v>
      </c>
      <c r="K72" s="58" t="s">
        <v>4672</v>
      </c>
      <c r="L72" s="58" t="s">
        <v>4673</v>
      </c>
      <c r="M72" s="133" t="s">
        <v>4674</v>
      </c>
      <c r="N72" s="58" t="s">
        <v>4675</v>
      </c>
      <c r="O72" s="127"/>
      <c r="P72" s="132"/>
    </row>
    <row r="73" s="129" customFormat="true" ht="14.25" hidden="false" customHeight="true" outlineLevel="0" collapsed="false">
      <c r="B73" s="130" t="s">
        <v>3430</v>
      </c>
      <c r="C73" s="58" t="s">
        <v>2484</v>
      </c>
      <c r="D73" s="58" t="s">
        <v>4676</v>
      </c>
      <c r="E73" s="58" t="s">
        <v>4677</v>
      </c>
      <c r="F73" s="58" t="s">
        <v>4678</v>
      </c>
      <c r="G73" s="58" t="s">
        <v>4679</v>
      </c>
      <c r="H73" s="131" t="s">
        <v>4680</v>
      </c>
      <c r="I73" s="58" t="s">
        <v>612</v>
      </c>
      <c r="J73" s="130" t="s">
        <v>3430</v>
      </c>
      <c r="K73" s="58" t="s">
        <v>4681</v>
      </c>
      <c r="L73" s="58" t="s">
        <v>4682</v>
      </c>
      <c r="M73" s="133" t="s">
        <v>4683</v>
      </c>
      <c r="N73" s="58" t="s">
        <v>4684</v>
      </c>
      <c r="O73" s="127"/>
      <c r="P73" s="132"/>
    </row>
    <row r="74" s="129" customFormat="true" ht="14.25" hidden="false" customHeight="true" outlineLevel="0" collapsed="false">
      <c r="B74" s="130" t="s">
        <v>3433</v>
      </c>
      <c r="C74" s="58" t="s">
        <v>2524</v>
      </c>
      <c r="D74" s="58" t="s">
        <v>4685</v>
      </c>
      <c r="E74" s="58" t="s">
        <v>4686</v>
      </c>
      <c r="F74" s="58" t="s">
        <v>4687</v>
      </c>
      <c r="G74" s="58" t="s">
        <v>4688</v>
      </c>
      <c r="H74" s="131" t="s">
        <v>4689</v>
      </c>
      <c r="I74" s="58" t="s">
        <v>228</v>
      </c>
      <c r="J74" s="130" t="s">
        <v>3433</v>
      </c>
      <c r="K74" s="58" t="s">
        <v>4690</v>
      </c>
      <c r="L74" s="58" t="s">
        <v>4691</v>
      </c>
      <c r="M74" s="133" t="s">
        <v>4692</v>
      </c>
      <c r="N74" s="58" t="s">
        <v>4693</v>
      </c>
      <c r="O74" s="127"/>
      <c r="P74" s="132"/>
    </row>
    <row r="75" s="129" customFormat="true" ht="14.25" hidden="false" customHeight="true" outlineLevel="0" collapsed="false">
      <c r="B75" s="130" t="s">
        <v>3437</v>
      </c>
      <c r="C75" s="58" t="s">
        <v>2562</v>
      </c>
      <c r="D75" s="58" t="s">
        <v>4694</v>
      </c>
      <c r="E75" s="58" t="s">
        <v>4695</v>
      </c>
      <c r="F75" s="58" t="s">
        <v>4696</v>
      </c>
      <c r="G75" s="58" t="s">
        <v>4697</v>
      </c>
      <c r="H75" s="131" t="s">
        <v>4698</v>
      </c>
      <c r="I75" s="58" t="s">
        <v>4699</v>
      </c>
      <c r="J75" s="130" t="s">
        <v>3437</v>
      </c>
      <c r="K75" s="58" t="s">
        <v>4700</v>
      </c>
      <c r="L75" s="58" t="s">
        <v>4701</v>
      </c>
      <c r="M75" s="133" t="s">
        <v>4702</v>
      </c>
      <c r="N75" s="58" t="s">
        <v>4703</v>
      </c>
      <c r="O75" s="127"/>
      <c r="P75" s="132"/>
    </row>
    <row r="76" s="129" customFormat="true" ht="14.25" hidden="false" customHeight="true" outlineLevel="0" collapsed="false">
      <c r="B76" s="130" t="s">
        <v>3442</v>
      </c>
      <c r="C76" s="58" t="s">
        <v>2600</v>
      </c>
      <c r="D76" s="58" t="s">
        <v>4704</v>
      </c>
      <c r="E76" s="58" t="s">
        <v>4705</v>
      </c>
      <c r="F76" s="58" t="s">
        <v>4706</v>
      </c>
      <c r="G76" s="58" t="s">
        <v>4707</v>
      </c>
      <c r="H76" s="131" t="s">
        <v>4708</v>
      </c>
      <c r="I76" s="58" t="s">
        <v>1223</v>
      </c>
      <c r="J76" s="130" t="s">
        <v>3442</v>
      </c>
      <c r="K76" s="58" t="s">
        <v>4709</v>
      </c>
      <c r="L76" s="58" t="s">
        <v>4710</v>
      </c>
      <c r="M76" s="133" t="s">
        <v>4711</v>
      </c>
      <c r="N76" s="58" t="s">
        <v>4712</v>
      </c>
      <c r="O76" s="127"/>
      <c r="P76" s="132"/>
    </row>
    <row r="77" s="129" customFormat="true" ht="14.25" hidden="false" customHeight="true" outlineLevel="0" collapsed="false">
      <c r="A77" s="140"/>
      <c r="B77" s="130" t="s">
        <v>3445</v>
      </c>
      <c r="C77" s="58" t="s">
        <v>2639</v>
      </c>
      <c r="D77" s="58" t="s">
        <v>4713</v>
      </c>
      <c r="E77" s="58" t="s">
        <v>4714</v>
      </c>
      <c r="F77" s="58" t="s">
        <v>4715</v>
      </c>
      <c r="G77" s="58" t="s">
        <v>4716</v>
      </c>
      <c r="H77" s="131" t="s">
        <v>4717</v>
      </c>
      <c r="I77" s="58" t="s">
        <v>4718</v>
      </c>
      <c r="J77" s="130" t="s">
        <v>3445</v>
      </c>
      <c r="K77" s="58" t="s">
        <v>4719</v>
      </c>
      <c r="L77" s="58" t="s">
        <v>4720</v>
      </c>
      <c r="M77" s="133" t="s">
        <v>4721</v>
      </c>
      <c r="N77" s="58" t="s">
        <v>4722</v>
      </c>
      <c r="O77" s="127"/>
      <c r="P77" s="132"/>
    </row>
    <row r="78" s="129" customFormat="true" ht="14.25" hidden="false" customHeight="true" outlineLevel="0" collapsed="false">
      <c r="A78" s="140"/>
      <c r="B78" s="130" t="s">
        <v>3452</v>
      </c>
      <c r="C78" s="58" t="s">
        <v>2678</v>
      </c>
      <c r="D78" s="58" t="s">
        <v>4723</v>
      </c>
      <c r="E78" s="58" t="s">
        <v>4724</v>
      </c>
      <c r="F78" s="58" t="s">
        <v>4725</v>
      </c>
      <c r="G78" s="58" t="s">
        <v>4726</v>
      </c>
      <c r="H78" s="131" t="s">
        <v>4727</v>
      </c>
      <c r="I78" s="58" t="s">
        <v>4728</v>
      </c>
      <c r="J78" s="130" t="s">
        <v>3452</v>
      </c>
      <c r="K78" s="58" t="s">
        <v>4729</v>
      </c>
      <c r="L78" s="58" t="s">
        <v>4730</v>
      </c>
      <c r="M78" s="133" t="s">
        <v>4731</v>
      </c>
      <c r="N78" s="58" t="s">
        <v>4732</v>
      </c>
      <c r="O78" s="127"/>
      <c r="P78" s="132"/>
    </row>
    <row r="79" s="129" customFormat="true" ht="14.25" hidden="false" customHeight="true" outlineLevel="0" collapsed="false">
      <c r="A79" s="140"/>
      <c r="B79" s="130" t="s">
        <v>3454</v>
      </c>
      <c r="C79" s="58" t="s">
        <v>2716</v>
      </c>
      <c r="D79" s="58" t="s">
        <v>4733</v>
      </c>
      <c r="E79" s="58" t="s">
        <v>4734</v>
      </c>
      <c r="F79" s="58" t="s">
        <v>4735</v>
      </c>
      <c r="G79" s="58" t="s">
        <v>4736</v>
      </c>
      <c r="H79" s="131" t="s">
        <v>4737</v>
      </c>
      <c r="I79" s="58" t="s">
        <v>4738</v>
      </c>
      <c r="J79" s="130" t="s">
        <v>3454</v>
      </c>
      <c r="K79" s="58" t="s">
        <v>4739</v>
      </c>
      <c r="L79" s="58" t="s">
        <v>4740</v>
      </c>
      <c r="M79" s="133" t="s">
        <v>4741</v>
      </c>
      <c r="N79" s="58" t="s">
        <v>4742</v>
      </c>
      <c r="O79" s="127"/>
      <c r="P79" s="132"/>
    </row>
    <row r="80" s="129" customFormat="true" ht="14.25" hidden="false" customHeight="true" outlineLevel="0" collapsed="false">
      <c r="A80" s="140"/>
      <c r="B80" s="130" t="s">
        <v>2719</v>
      </c>
      <c r="C80" s="58" t="s">
        <v>2756</v>
      </c>
      <c r="D80" s="58" t="s">
        <v>4743</v>
      </c>
      <c r="E80" s="58" t="s">
        <v>4744</v>
      </c>
      <c r="F80" s="58" t="s">
        <v>4745</v>
      </c>
      <c r="G80" s="58" t="s">
        <v>4746</v>
      </c>
      <c r="H80" s="131" t="s">
        <v>4747</v>
      </c>
      <c r="I80" s="58" t="s">
        <v>4748</v>
      </c>
      <c r="J80" s="130" t="s">
        <v>2719</v>
      </c>
      <c r="K80" s="58" t="s">
        <v>4749</v>
      </c>
      <c r="L80" s="58" t="s">
        <v>4750</v>
      </c>
      <c r="M80" s="133" t="s">
        <v>4751</v>
      </c>
      <c r="N80" s="58" t="s">
        <v>4752</v>
      </c>
      <c r="O80" s="127"/>
      <c r="P80" s="132"/>
    </row>
    <row r="81" s="129" customFormat="true" ht="14.25" hidden="false" customHeight="true" outlineLevel="0" collapsed="false">
      <c r="A81" s="140"/>
      <c r="B81" s="130" t="s">
        <v>3461</v>
      </c>
      <c r="C81" s="58" t="s">
        <v>2796</v>
      </c>
      <c r="D81" s="58" t="s">
        <v>4753</v>
      </c>
      <c r="E81" s="58" t="s">
        <v>4754</v>
      </c>
      <c r="F81" s="58" t="s">
        <v>4755</v>
      </c>
      <c r="G81" s="58" t="s">
        <v>4756</v>
      </c>
      <c r="H81" s="131" t="s">
        <v>4757</v>
      </c>
      <c r="I81" s="58" t="s">
        <v>4758</v>
      </c>
      <c r="J81" s="130" t="s">
        <v>3461</v>
      </c>
      <c r="K81" s="58" t="s">
        <v>4759</v>
      </c>
      <c r="L81" s="58" t="s">
        <v>4760</v>
      </c>
      <c r="M81" s="133" t="s">
        <v>4761</v>
      </c>
      <c r="N81" s="58" t="s">
        <v>4762</v>
      </c>
      <c r="O81" s="127"/>
      <c r="P81" s="132"/>
    </row>
    <row r="82" s="129" customFormat="true" ht="14.25" hidden="false" customHeight="true" outlineLevel="0" collapsed="false">
      <c r="A82" s="140"/>
      <c r="B82" s="130" t="s">
        <v>2799</v>
      </c>
      <c r="C82" s="58" t="s">
        <v>2834</v>
      </c>
      <c r="D82" s="58" t="s">
        <v>4763</v>
      </c>
      <c r="E82" s="58" t="s">
        <v>4764</v>
      </c>
      <c r="F82" s="58" t="s">
        <v>4765</v>
      </c>
      <c r="G82" s="58" t="s">
        <v>4766</v>
      </c>
      <c r="H82" s="131" t="s">
        <v>4767</v>
      </c>
      <c r="I82" s="58" t="s">
        <v>4768</v>
      </c>
      <c r="J82" s="130" t="s">
        <v>2799</v>
      </c>
      <c r="K82" s="58" t="s">
        <v>4769</v>
      </c>
      <c r="L82" s="58" t="s">
        <v>4770</v>
      </c>
      <c r="M82" s="133" t="s">
        <v>4771</v>
      </c>
      <c r="N82" s="58" t="s">
        <v>4772</v>
      </c>
      <c r="O82" s="127"/>
      <c r="P82" s="132"/>
    </row>
    <row r="83" s="129" customFormat="true" ht="14.25" hidden="false" customHeight="true" outlineLevel="0" collapsed="false">
      <c r="A83" s="140"/>
      <c r="B83" s="130" t="s">
        <v>3471</v>
      </c>
      <c r="C83" s="58" t="s">
        <v>2876</v>
      </c>
      <c r="D83" s="58" t="s">
        <v>4773</v>
      </c>
      <c r="E83" s="58" t="s">
        <v>4774</v>
      </c>
      <c r="F83" s="58" t="s">
        <v>4775</v>
      </c>
      <c r="G83" s="58" t="s">
        <v>4776</v>
      </c>
      <c r="H83" s="131" t="s">
        <v>4777</v>
      </c>
      <c r="I83" s="58" t="s">
        <v>4778</v>
      </c>
      <c r="J83" s="130" t="s">
        <v>3471</v>
      </c>
      <c r="K83" s="58" t="s">
        <v>4779</v>
      </c>
      <c r="L83" s="58" t="s">
        <v>4780</v>
      </c>
      <c r="M83" s="133" t="s">
        <v>4781</v>
      </c>
      <c r="N83" s="58" t="s">
        <v>4782</v>
      </c>
      <c r="O83" s="127"/>
      <c r="P83" s="132"/>
    </row>
    <row r="84" s="129" customFormat="true" ht="14.25" hidden="false" customHeight="true" outlineLevel="0" collapsed="false">
      <c r="A84" s="132"/>
      <c r="B84" s="130" t="s">
        <v>2879</v>
      </c>
      <c r="C84" s="58" t="s">
        <v>2912</v>
      </c>
      <c r="D84" s="58" t="s">
        <v>4783</v>
      </c>
      <c r="E84" s="58" t="s">
        <v>4784</v>
      </c>
      <c r="F84" s="58" t="s">
        <v>4785</v>
      </c>
      <c r="G84" s="58" t="s">
        <v>4786</v>
      </c>
      <c r="H84" s="131" t="s">
        <v>4787</v>
      </c>
      <c r="I84" s="58" t="s">
        <v>3202</v>
      </c>
      <c r="J84" s="130" t="s">
        <v>2879</v>
      </c>
      <c r="K84" s="58" t="s">
        <v>4788</v>
      </c>
      <c r="L84" s="58" t="s">
        <v>4789</v>
      </c>
      <c r="M84" s="133" t="s">
        <v>4790</v>
      </c>
      <c r="N84" s="58" t="s">
        <v>4791</v>
      </c>
      <c r="O84" s="127"/>
      <c r="P84" s="132"/>
    </row>
    <row r="85" s="129" customFormat="true" ht="14.25" hidden="false" customHeight="true" outlineLevel="0" collapsed="false">
      <c r="A85" s="132"/>
      <c r="B85" s="130" t="s">
        <v>3477</v>
      </c>
      <c r="C85" s="58" t="s">
        <v>2954</v>
      </c>
      <c r="D85" s="58" t="s">
        <v>4792</v>
      </c>
      <c r="E85" s="58" t="s">
        <v>4793</v>
      </c>
      <c r="F85" s="58" t="s">
        <v>4794</v>
      </c>
      <c r="G85" s="58" t="s">
        <v>4795</v>
      </c>
      <c r="H85" s="131" t="s">
        <v>4796</v>
      </c>
      <c r="I85" s="58" t="s">
        <v>4797</v>
      </c>
      <c r="J85" s="130" t="s">
        <v>3477</v>
      </c>
      <c r="K85" s="58" t="s">
        <v>4798</v>
      </c>
      <c r="L85" s="58" t="s">
        <v>4799</v>
      </c>
      <c r="M85" s="133" t="s">
        <v>4800</v>
      </c>
      <c r="N85" s="58" t="s">
        <v>4801</v>
      </c>
      <c r="O85" s="127"/>
      <c r="P85" s="132"/>
    </row>
    <row r="86" s="129" customFormat="true" ht="14.25" hidden="false" customHeight="true" outlineLevel="0" collapsed="false">
      <c r="A86" s="140"/>
      <c r="B86" s="130" t="s">
        <v>3483</v>
      </c>
      <c r="C86" s="58" t="s">
        <v>2995</v>
      </c>
      <c r="D86" s="58" t="s">
        <v>4802</v>
      </c>
      <c r="E86" s="58" t="s">
        <v>4803</v>
      </c>
      <c r="F86" s="58" t="s">
        <v>4804</v>
      </c>
      <c r="G86" s="58" t="s">
        <v>4805</v>
      </c>
      <c r="H86" s="131" t="s">
        <v>4806</v>
      </c>
      <c r="I86" s="58" t="s">
        <v>4807</v>
      </c>
      <c r="J86" s="130" t="s">
        <v>3483</v>
      </c>
      <c r="K86" s="58" t="s">
        <v>4808</v>
      </c>
      <c r="L86" s="58" t="s">
        <v>4809</v>
      </c>
      <c r="M86" s="133" t="s">
        <v>4810</v>
      </c>
      <c r="N86" s="58" t="s">
        <v>4811</v>
      </c>
      <c r="O86" s="127"/>
      <c r="P86" s="132"/>
    </row>
    <row r="87" s="129" customFormat="true" ht="14.25" hidden="false" customHeight="true" outlineLevel="0" collapsed="false">
      <c r="B87" s="141" t="s">
        <v>2998</v>
      </c>
      <c r="C87" s="61" t="s">
        <v>3035</v>
      </c>
      <c r="D87" s="61" t="s">
        <v>4812</v>
      </c>
      <c r="E87" s="61" t="s">
        <v>4813</v>
      </c>
      <c r="F87" s="61" t="s">
        <v>4814</v>
      </c>
      <c r="G87" s="61" t="s">
        <v>4815</v>
      </c>
      <c r="H87" s="142" t="s">
        <v>4816</v>
      </c>
      <c r="I87" s="61" t="s">
        <v>4817</v>
      </c>
      <c r="J87" s="141" t="s">
        <v>2998</v>
      </c>
      <c r="K87" s="61" t="s">
        <v>4818</v>
      </c>
      <c r="L87" s="61" t="s">
        <v>4819</v>
      </c>
      <c r="M87" s="143" t="s">
        <v>4820</v>
      </c>
      <c r="N87" s="61" t="s">
        <v>4821</v>
      </c>
      <c r="O87" s="127"/>
      <c r="P87" s="132"/>
    </row>
    <row r="88" s="129" customFormat="true" ht="14.25" hidden="false" customHeight="false" outlineLevel="0" collapsed="false">
      <c r="B88" s="144"/>
      <c r="C88" s="145"/>
      <c r="D88" s="145"/>
      <c r="E88" s="145"/>
      <c r="F88" s="145"/>
      <c r="G88" s="146"/>
      <c r="H88" s="146"/>
      <c r="I88" s="146"/>
      <c r="J88" s="144"/>
      <c r="K88" s="106"/>
      <c r="L88" s="106"/>
      <c r="M88" s="106"/>
      <c r="N88" s="106"/>
      <c r="O88" s="146"/>
      <c r="P88" s="132"/>
    </row>
    <row r="89" s="129" customFormat="true" ht="14.25" hidden="false" customHeight="false" outlineLevel="0" collapsed="false">
      <c r="B89" s="144"/>
      <c r="C89" s="145"/>
      <c r="D89" s="145"/>
      <c r="E89" s="145"/>
      <c r="F89" s="145"/>
      <c r="G89" s="146"/>
      <c r="H89" s="146"/>
      <c r="I89" s="146"/>
      <c r="J89" s="144"/>
      <c r="K89" s="106"/>
      <c r="L89" s="106"/>
      <c r="M89" s="106"/>
      <c r="N89" s="106"/>
      <c r="O89" s="146"/>
    </row>
    <row r="90" s="129" customFormat="true" ht="14.25" hidden="false" customHeight="false" outlineLevel="0" collapsed="false">
      <c r="B90" s="144"/>
      <c r="C90" s="147"/>
      <c r="D90" s="147"/>
      <c r="E90" s="147"/>
      <c r="F90" s="147"/>
      <c r="G90" s="146"/>
      <c r="H90" s="146"/>
      <c r="I90" s="146"/>
      <c r="J90" s="144"/>
      <c r="K90" s="106"/>
      <c r="L90" s="106"/>
      <c r="M90" s="106"/>
      <c r="N90" s="106"/>
      <c r="O90" s="146"/>
    </row>
    <row r="91" s="129" customFormat="true" ht="14.25" hidden="false" customHeight="false" outlineLevel="0" collapsed="false">
      <c r="B91" s="144"/>
      <c r="C91" s="147"/>
      <c r="D91" s="147"/>
      <c r="E91" s="147"/>
      <c r="F91" s="147"/>
      <c r="G91" s="146"/>
      <c r="H91" s="146"/>
      <c r="I91" s="146"/>
      <c r="J91" s="144"/>
      <c r="K91" s="106"/>
      <c r="L91" s="106"/>
      <c r="M91" s="106"/>
      <c r="N91" s="106"/>
      <c r="O91" s="146"/>
    </row>
    <row r="92" s="129" customFormat="true" ht="14.25" hidden="false" customHeight="false" outlineLevel="0" collapsed="false">
      <c r="B92" s="144"/>
      <c r="C92" s="147"/>
      <c r="D92" s="147"/>
      <c r="E92" s="147"/>
      <c r="F92" s="147"/>
      <c r="G92" s="146"/>
      <c r="H92" s="146"/>
      <c r="I92" s="146"/>
      <c r="J92" s="144"/>
      <c r="K92" s="106"/>
      <c r="L92" s="106"/>
      <c r="M92" s="106"/>
      <c r="N92" s="106"/>
      <c r="O92" s="146"/>
    </row>
    <row r="93" s="129" customFormat="true" ht="14.25" hidden="false" customHeight="false" outlineLevel="0" collapsed="false">
      <c r="B93" s="144"/>
      <c r="C93" s="147"/>
      <c r="D93" s="147"/>
      <c r="E93" s="147"/>
      <c r="F93" s="147"/>
      <c r="G93" s="146"/>
      <c r="H93" s="146"/>
      <c r="I93" s="146"/>
      <c r="J93" s="144"/>
      <c r="K93" s="106"/>
      <c r="L93" s="106"/>
      <c r="M93" s="106"/>
      <c r="N93" s="106"/>
      <c r="O93" s="146"/>
    </row>
    <row r="94" s="129" customFormat="true" ht="14.25" hidden="false" customHeight="false" outlineLevel="0" collapsed="false">
      <c r="B94" s="144"/>
      <c r="C94" s="147"/>
      <c r="D94" s="147"/>
      <c r="E94" s="147"/>
      <c r="F94" s="147"/>
      <c r="G94" s="146"/>
      <c r="H94" s="146"/>
      <c r="I94" s="146"/>
      <c r="J94" s="144"/>
      <c r="K94" s="106"/>
      <c r="L94" s="106"/>
      <c r="M94" s="106"/>
      <c r="N94" s="106"/>
      <c r="O94" s="146"/>
    </row>
    <row r="95" s="129" customFormat="true" ht="14.25" hidden="false" customHeight="false" outlineLevel="0" collapsed="false">
      <c r="B95" s="144"/>
      <c r="C95" s="147"/>
      <c r="D95" s="147"/>
      <c r="E95" s="147"/>
      <c r="F95" s="147"/>
      <c r="G95" s="146"/>
      <c r="H95" s="146"/>
      <c r="I95" s="146"/>
      <c r="J95" s="144"/>
      <c r="K95" s="106"/>
      <c r="L95" s="106"/>
      <c r="M95" s="106"/>
      <c r="N95" s="106"/>
      <c r="O95" s="146"/>
    </row>
    <row r="96" s="129" customFormat="true" ht="14.25" hidden="false" customHeight="false" outlineLevel="0" collapsed="false">
      <c r="B96" s="144"/>
      <c r="C96" s="147"/>
      <c r="D96" s="147"/>
      <c r="E96" s="147"/>
      <c r="F96" s="147"/>
      <c r="G96" s="146"/>
      <c r="H96" s="146"/>
      <c r="I96" s="146"/>
      <c r="J96" s="144"/>
      <c r="K96" s="106"/>
      <c r="L96" s="106"/>
      <c r="M96" s="106"/>
      <c r="N96" s="106"/>
      <c r="O96" s="146"/>
    </row>
    <row r="97" s="129" customFormat="true" ht="14.25" hidden="false" customHeight="false" outlineLevel="0" collapsed="false">
      <c r="B97" s="144"/>
      <c r="C97" s="147"/>
      <c r="D97" s="147"/>
      <c r="E97" s="147"/>
      <c r="F97" s="147"/>
      <c r="G97" s="146"/>
      <c r="H97" s="146"/>
      <c r="I97" s="146"/>
      <c r="J97" s="144"/>
      <c r="K97" s="106"/>
      <c r="L97" s="106"/>
      <c r="M97" s="106"/>
      <c r="N97" s="106"/>
      <c r="O97" s="146"/>
    </row>
    <row r="98" s="129" customFormat="true" ht="14.25" hidden="false" customHeight="false" outlineLevel="0" collapsed="false">
      <c r="B98" s="144"/>
      <c r="C98" s="147"/>
      <c r="D98" s="147"/>
      <c r="E98" s="147"/>
      <c r="F98" s="147"/>
      <c r="G98" s="146"/>
      <c r="H98" s="146"/>
      <c r="I98" s="146"/>
      <c r="J98" s="144"/>
      <c r="K98" s="106"/>
      <c r="L98" s="106"/>
      <c r="M98" s="106"/>
      <c r="N98" s="106"/>
      <c r="O98" s="146"/>
    </row>
    <row r="99" s="129" customFormat="true" ht="14.25" hidden="false" customHeight="false" outlineLevel="0" collapsed="false">
      <c r="B99" s="144"/>
      <c r="C99" s="147"/>
      <c r="D99" s="147"/>
      <c r="E99" s="147"/>
      <c r="F99" s="147"/>
      <c r="G99" s="146"/>
      <c r="H99" s="146"/>
      <c r="I99" s="146"/>
      <c r="J99" s="144"/>
      <c r="K99" s="106"/>
      <c r="L99" s="106"/>
      <c r="M99" s="106"/>
      <c r="N99" s="106"/>
      <c r="O99" s="146"/>
    </row>
    <row r="100" s="129" customFormat="true" ht="14.25" hidden="false" customHeight="false" outlineLevel="0" collapsed="false">
      <c r="B100" s="144"/>
      <c r="C100" s="147"/>
      <c r="D100" s="147"/>
      <c r="E100" s="147"/>
      <c r="F100" s="147"/>
      <c r="G100" s="146"/>
      <c r="H100" s="146"/>
      <c r="I100" s="146"/>
      <c r="J100" s="144"/>
      <c r="K100" s="106"/>
      <c r="L100" s="106"/>
      <c r="M100" s="106"/>
      <c r="N100" s="106"/>
      <c r="O100" s="146"/>
    </row>
    <row r="101" customFormat="false" ht="14.25" hidden="false" customHeight="false" outlineLevel="0" collapsed="false">
      <c r="B101" s="144"/>
      <c r="C101" s="147"/>
      <c r="D101" s="147"/>
      <c r="E101" s="147"/>
      <c r="F101" s="147"/>
      <c r="J101" s="144"/>
    </row>
  </sheetData>
  <mergeCells count="15">
    <mergeCell ref="B2:B6"/>
    <mergeCell ref="C2:C6"/>
    <mergeCell ref="D2:I2"/>
    <mergeCell ref="J2:J6"/>
    <mergeCell ref="K2:N2"/>
    <mergeCell ref="D3:D6"/>
    <mergeCell ref="E3:E6"/>
    <mergeCell ref="I3:I6"/>
    <mergeCell ref="K3:K6"/>
    <mergeCell ref="N3:N6"/>
    <mergeCell ref="F4:F6"/>
    <mergeCell ref="G4:G6"/>
    <mergeCell ref="H4:H6"/>
    <mergeCell ref="L4:L6"/>
    <mergeCell ref="M4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3.12"/>
    <col collapsed="false" customWidth="true" hidden="false" outlineLevel="0" max="2" min="2" style="148" width="43.99"/>
    <col collapsed="false" customWidth="true" hidden="false" outlineLevel="0" max="8" min="3" style="110" width="14.49"/>
    <col collapsed="false" customWidth="true" hidden="false" outlineLevel="0" max="9" min="9" style="148" width="43.87"/>
    <col collapsed="false" customWidth="true" hidden="false" outlineLevel="0" max="15" min="10" style="110" width="14.49"/>
    <col collapsed="false" customWidth="false" hidden="false" outlineLevel="0" max="257" min="16" style="108" width="8.99"/>
  </cols>
  <sheetData>
    <row r="1" customFormat="false" ht="25.5" hidden="false" customHeight="true" outlineLevel="0" collapsed="false">
      <c r="B1" s="69" t="s">
        <v>4822</v>
      </c>
      <c r="C1" s="109"/>
      <c r="D1" s="109"/>
      <c r="E1" s="109"/>
      <c r="F1" s="109"/>
      <c r="G1" s="109"/>
      <c r="H1" s="149" t="s">
        <v>4823</v>
      </c>
      <c r="I1" s="150"/>
      <c r="O1" s="149" t="s">
        <v>4823</v>
      </c>
    </row>
    <row r="2" s="46" customFormat="true" ht="12.75" hidden="false" customHeight="true" outlineLevel="0" collapsed="false">
      <c r="B2" s="151"/>
      <c r="C2" s="152" t="s">
        <v>4824</v>
      </c>
      <c r="D2" s="153"/>
      <c r="E2" s="153"/>
      <c r="F2" s="153"/>
      <c r="G2" s="153"/>
      <c r="H2" s="154"/>
      <c r="I2" s="151"/>
      <c r="J2" s="152" t="s">
        <v>4825</v>
      </c>
      <c r="K2" s="153"/>
      <c r="L2" s="153"/>
      <c r="M2" s="153"/>
      <c r="N2" s="153"/>
      <c r="O2" s="154"/>
    </row>
    <row r="3" s="46" customFormat="true" ht="12.75" hidden="false" customHeight="true" outlineLevel="0" collapsed="false">
      <c r="B3" s="155"/>
      <c r="C3" s="152"/>
      <c r="D3" s="156" t="s">
        <v>4826</v>
      </c>
      <c r="E3" s="157" t="s">
        <v>4827</v>
      </c>
      <c r="F3" s="158"/>
      <c r="G3" s="159" t="s">
        <v>4828</v>
      </c>
      <c r="H3" s="159" t="s">
        <v>4829</v>
      </c>
      <c r="I3" s="155"/>
      <c r="J3" s="159" t="s">
        <v>4830</v>
      </c>
      <c r="K3" s="159" t="s">
        <v>4831</v>
      </c>
      <c r="L3" s="159" t="s">
        <v>4832</v>
      </c>
      <c r="M3" s="159" t="s">
        <v>4833</v>
      </c>
      <c r="N3" s="159" t="s">
        <v>4834</v>
      </c>
      <c r="O3" s="159" t="s">
        <v>4835</v>
      </c>
    </row>
    <row r="4" s="46" customFormat="true" ht="9.75" hidden="false" customHeight="true" outlineLevel="0" collapsed="false">
      <c r="B4" s="155"/>
      <c r="C4" s="152"/>
      <c r="D4" s="156"/>
      <c r="E4" s="156"/>
      <c r="F4" s="159" t="s">
        <v>4836</v>
      </c>
      <c r="G4" s="159"/>
      <c r="H4" s="159"/>
      <c r="I4" s="155"/>
      <c r="J4" s="159"/>
      <c r="K4" s="159"/>
      <c r="L4" s="159"/>
      <c r="M4" s="159"/>
      <c r="N4" s="159"/>
      <c r="O4" s="159"/>
    </row>
    <row r="5" s="46" customFormat="true" ht="9.75" hidden="false" customHeight="true" outlineLevel="0" collapsed="false">
      <c r="B5" s="155"/>
      <c r="C5" s="152"/>
      <c r="D5" s="156"/>
      <c r="E5" s="156"/>
      <c r="F5" s="159"/>
      <c r="G5" s="159" t="s">
        <v>4043</v>
      </c>
      <c r="H5" s="159" t="s">
        <v>4043</v>
      </c>
      <c r="I5" s="155"/>
      <c r="J5" s="159" t="s">
        <v>4043</v>
      </c>
      <c r="K5" s="159"/>
      <c r="L5" s="159" t="s">
        <v>4043</v>
      </c>
      <c r="M5" s="159"/>
      <c r="N5" s="159"/>
      <c r="O5" s="159" t="s">
        <v>4043</v>
      </c>
    </row>
    <row r="6" s="46" customFormat="true" ht="9.75" hidden="false" customHeight="true" outlineLevel="0" collapsed="false">
      <c r="B6" s="160"/>
      <c r="C6" s="152"/>
      <c r="D6" s="156"/>
      <c r="E6" s="156"/>
      <c r="F6" s="159"/>
      <c r="G6" s="159"/>
      <c r="H6" s="159"/>
      <c r="I6" s="160"/>
      <c r="J6" s="159"/>
      <c r="K6" s="159"/>
      <c r="L6" s="159"/>
      <c r="M6" s="159"/>
      <c r="N6" s="159"/>
      <c r="O6" s="159"/>
    </row>
    <row r="7" s="161" customFormat="true" ht="15" hidden="false" customHeight="true" outlineLevel="0" collapsed="false">
      <c r="B7" s="123" t="s">
        <v>9</v>
      </c>
      <c r="C7" s="162"/>
      <c r="D7" s="162"/>
      <c r="E7" s="162"/>
      <c r="F7" s="162"/>
      <c r="G7" s="162"/>
      <c r="H7" s="162"/>
      <c r="I7" s="123" t="s">
        <v>9</v>
      </c>
      <c r="J7" s="162"/>
      <c r="K7" s="162"/>
      <c r="L7" s="162"/>
      <c r="M7" s="162"/>
      <c r="N7" s="162"/>
      <c r="O7" s="162"/>
    </row>
    <row r="8" s="161" customFormat="true" ht="14.25" hidden="false" customHeight="true" outlineLevel="0" collapsed="false">
      <c r="B8" s="130" t="s">
        <v>3053</v>
      </c>
      <c r="C8" s="58" t="s">
        <v>17</v>
      </c>
      <c r="D8" s="58" t="s">
        <v>4837</v>
      </c>
      <c r="E8" s="58" t="s">
        <v>4838</v>
      </c>
      <c r="F8" s="58" t="s">
        <v>4839</v>
      </c>
      <c r="G8" s="58" t="s">
        <v>4840</v>
      </c>
      <c r="H8" s="58" t="s">
        <v>4841</v>
      </c>
      <c r="I8" s="130" t="s">
        <v>3053</v>
      </c>
      <c r="J8" s="58" t="s">
        <v>4842</v>
      </c>
      <c r="K8" s="58" t="s">
        <v>4843</v>
      </c>
      <c r="L8" s="58" t="s">
        <v>4844</v>
      </c>
      <c r="M8" s="58" t="s">
        <v>4845</v>
      </c>
      <c r="N8" s="58" t="s">
        <v>4846</v>
      </c>
      <c r="O8" s="58" t="s">
        <v>4847</v>
      </c>
    </row>
    <row r="9" s="163" customFormat="true" ht="14.25" hidden="false" customHeight="true" outlineLevel="0" collapsed="false">
      <c r="B9" s="130" t="s">
        <v>3065</v>
      </c>
      <c r="C9" s="58" t="s">
        <v>26</v>
      </c>
      <c r="D9" s="58" t="s">
        <v>4848</v>
      </c>
      <c r="E9" s="58" t="s">
        <v>4849</v>
      </c>
      <c r="F9" s="58" t="s">
        <v>4850</v>
      </c>
      <c r="G9" s="58" t="s">
        <v>4851</v>
      </c>
      <c r="H9" s="58" t="s">
        <v>4852</v>
      </c>
      <c r="I9" s="130" t="s">
        <v>3065</v>
      </c>
      <c r="J9" s="58" t="s">
        <v>4853</v>
      </c>
      <c r="K9" s="58" t="s">
        <v>4854</v>
      </c>
      <c r="L9" s="58" t="s">
        <v>4855</v>
      </c>
      <c r="M9" s="58" t="s">
        <v>4856</v>
      </c>
      <c r="N9" s="58" t="s">
        <v>4857</v>
      </c>
      <c r="O9" s="58" t="s">
        <v>4858</v>
      </c>
    </row>
    <row r="10" s="163" customFormat="true" ht="14.25" hidden="false" customHeight="true" outlineLevel="0" collapsed="false">
      <c r="B10" s="130" t="s">
        <v>3076</v>
      </c>
      <c r="C10" s="58" t="s">
        <v>35</v>
      </c>
      <c r="D10" s="58" t="s">
        <v>4859</v>
      </c>
      <c r="E10" s="58" t="s">
        <v>4860</v>
      </c>
      <c r="F10" s="58" t="s">
        <v>4861</v>
      </c>
      <c r="G10" s="58" t="s">
        <v>4862</v>
      </c>
      <c r="H10" s="58" t="s">
        <v>4863</v>
      </c>
      <c r="I10" s="130" t="s">
        <v>3076</v>
      </c>
      <c r="J10" s="58" t="s">
        <v>4864</v>
      </c>
      <c r="K10" s="58" t="s">
        <v>4865</v>
      </c>
      <c r="L10" s="58" t="s">
        <v>4866</v>
      </c>
      <c r="M10" s="58" t="s">
        <v>4867</v>
      </c>
      <c r="N10" s="58" t="s">
        <v>4868</v>
      </c>
      <c r="O10" s="58" t="s">
        <v>4869</v>
      </c>
    </row>
    <row r="11" s="163" customFormat="true" ht="14.25" hidden="false" customHeight="true" outlineLevel="0" collapsed="false">
      <c r="B11" s="130" t="s">
        <v>3088</v>
      </c>
      <c r="C11" s="58" t="s">
        <v>44</v>
      </c>
      <c r="D11" s="58" t="s">
        <v>4870</v>
      </c>
      <c r="E11" s="58" t="s">
        <v>4871</v>
      </c>
      <c r="F11" s="58" t="s">
        <v>4872</v>
      </c>
      <c r="G11" s="58" t="s">
        <v>4873</v>
      </c>
      <c r="H11" s="58" t="s">
        <v>4874</v>
      </c>
      <c r="I11" s="130" t="s">
        <v>3088</v>
      </c>
      <c r="J11" s="58" t="s">
        <v>4875</v>
      </c>
      <c r="K11" s="58" t="s">
        <v>4876</v>
      </c>
      <c r="L11" s="58" t="s">
        <v>4877</v>
      </c>
      <c r="M11" s="58" t="s">
        <v>4878</v>
      </c>
      <c r="N11" s="58" t="s">
        <v>4879</v>
      </c>
      <c r="O11" s="58" t="s">
        <v>4880</v>
      </c>
    </row>
    <row r="12" s="163" customFormat="true" ht="14.25" hidden="false" customHeight="true" outlineLevel="0" collapsed="false">
      <c r="B12" s="130" t="s">
        <v>3100</v>
      </c>
      <c r="C12" s="58" t="s">
        <v>53</v>
      </c>
      <c r="D12" s="58" t="s">
        <v>4881</v>
      </c>
      <c r="E12" s="58" t="s">
        <v>4882</v>
      </c>
      <c r="F12" s="58" t="s">
        <v>4883</v>
      </c>
      <c r="G12" s="58" t="s">
        <v>4884</v>
      </c>
      <c r="H12" s="58" t="s">
        <v>4885</v>
      </c>
      <c r="I12" s="130" t="s">
        <v>3100</v>
      </c>
      <c r="J12" s="58" t="s">
        <v>4886</v>
      </c>
      <c r="K12" s="58" t="s">
        <v>4887</v>
      </c>
      <c r="L12" s="58" t="s">
        <v>4888</v>
      </c>
      <c r="M12" s="58" t="s">
        <v>4889</v>
      </c>
      <c r="N12" s="58" t="s">
        <v>4890</v>
      </c>
      <c r="O12" s="58" t="s">
        <v>4891</v>
      </c>
    </row>
    <row r="13" s="163" customFormat="true" ht="14.25" hidden="false" customHeight="true" outlineLevel="0" collapsed="false">
      <c r="B13" s="130" t="s">
        <v>55</v>
      </c>
      <c r="C13" s="58" t="s">
        <v>94</v>
      </c>
      <c r="D13" s="58" t="s">
        <v>4892</v>
      </c>
      <c r="E13" s="58" t="s">
        <v>4893</v>
      </c>
      <c r="F13" s="58" t="s">
        <v>4894</v>
      </c>
      <c r="G13" s="58" t="s">
        <v>4895</v>
      </c>
      <c r="H13" s="58" t="s">
        <v>4896</v>
      </c>
      <c r="I13" s="130" t="s">
        <v>55</v>
      </c>
      <c r="J13" s="58" t="s">
        <v>4897</v>
      </c>
      <c r="K13" s="58" t="s">
        <v>4898</v>
      </c>
      <c r="L13" s="58" t="s">
        <v>4899</v>
      </c>
      <c r="M13" s="58" t="s">
        <v>4900</v>
      </c>
      <c r="N13" s="58" t="s">
        <v>4901</v>
      </c>
      <c r="O13" s="58" t="s">
        <v>4902</v>
      </c>
    </row>
    <row r="14" s="163" customFormat="true" ht="14.25" hidden="false" customHeight="true" outlineLevel="0" collapsed="false">
      <c r="B14" s="130" t="s">
        <v>96</v>
      </c>
      <c r="C14" s="58" t="s">
        <v>134</v>
      </c>
      <c r="D14" s="58" t="s">
        <v>4903</v>
      </c>
      <c r="E14" s="58" t="s">
        <v>4904</v>
      </c>
      <c r="F14" s="58" t="s">
        <v>2093</v>
      </c>
      <c r="G14" s="58" t="s">
        <v>4905</v>
      </c>
      <c r="H14" s="58" t="s">
        <v>4906</v>
      </c>
      <c r="I14" s="130" t="s">
        <v>96</v>
      </c>
      <c r="J14" s="58" t="s">
        <v>2887</v>
      </c>
      <c r="K14" s="58" t="s">
        <v>3125</v>
      </c>
      <c r="L14" s="58" t="s">
        <v>4907</v>
      </c>
      <c r="M14" s="58" t="s">
        <v>3125</v>
      </c>
      <c r="N14" s="58" t="s">
        <v>3125</v>
      </c>
      <c r="O14" s="58" t="s">
        <v>4908</v>
      </c>
    </row>
    <row r="15" s="163" customFormat="true" ht="14.25" hidden="false" customHeight="true" outlineLevel="0" collapsed="false">
      <c r="B15" s="130" t="s">
        <v>136</v>
      </c>
      <c r="C15" s="58" t="s">
        <v>175</v>
      </c>
      <c r="D15" s="58" t="s">
        <v>4909</v>
      </c>
      <c r="E15" s="58" t="s">
        <v>4910</v>
      </c>
      <c r="F15" s="58" t="s">
        <v>4911</v>
      </c>
      <c r="G15" s="58" t="s">
        <v>4912</v>
      </c>
      <c r="H15" s="58" t="s">
        <v>4913</v>
      </c>
      <c r="I15" s="130" t="s">
        <v>136</v>
      </c>
      <c r="J15" s="58" t="s">
        <v>4914</v>
      </c>
      <c r="K15" s="58" t="s">
        <v>3030</v>
      </c>
      <c r="L15" s="58" t="s">
        <v>4915</v>
      </c>
      <c r="M15" s="58" t="s">
        <v>4916</v>
      </c>
      <c r="N15" s="58" t="s">
        <v>4917</v>
      </c>
      <c r="O15" s="58" t="s">
        <v>4918</v>
      </c>
    </row>
    <row r="16" s="163" customFormat="true" ht="14.25" hidden="false" customHeight="true" outlineLevel="0" collapsed="false">
      <c r="B16" s="130" t="s">
        <v>3140</v>
      </c>
      <c r="C16" s="58" t="s">
        <v>216</v>
      </c>
      <c r="D16" s="58" t="s">
        <v>3125</v>
      </c>
      <c r="E16" s="58" t="s">
        <v>4919</v>
      </c>
      <c r="F16" s="58" t="s">
        <v>4920</v>
      </c>
      <c r="G16" s="58" t="s">
        <v>4921</v>
      </c>
      <c r="H16" s="58" t="s">
        <v>4922</v>
      </c>
      <c r="I16" s="130" t="s">
        <v>3140</v>
      </c>
      <c r="J16" s="58" t="s">
        <v>4923</v>
      </c>
      <c r="K16" s="58" t="s">
        <v>310</v>
      </c>
      <c r="L16" s="58" t="s">
        <v>4924</v>
      </c>
      <c r="M16" s="58" t="s">
        <v>4925</v>
      </c>
      <c r="N16" s="58" t="s">
        <v>3968</v>
      </c>
      <c r="O16" s="58" t="s">
        <v>4926</v>
      </c>
    </row>
    <row r="17" s="163" customFormat="true" ht="14.25" hidden="false" customHeight="true" outlineLevel="0" collapsed="false">
      <c r="B17" s="130" t="s">
        <v>3149</v>
      </c>
      <c r="C17" s="58" t="s">
        <v>257</v>
      </c>
      <c r="D17" s="58" t="s">
        <v>3125</v>
      </c>
      <c r="E17" s="58" t="s">
        <v>4927</v>
      </c>
      <c r="F17" s="58" t="s">
        <v>4928</v>
      </c>
      <c r="G17" s="58" t="s">
        <v>587</v>
      </c>
      <c r="H17" s="58" t="s">
        <v>4929</v>
      </c>
      <c r="I17" s="130" t="s">
        <v>3149</v>
      </c>
      <c r="J17" s="58" t="s">
        <v>4930</v>
      </c>
      <c r="K17" s="58" t="s">
        <v>3125</v>
      </c>
      <c r="L17" s="58" t="s">
        <v>4931</v>
      </c>
      <c r="M17" s="58" t="s">
        <v>1468</v>
      </c>
      <c r="N17" s="58" t="s">
        <v>3289</v>
      </c>
      <c r="O17" s="58" t="s">
        <v>4932</v>
      </c>
    </row>
    <row r="18" s="163" customFormat="true" ht="14.25" hidden="false" customHeight="true" outlineLevel="0" collapsed="false">
      <c r="B18" s="130" t="s">
        <v>3154</v>
      </c>
      <c r="C18" s="58" t="s">
        <v>298</v>
      </c>
      <c r="D18" s="58" t="s">
        <v>3125</v>
      </c>
      <c r="E18" s="58" t="s">
        <v>4933</v>
      </c>
      <c r="F18" s="58" t="s">
        <v>4934</v>
      </c>
      <c r="G18" s="58" t="s">
        <v>2673</v>
      </c>
      <c r="H18" s="58" t="s">
        <v>4935</v>
      </c>
      <c r="I18" s="130" t="s">
        <v>3154</v>
      </c>
      <c r="J18" s="58" t="s">
        <v>3248</v>
      </c>
      <c r="K18" s="58" t="s">
        <v>3379</v>
      </c>
      <c r="L18" s="58" t="s">
        <v>4936</v>
      </c>
      <c r="M18" s="58" t="s">
        <v>4937</v>
      </c>
      <c r="N18" s="58" t="s">
        <v>3175</v>
      </c>
      <c r="O18" s="58" t="s">
        <v>4938</v>
      </c>
    </row>
    <row r="19" s="163" customFormat="true" ht="14.25" hidden="false" customHeight="true" outlineLevel="0" collapsed="false">
      <c r="B19" s="130" t="s">
        <v>3161</v>
      </c>
      <c r="C19" s="58" t="s">
        <v>340</v>
      </c>
      <c r="D19" s="58" t="s">
        <v>3125</v>
      </c>
      <c r="E19" s="58" t="s">
        <v>4939</v>
      </c>
      <c r="F19" s="58" t="s">
        <v>4940</v>
      </c>
      <c r="G19" s="58" t="s">
        <v>4941</v>
      </c>
      <c r="H19" s="58" t="s">
        <v>4942</v>
      </c>
      <c r="I19" s="130" t="s">
        <v>3161</v>
      </c>
      <c r="J19" s="58" t="s">
        <v>3125</v>
      </c>
      <c r="K19" s="58" t="s">
        <v>3125</v>
      </c>
      <c r="L19" s="58" t="s">
        <v>4943</v>
      </c>
      <c r="M19" s="58" t="s">
        <v>3125</v>
      </c>
      <c r="N19" s="58" t="s">
        <v>3125</v>
      </c>
      <c r="O19" s="58" t="s">
        <v>4944</v>
      </c>
    </row>
    <row r="20" s="163" customFormat="true" ht="14.25" hidden="false" customHeight="true" outlineLevel="0" collapsed="false">
      <c r="B20" s="130" t="s">
        <v>3167</v>
      </c>
      <c r="C20" s="58" t="s">
        <v>380</v>
      </c>
      <c r="D20" s="58" t="s">
        <v>3125</v>
      </c>
      <c r="E20" s="58" t="s">
        <v>4945</v>
      </c>
      <c r="F20" s="58" t="s">
        <v>4946</v>
      </c>
      <c r="G20" s="58" t="s">
        <v>1460</v>
      </c>
      <c r="H20" s="58" t="s">
        <v>4947</v>
      </c>
      <c r="I20" s="130" t="s">
        <v>3167</v>
      </c>
      <c r="J20" s="58" t="s">
        <v>3125</v>
      </c>
      <c r="K20" s="58" t="s">
        <v>3125</v>
      </c>
      <c r="L20" s="58" t="s">
        <v>4948</v>
      </c>
      <c r="M20" s="58" t="s">
        <v>3125</v>
      </c>
      <c r="N20" s="58" t="s">
        <v>3125</v>
      </c>
      <c r="O20" s="58" t="s">
        <v>4949</v>
      </c>
    </row>
    <row r="21" s="163" customFormat="true" ht="14.25" hidden="false" customHeight="true" outlineLevel="0" collapsed="false">
      <c r="B21" s="130" t="s">
        <v>3172</v>
      </c>
      <c r="C21" s="58" t="s">
        <v>421</v>
      </c>
      <c r="D21" s="58" t="s">
        <v>3125</v>
      </c>
      <c r="E21" s="58" t="s">
        <v>4950</v>
      </c>
      <c r="F21" s="58" t="s">
        <v>4951</v>
      </c>
      <c r="G21" s="58" t="s">
        <v>4952</v>
      </c>
      <c r="H21" s="58" t="s">
        <v>4953</v>
      </c>
      <c r="I21" s="130" t="s">
        <v>3172</v>
      </c>
      <c r="J21" s="58" t="s">
        <v>3168</v>
      </c>
      <c r="K21" s="58" t="s">
        <v>3405</v>
      </c>
      <c r="L21" s="58" t="s">
        <v>4954</v>
      </c>
      <c r="M21" s="58" t="s">
        <v>4955</v>
      </c>
      <c r="N21" s="58" t="s">
        <v>3124</v>
      </c>
      <c r="O21" s="58" t="s">
        <v>4956</v>
      </c>
    </row>
    <row r="22" s="163" customFormat="true" ht="14.25" hidden="false" customHeight="true" outlineLevel="0" collapsed="false">
      <c r="B22" s="130" t="s">
        <v>3178</v>
      </c>
      <c r="C22" s="58" t="s">
        <v>462</v>
      </c>
      <c r="D22" s="58" t="s">
        <v>3125</v>
      </c>
      <c r="E22" s="58" t="s">
        <v>4957</v>
      </c>
      <c r="F22" s="58" t="s">
        <v>4958</v>
      </c>
      <c r="G22" s="58" t="s">
        <v>3448</v>
      </c>
      <c r="H22" s="58" t="s">
        <v>4959</v>
      </c>
      <c r="I22" s="130" t="s">
        <v>3178</v>
      </c>
      <c r="J22" s="58" t="s">
        <v>4960</v>
      </c>
      <c r="K22" s="58" t="s">
        <v>3226</v>
      </c>
      <c r="L22" s="58" t="s">
        <v>4961</v>
      </c>
      <c r="M22" s="58" t="s">
        <v>4962</v>
      </c>
      <c r="N22" s="58" t="s">
        <v>3350</v>
      </c>
      <c r="O22" s="58" t="s">
        <v>4963</v>
      </c>
    </row>
    <row r="23" s="163" customFormat="true" ht="14.25" hidden="false" customHeight="true" outlineLevel="0" collapsed="false">
      <c r="B23" s="130" t="s">
        <v>3182</v>
      </c>
      <c r="C23" s="58" t="s">
        <v>503</v>
      </c>
      <c r="D23" s="58" t="s">
        <v>4964</v>
      </c>
      <c r="E23" s="58" t="s">
        <v>4965</v>
      </c>
      <c r="F23" s="58" t="s">
        <v>4966</v>
      </c>
      <c r="G23" s="58" t="s">
        <v>4967</v>
      </c>
      <c r="H23" s="58" t="s">
        <v>4968</v>
      </c>
      <c r="I23" s="130" t="s">
        <v>3182</v>
      </c>
      <c r="J23" s="58" t="s">
        <v>252</v>
      </c>
      <c r="K23" s="58" t="s">
        <v>1251</v>
      </c>
      <c r="L23" s="58" t="s">
        <v>4969</v>
      </c>
      <c r="M23" s="58" t="s">
        <v>3125</v>
      </c>
      <c r="N23" s="58" t="s">
        <v>2488</v>
      </c>
      <c r="O23" s="58" t="s">
        <v>4970</v>
      </c>
    </row>
    <row r="24" s="163" customFormat="true" ht="14.25" hidden="false" customHeight="true" outlineLevel="0" collapsed="false">
      <c r="B24" s="130" t="s">
        <v>3188</v>
      </c>
      <c r="C24" s="58" t="s">
        <v>543</v>
      </c>
      <c r="D24" s="58" t="s">
        <v>3125</v>
      </c>
      <c r="E24" s="58" t="s">
        <v>4971</v>
      </c>
      <c r="F24" s="58" t="s">
        <v>4972</v>
      </c>
      <c r="G24" s="58" t="s">
        <v>2115</v>
      </c>
      <c r="H24" s="58" t="s">
        <v>4973</v>
      </c>
      <c r="I24" s="130" t="s">
        <v>3188</v>
      </c>
      <c r="J24" s="58" t="s">
        <v>3125</v>
      </c>
      <c r="K24" s="58" t="s">
        <v>3125</v>
      </c>
      <c r="L24" s="58" t="s">
        <v>4974</v>
      </c>
      <c r="M24" s="58" t="s">
        <v>3125</v>
      </c>
      <c r="N24" s="58" t="s">
        <v>3125</v>
      </c>
      <c r="O24" s="58" t="s">
        <v>4975</v>
      </c>
    </row>
    <row r="25" s="163" customFormat="true" ht="14.25" hidden="false" customHeight="true" outlineLevel="0" collapsed="false">
      <c r="B25" s="130" t="s">
        <v>3191</v>
      </c>
      <c r="C25" s="58" t="s">
        <v>584</v>
      </c>
      <c r="D25" s="58" t="s">
        <v>3125</v>
      </c>
      <c r="E25" s="58" t="s">
        <v>4976</v>
      </c>
      <c r="F25" s="58" t="s">
        <v>4977</v>
      </c>
      <c r="G25" s="58" t="s">
        <v>4978</v>
      </c>
      <c r="H25" s="58" t="s">
        <v>4979</v>
      </c>
      <c r="I25" s="130" t="s">
        <v>3191</v>
      </c>
      <c r="J25" s="58" t="s">
        <v>3125</v>
      </c>
      <c r="K25" s="58" t="s">
        <v>2682</v>
      </c>
      <c r="L25" s="58" t="s">
        <v>4980</v>
      </c>
      <c r="M25" s="58" t="s">
        <v>2855</v>
      </c>
      <c r="N25" s="58" t="s">
        <v>3125</v>
      </c>
      <c r="O25" s="58" t="s">
        <v>4981</v>
      </c>
    </row>
    <row r="26" s="163" customFormat="true" ht="14.25" hidden="false" customHeight="true" outlineLevel="0" collapsed="false">
      <c r="B26" s="130" t="s">
        <v>3197</v>
      </c>
      <c r="C26" s="58" t="s">
        <v>624</v>
      </c>
      <c r="D26" s="58" t="s">
        <v>3125</v>
      </c>
      <c r="E26" s="58" t="s">
        <v>4982</v>
      </c>
      <c r="F26" s="58" t="s">
        <v>4983</v>
      </c>
      <c r="G26" s="58" t="s">
        <v>3125</v>
      </c>
      <c r="H26" s="58" t="s">
        <v>4984</v>
      </c>
      <c r="I26" s="130" t="s">
        <v>3197</v>
      </c>
      <c r="J26" s="58" t="s">
        <v>4985</v>
      </c>
      <c r="K26" s="58" t="s">
        <v>3181</v>
      </c>
      <c r="L26" s="58" t="s">
        <v>4986</v>
      </c>
      <c r="M26" s="58" t="s">
        <v>3125</v>
      </c>
      <c r="N26" s="58" t="s">
        <v>3125</v>
      </c>
      <c r="O26" s="58" t="s">
        <v>4987</v>
      </c>
    </row>
    <row r="27" s="163" customFormat="true" ht="14.25" hidden="false" customHeight="true" outlineLevel="0" collapsed="false">
      <c r="B27" s="130" t="s">
        <v>3201</v>
      </c>
      <c r="C27" s="58" t="s">
        <v>663</v>
      </c>
      <c r="D27" s="58" t="s">
        <v>3125</v>
      </c>
      <c r="E27" s="58" t="s">
        <v>4988</v>
      </c>
      <c r="F27" s="58" t="s">
        <v>1439</v>
      </c>
      <c r="G27" s="58" t="s">
        <v>3125</v>
      </c>
      <c r="H27" s="58" t="s">
        <v>4989</v>
      </c>
      <c r="I27" s="130" t="s">
        <v>3201</v>
      </c>
      <c r="J27" s="58" t="s">
        <v>3125</v>
      </c>
      <c r="K27" s="58" t="s">
        <v>3125</v>
      </c>
      <c r="L27" s="58" t="s">
        <v>3125</v>
      </c>
      <c r="M27" s="58" t="s">
        <v>3125</v>
      </c>
      <c r="N27" s="58" t="s">
        <v>3125</v>
      </c>
      <c r="O27" s="58" t="s">
        <v>3275</v>
      </c>
    </row>
    <row r="28" s="163" customFormat="true" ht="14.25" hidden="false" customHeight="true" outlineLevel="0" collapsed="false">
      <c r="B28" s="130" t="s">
        <v>3203</v>
      </c>
      <c r="C28" s="58" t="s">
        <v>703</v>
      </c>
      <c r="D28" s="58" t="s">
        <v>4990</v>
      </c>
      <c r="E28" s="58" t="s">
        <v>4991</v>
      </c>
      <c r="F28" s="58" t="s">
        <v>4992</v>
      </c>
      <c r="G28" s="58" t="s">
        <v>4993</v>
      </c>
      <c r="H28" s="58" t="s">
        <v>4994</v>
      </c>
      <c r="I28" s="130" t="s">
        <v>3203</v>
      </c>
      <c r="J28" s="58" t="s">
        <v>1603</v>
      </c>
      <c r="K28" s="58" t="s">
        <v>3125</v>
      </c>
      <c r="L28" s="58" t="s">
        <v>4995</v>
      </c>
      <c r="M28" s="58" t="s">
        <v>776</v>
      </c>
      <c r="N28" s="58" t="s">
        <v>3158</v>
      </c>
      <c r="O28" s="58" t="s">
        <v>4996</v>
      </c>
    </row>
    <row r="29" s="163" customFormat="true" ht="14.25" hidden="false" customHeight="true" outlineLevel="0" collapsed="false">
      <c r="B29" s="130" t="s">
        <v>3209</v>
      </c>
      <c r="C29" s="58" t="s">
        <v>743</v>
      </c>
      <c r="D29" s="58" t="s">
        <v>4997</v>
      </c>
      <c r="E29" s="58" t="s">
        <v>4998</v>
      </c>
      <c r="F29" s="58" t="s">
        <v>4999</v>
      </c>
      <c r="G29" s="58" t="s">
        <v>5000</v>
      </c>
      <c r="H29" s="58" t="s">
        <v>5001</v>
      </c>
      <c r="I29" s="130" t="s">
        <v>3209</v>
      </c>
      <c r="J29" s="58" t="s">
        <v>644</v>
      </c>
      <c r="K29" s="58" t="s">
        <v>3125</v>
      </c>
      <c r="L29" s="58" t="s">
        <v>5002</v>
      </c>
      <c r="M29" s="58" t="s">
        <v>3125</v>
      </c>
      <c r="N29" s="58" t="s">
        <v>3125</v>
      </c>
      <c r="O29" s="58" t="s">
        <v>5003</v>
      </c>
    </row>
    <row r="30" s="163" customFormat="true" ht="14.25" hidden="false" customHeight="true" outlineLevel="0" collapsed="false">
      <c r="B30" s="130" t="s">
        <v>3215</v>
      </c>
      <c r="C30" s="58" t="s">
        <v>782</v>
      </c>
      <c r="D30" s="58" t="s">
        <v>5004</v>
      </c>
      <c r="E30" s="58" t="s">
        <v>5005</v>
      </c>
      <c r="F30" s="58" t="s">
        <v>5006</v>
      </c>
      <c r="G30" s="58" t="s">
        <v>5007</v>
      </c>
      <c r="H30" s="58" t="s">
        <v>5008</v>
      </c>
      <c r="I30" s="130" t="s">
        <v>3215</v>
      </c>
      <c r="J30" s="58" t="s">
        <v>5009</v>
      </c>
      <c r="K30" s="58" t="s">
        <v>3125</v>
      </c>
      <c r="L30" s="58" t="s">
        <v>5010</v>
      </c>
      <c r="M30" s="58" t="s">
        <v>351</v>
      </c>
      <c r="N30" s="58" t="s">
        <v>3125</v>
      </c>
      <c r="O30" s="58" t="s">
        <v>5011</v>
      </c>
    </row>
    <row r="31" s="163" customFormat="true" ht="14.25" hidden="false" customHeight="true" outlineLevel="0" collapsed="false">
      <c r="B31" s="130" t="s">
        <v>3221</v>
      </c>
      <c r="C31" s="58" t="s">
        <v>823</v>
      </c>
      <c r="D31" s="58" t="s">
        <v>3125</v>
      </c>
      <c r="E31" s="58" t="s">
        <v>5012</v>
      </c>
      <c r="F31" s="58" t="s">
        <v>5013</v>
      </c>
      <c r="G31" s="58" t="s">
        <v>5014</v>
      </c>
      <c r="H31" s="58" t="s">
        <v>5015</v>
      </c>
      <c r="I31" s="130" t="s">
        <v>3221</v>
      </c>
      <c r="J31" s="58" t="s">
        <v>3187</v>
      </c>
      <c r="K31" s="58" t="s">
        <v>1205</v>
      </c>
      <c r="L31" s="58" t="s">
        <v>5016</v>
      </c>
      <c r="M31" s="58" t="s">
        <v>2233</v>
      </c>
      <c r="N31" s="58" t="s">
        <v>3125</v>
      </c>
      <c r="O31" s="58" t="s">
        <v>5017</v>
      </c>
    </row>
    <row r="32" s="163" customFormat="true" ht="14.25" hidden="false" customHeight="true" outlineLevel="0" collapsed="false">
      <c r="B32" s="130" t="s">
        <v>3229</v>
      </c>
      <c r="C32" s="58" t="s">
        <v>863</v>
      </c>
      <c r="D32" s="58" t="s">
        <v>3125</v>
      </c>
      <c r="E32" s="58" t="s">
        <v>5018</v>
      </c>
      <c r="F32" s="58" t="s">
        <v>5019</v>
      </c>
      <c r="G32" s="58" t="s">
        <v>5020</v>
      </c>
      <c r="H32" s="58" t="s">
        <v>5021</v>
      </c>
      <c r="I32" s="130" t="s">
        <v>3229</v>
      </c>
      <c r="J32" s="58" t="s">
        <v>3125</v>
      </c>
      <c r="K32" s="58" t="s">
        <v>3125</v>
      </c>
      <c r="L32" s="58" t="s">
        <v>5022</v>
      </c>
      <c r="M32" s="58" t="s">
        <v>3212</v>
      </c>
      <c r="N32" s="58" t="s">
        <v>3125</v>
      </c>
      <c r="O32" s="58" t="s">
        <v>5023</v>
      </c>
    </row>
    <row r="33" s="163" customFormat="true" ht="14.25" hidden="false" customHeight="true" outlineLevel="0" collapsed="false">
      <c r="B33" s="130" t="s">
        <v>3235</v>
      </c>
      <c r="C33" s="58" t="s">
        <v>904</v>
      </c>
      <c r="D33" s="58" t="s">
        <v>3397</v>
      </c>
      <c r="E33" s="58" t="s">
        <v>5024</v>
      </c>
      <c r="F33" s="58" t="s">
        <v>5025</v>
      </c>
      <c r="G33" s="58" t="s">
        <v>5026</v>
      </c>
      <c r="H33" s="58" t="s">
        <v>5027</v>
      </c>
      <c r="I33" s="130" t="s">
        <v>3235</v>
      </c>
      <c r="J33" s="58" t="s">
        <v>506</v>
      </c>
      <c r="K33" s="58" t="s">
        <v>2447</v>
      </c>
      <c r="L33" s="58" t="s">
        <v>5028</v>
      </c>
      <c r="M33" s="58" t="s">
        <v>5029</v>
      </c>
      <c r="N33" s="58" t="s">
        <v>374</v>
      </c>
      <c r="O33" s="58" t="s">
        <v>5030</v>
      </c>
    </row>
    <row r="34" s="163" customFormat="true" ht="14.25" hidden="false" customHeight="true" outlineLevel="0" collapsed="false">
      <c r="B34" s="130" t="s">
        <v>3242</v>
      </c>
      <c r="C34" s="58" t="s">
        <v>944</v>
      </c>
      <c r="D34" s="58" t="s">
        <v>3125</v>
      </c>
      <c r="E34" s="58" t="s">
        <v>5031</v>
      </c>
      <c r="F34" s="58" t="s">
        <v>5032</v>
      </c>
      <c r="G34" s="58" t="s">
        <v>5033</v>
      </c>
      <c r="H34" s="58" t="s">
        <v>5034</v>
      </c>
      <c r="I34" s="130" t="s">
        <v>3242</v>
      </c>
      <c r="J34" s="58" t="s">
        <v>3431</v>
      </c>
      <c r="K34" s="58" t="s">
        <v>3125</v>
      </c>
      <c r="L34" s="58" t="s">
        <v>5035</v>
      </c>
      <c r="M34" s="58" t="s">
        <v>5036</v>
      </c>
      <c r="N34" s="58" t="s">
        <v>1587</v>
      </c>
      <c r="O34" s="58" t="s">
        <v>5037</v>
      </c>
    </row>
    <row r="35" s="163" customFormat="true" ht="14.25" hidden="false" customHeight="true" outlineLevel="0" collapsed="false">
      <c r="B35" s="130" t="s">
        <v>3249</v>
      </c>
      <c r="C35" s="58" t="s">
        <v>986</v>
      </c>
      <c r="D35" s="58" t="s">
        <v>3125</v>
      </c>
      <c r="E35" s="58" t="s">
        <v>5038</v>
      </c>
      <c r="F35" s="58" t="s">
        <v>5039</v>
      </c>
      <c r="G35" s="58" t="s">
        <v>5040</v>
      </c>
      <c r="H35" s="58" t="s">
        <v>5041</v>
      </c>
      <c r="I35" s="130" t="s">
        <v>3249</v>
      </c>
      <c r="J35" s="58" t="s">
        <v>3159</v>
      </c>
      <c r="K35" s="58" t="s">
        <v>3125</v>
      </c>
      <c r="L35" s="58" t="s">
        <v>5042</v>
      </c>
      <c r="M35" s="58" t="s">
        <v>5043</v>
      </c>
      <c r="N35" s="58" t="s">
        <v>3124</v>
      </c>
      <c r="O35" s="58" t="s">
        <v>5044</v>
      </c>
    </row>
    <row r="36" s="163" customFormat="true" ht="14.25" hidden="false" customHeight="true" outlineLevel="0" collapsed="false">
      <c r="B36" s="130" t="s">
        <v>3254</v>
      </c>
      <c r="C36" s="58" t="s">
        <v>1027</v>
      </c>
      <c r="D36" s="58" t="s">
        <v>3125</v>
      </c>
      <c r="E36" s="58" t="s">
        <v>5045</v>
      </c>
      <c r="F36" s="58" t="s">
        <v>5046</v>
      </c>
      <c r="G36" s="58" t="s">
        <v>5047</v>
      </c>
      <c r="H36" s="58" t="s">
        <v>5048</v>
      </c>
      <c r="I36" s="130" t="s">
        <v>3254</v>
      </c>
      <c r="J36" s="58" t="s">
        <v>5049</v>
      </c>
      <c r="K36" s="58" t="s">
        <v>2504</v>
      </c>
      <c r="L36" s="58" t="s">
        <v>5050</v>
      </c>
      <c r="M36" s="58" t="s">
        <v>5051</v>
      </c>
      <c r="N36" s="58" t="s">
        <v>3125</v>
      </c>
      <c r="O36" s="58" t="s">
        <v>5052</v>
      </c>
    </row>
    <row r="37" s="163" customFormat="true" ht="14.25" hidden="false" customHeight="true" outlineLevel="0" collapsed="false">
      <c r="B37" s="130" t="s">
        <v>3260</v>
      </c>
      <c r="C37" s="58" t="s">
        <v>1067</v>
      </c>
      <c r="D37" s="58" t="s">
        <v>3125</v>
      </c>
      <c r="E37" s="58" t="s">
        <v>5053</v>
      </c>
      <c r="F37" s="58" t="s">
        <v>5054</v>
      </c>
      <c r="G37" s="58" t="s">
        <v>3382</v>
      </c>
      <c r="H37" s="58" t="s">
        <v>5055</v>
      </c>
      <c r="I37" s="130" t="s">
        <v>3260</v>
      </c>
      <c r="J37" s="58" t="s">
        <v>5056</v>
      </c>
      <c r="K37" s="58" t="s">
        <v>3125</v>
      </c>
      <c r="L37" s="58" t="s">
        <v>5057</v>
      </c>
      <c r="M37" s="58" t="s">
        <v>5058</v>
      </c>
      <c r="N37" s="58" t="s">
        <v>5059</v>
      </c>
      <c r="O37" s="58" t="s">
        <v>5060</v>
      </c>
    </row>
    <row r="38" s="163" customFormat="true" ht="14.25" hidden="false" customHeight="true" outlineLevel="0" collapsed="false">
      <c r="B38" s="130" t="s">
        <v>3264</v>
      </c>
      <c r="C38" s="58" t="s">
        <v>1108</v>
      </c>
      <c r="D38" s="58" t="s">
        <v>604</v>
      </c>
      <c r="E38" s="58" t="s">
        <v>5061</v>
      </c>
      <c r="F38" s="58" t="s">
        <v>5062</v>
      </c>
      <c r="G38" s="58" t="s">
        <v>5063</v>
      </c>
      <c r="H38" s="58" t="s">
        <v>5064</v>
      </c>
      <c r="I38" s="130" t="s">
        <v>3264</v>
      </c>
      <c r="J38" s="58" t="s">
        <v>3647</v>
      </c>
      <c r="K38" s="58" t="s">
        <v>2536</v>
      </c>
      <c r="L38" s="58" t="s">
        <v>5065</v>
      </c>
      <c r="M38" s="58" t="s">
        <v>5066</v>
      </c>
      <c r="N38" s="58" t="s">
        <v>1784</v>
      </c>
      <c r="O38" s="58" t="s">
        <v>5067</v>
      </c>
    </row>
    <row r="39" s="163" customFormat="true" ht="14.25" hidden="false" customHeight="true" outlineLevel="0" collapsed="false">
      <c r="B39" s="130" t="s">
        <v>3271</v>
      </c>
      <c r="C39" s="58" t="s">
        <v>1149</v>
      </c>
      <c r="D39" s="58" t="s">
        <v>3125</v>
      </c>
      <c r="E39" s="58" t="s">
        <v>5068</v>
      </c>
      <c r="F39" s="58" t="s">
        <v>5069</v>
      </c>
      <c r="G39" s="58" t="s">
        <v>3220</v>
      </c>
      <c r="H39" s="58" t="s">
        <v>5070</v>
      </c>
      <c r="I39" s="130" t="s">
        <v>3271</v>
      </c>
      <c r="J39" s="58" t="s">
        <v>5071</v>
      </c>
      <c r="K39" s="58" t="s">
        <v>3125</v>
      </c>
      <c r="L39" s="58" t="s">
        <v>5072</v>
      </c>
      <c r="M39" s="58" t="s">
        <v>5073</v>
      </c>
      <c r="N39" s="58" t="s">
        <v>5074</v>
      </c>
      <c r="O39" s="58" t="s">
        <v>5075</v>
      </c>
    </row>
    <row r="40" s="163" customFormat="true" ht="14.25" hidden="false" customHeight="true" outlineLevel="0" collapsed="false">
      <c r="B40" s="130" t="s">
        <v>1151</v>
      </c>
      <c r="C40" s="58" t="s">
        <v>1188</v>
      </c>
      <c r="D40" s="58" t="s">
        <v>3125</v>
      </c>
      <c r="E40" s="58" t="s">
        <v>5076</v>
      </c>
      <c r="F40" s="58" t="s">
        <v>3125</v>
      </c>
      <c r="G40" s="58" t="s">
        <v>5077</v>
      </c>
      <c r="H40" s="58" t="s">
        <v>5078</v>
      </c>
      <c r="I40" s="130" t="s">
        <v>1151</v>
      </c>
      <c r="J40" s="58" t="s">
        <v>5079</v>
      </c>
      <c r="K40" s="58" t="s">
        <v>3125</v>
      </c>
      <c r="L40" s="58" t="s">
        <v>5080</v>
      </c>
      <c r="M40" s="58" t="s">
        <v>5081</v>
      </c>
      <c r="N40" s="58" t="s">
        <v>3125</v>
      </c>
      <c r="O40" s="58" t="s">
        <v>5082</v>
      </c>
    </row>
    <row r="41" s="163" customFormat="true" ht="14.25" hidden="false" customHeight="true" outlineLevel="0" collapsed="false">
      <c r="B41" s="130" t="s">
        <v>3278</v>
      </c>
      <c r="C41" s="58" t="s">
        <v>1225</v>
      </c>
      <c r="D41" s="58" t="s">
        <v>3125</v>
      </c>
      <c r="E41" s="58" t="s">
        <v>5076</v>
      </c>
      <c r="F41" s="58" t="s">
        <v>3125</v>
      </c>
      <c r="G41" s="58" t="s">
        <v>5083</v>
      </c>
      <c r="H41" s="58" t="s">
        <v>5084</v>
      </c>
      <c r="I41" s="130" t="s">
        <v>3278</v>
      </c>
      <c r="J41" s="58" t="s">
        <v>5079</v>
      </c>
      <c r="K41" s="58" t="s">
        <v>3125</v>
      </c>
      <c r="L41" s="58" t="s">
        <v>5085</v>
      </c>
      <c r="M41" s="58" t="s">
        <v>5086</v>
      </c>
      <c r="N41" s="58" t="s">
        <v>3125</v>
      </c>
      <c r="O41" s="58" t="s">
        <v>5087</v>
      </c>
    </row>
    <row r="42" s="163" customFormat="true" ht="14.25" hidden="false" customHeight="true" outlineLevel="0" collapsed="false">
      <c r="B42" s="130" t="s">
        <v>3282</v>
      </c>
      <c r="C42" s="58" t="s">
        <v>1265</v>
      </c>
      <c r="D42" s="58" t="s">
        <v>3125</v>
      </c>
      <c r="E42" s="58" t="s">
        <v>3125</v>
      </c>
      <c r="F42" s="58" t="s">
        <v>3125</v>
      </c>
      <c r="G42" s="58" t="s">
        <v>5088</v>
      </c>
      <c r="H42" s="58" t="s">
        <v>5089</v>
      </c>
      <c r="I42" s="130" t="s">
        <v>3282</v>
      </c>
      <c r="J42" s="58" t="s">
        <v>3125</v>
      </c>
      <c r="K42" s="58" t="s">
        <v>3125</v>
      </c>
      <c r="L42" s="58" t="s">
        <v>5090</v>
      </c>
      <c r="M42" s="58" t="s">
        <v>5091</v>
      </c>
      <c r="N42" s="58" t="s">
        <v>3125</v>
      </c>
      <c r="O42" s="58" t="s">
        <v>5092</v>
      </c>
    </row>
    <row r="43" s="163" customFormat="true" ht="14.25" hidden="false" customHeight="true" outlineLevel="0" collapsed="false">
      <c r="B43" s="130" t="s">
        <v>1267</v>
      </c>
      <c r="C43" s="58" t="s">
        <v>1306</v>
      </c>
      <c r="D43" s="58" t="s">
        <v>3125</v>
      </c>
      <c r="E43" s="58" t="s">
        <v>5093</v>
      </c>
      <c r="F43" s="58" t="s">
        <v>5094</v>
      </c>
      <c r="G43" s="58" t="s">
        <v>1259</v>
      </c>
      <c r="H43" s="58" t="s">
        <v>5095</v>
      </c>
      <c r="I43" s="130" t="s">
        <v>1267</v>
      </c>
      <c r="J43" s="58" t="s">
        <v>5096</v>
      </c>
      <c r="K43" s="58" t="s">
        <v>5097</v>
      </c>
      <c r="L43" s="58" t="s">
        <v>5098</v>
      </c>
      <c r="M43" s="58" t="s">
        <v>5099</v>
      </c>
      <c r="N43" s="58" t="s">
        <v>5100</v>
      </c>
      <c r="O43" s="58" t="s">
        <v>5101</v>
      </c>
    </row>
    <row r="44" s="163" customFormat="true" ht="14.25" hidden="false" customHeight="true" outlineLevel="0" collapsed="false">
      <c r="B44" s="130" t="s">
        <v>3291</v>
      </c>
      <c r="C44" s="58" t="s">
        <v>1346</v>
      </c>
      <c r="D44" s="58" t="s">
        <v>3125</v>
      </c>
      <c r="E44" s="58" t="s">
        <v>5102</v>
      </c>
      <c r="F44" s="58" t="s">
        <v>5103</v>
      </c>
      <c r="G44" s="58" t="s">
        <v>1259</v>
      </c>
      <c r="H44" s="58" t="s">
        <v>5104</v>
      </c>
      <c r="I44" s="130" t="s">
        <v>3291</v>
      </c>
      <c r="J44" s="58" t="s">
        <v>3189</v>
      </c>
      <c r="K44" s="58" t="s">
        <v>5105</v>
      </c>
      <c r="L44" s="58" t="s">
        <v>5106</v>
      </c>
      <c r="M44" s="58" t="s">
        <v>5107</v>
      </c>
      <c r="N44" s="58" t="s">
        <v>5108</v>
      </c>
      <c r="O44" s="58" t="s">
        <v>5109</v>
      </c>
    </row>
    <row r="45" s="163" customFormat="true" ht="14.25" hidden="false" customHeight="true" outlineLevel="0" collapsed="false">
      <c r="B45" s="130" t="s">
        <v>3299</v>
      </c>
      <c r="C45" s="58" t="s">
        <v>1387</v>
      </c>
      <c r="D45" s="58" t="s">
        <v>3125</v>
      </c>
      <c r="E45" s="58" t="s">
        <v>5110</v>
      </c>
      <c r="F45" s="58" t="s">
        <v>2528</v>
      </c>
      <c r="G45" s="58" t="s">
        <v>3125</v>
      </c>
      <c r="H45" s="58" t="s">
        <v>5111</v>
      </c>
      <c r="I45" s="130" t="s">
        <v>3299</v>
      </c>
      <c r="J45" s="58" t="s">
        <v>5112</v>
      </c>
      <c r="K45" s="58" t="s">
        <v>5113</v>
      </c>
      <c r="L45" s="58" t="s">
        <v>5114</v>
      </c>
      <c r="M45" s="58" t="s">
        <v>5115</v>
      </c>
      <c r="N45" s="58" t="s">
        <v>5116</v>
      </c>
      <c r="O45" s="58" t="s">
        <v>5117</v>
      </c>
    </row>
    <row r="46" s="163" customFormat="true" ht="14.25" hidden="false" customHeight="true" outlineLevel="0" collapsed="false">
      <c r="B46" s="130" t="s">
        <v>3305</v>
      </c>
      <c r="C46" s="58" t="s">
        <v>1426</v>
      </c>
      <c r="D46" s="58" t="s">
        <v>3125</v>
      </c>
      <c r="E46" s="58" t="s">
        <v>5118</v>
      </c>
      <c r="F46" s="58" t="s">
        <v>3379</v>
      </c>
      <c r="G46" s="58" t="s">
        <v>3125</v>
      </c>
      <c r="H46" s="58" t="s">
        <v>5119</v>
      </c>
      <c r="I46" s="130" t="s">
        <v>3305</v>
      </c>
      <c r="J46" s="58" t="s">
        <v>3125</v>
      </c>
      <c r="K46" s="58" t="s">
        <v>3125</v>
      </c>
      <c r="L46" s="58" t="s">
        <v>5120</v>
      </c>
      <c r="M46" s="58" t="s">
        <v>5121</v>
      </c>
      <c r="N46" s="58" t="s">
        <v>3371</v>
      </c>
      <c r="O46" s="58" t="s">
        <v>5122</v>
      </c>
    </row>
    <row r="47" s="163" customFormat="true" ht="14.25" hidden="false" customHeight="true" outlineLevel="0" collapsed="false">
      <c r="B47" s="130" t="s">
        <v>3308</v>
      </c>
      <c r="C47" s="58" t="s">
        <v>1465</v>
      </c>
      <c r="D47" s="58" t="s">
        <v>3125</v>
      </c>
      <c r="E47" s="58" t="s">
        <v>1760</v>
      </c>
      <c r="F47" s="58" t="s">
        <v>3125</v>
      </c>
      <c r="G47" s="58" t="s">
        <v>3125</v>
      </c>
      <c r="H47" s="58" t="s">
        <v>1453</v>
      </c>
      <c r="I47" s="130" t="s">
        <v>3308</v>
      </c>
      <c r="J47" s="58" t="s">
        <v>3126</v>
      </c>
      <c r="K47" s="58" t="s">
        <v>3175</v>
      </c>
      <c r="L47" s="58" t="s">
        <v>5123</v>
      </c>
      <c r="M47" s="58" t="s">
        <v>5124</v>
      </c>
      <c r="N47" s="58" t="s">
        <v>1822</v>
      </c>
      <c r="O47" s="58" t="s">
        <v>5125</v>
      </c>
    </row>
    <row r="48" s="163" customFormat="true" ht="14.25" hidden="false" customHeight="true" outlineLevel="0" collapsed="false">
      <c r="B48" s="130" t="s">
        <v>3310</v>
      </c>
      <c r="C48" s="58" t="s">
        <v>1503</v>
      </c>
      <c r="D48" s="58" t="s">
        <v>3125</v>
      </c>
      <c r="E48" s="58" t="s">
        <v>5126</v>
      </c>
      <c r="F48" s="58" t="s">
        <v>5127</v>
      </c>
      <c r="G48" s="58" t="s">
        <v>3125</v>
      </c>
      <c r="H48" s="58" t="s">
        <v>1111</v>
      </c>
      <c r="I48" s="130" t="s">
        <v>3310</v>
      </c>
      <c r="J48" s="58" t="s">
        <v>3202</v>
      </c>
      <c r="K48" s="58" t="s">
        <v>3283</v>
      </c>
      <c r="L48" s="58" t="s">
        <v>5128</v>
      </c>
      <c r="M48" s="58" t="s">
        <v>5129</v>
      </c>
      <c r="N48" s="58" t="s">
        <v>5130</v>
      </c>
      <c r="O48" s="58" t="s">
        <v>5131</v>
      </c>
    </row>
    <row r="49" s="163" customFormat="true" ht="14.25" hidden="false" customHeight="true" outlineLevel="0" collapsed="false">
      <c r="B49" s="130" t="s">
        <v>3313</v>
      </c>
      <c r="C49" s="58" t="s">
        <v>1543</v>
      </c>
      <c r="D49" s="58" t="s">
        <v>3125</v>
      </c>
      <c r="E49" s="58" t="s">
        <v>5132</v>
      </c>
      <c r="F49" s="58" t="s">
        <v>938</v>
      </c>
      <c r="G49" s="58" t="s">
        <v>3125</v>
      </c>
      <c r="H49" s="58" t="s">
        <v>5133</v>
      </c>
      <c r="I49" s="130" t="s">
        <v>3313</v>
      </c>
      <c r="J49" s="58" t="s">
        <v>3886</v>
      </c>
      <c r="K49" s="58" t="s">
        <v>3125</v>
      </c>
      <c r="L49" s="58" t="s">
        <v>5134</v>
      </c>
      <c r="M49" s="58" t="s">
        <v>5135</v>
      </c>
      <c r="N49" s="58" t="s">
        <v>5136</v>
      </c>
      <c r="O49" s="58" t="s">
        <v>5137</v>
      </c>
    </row>
    <row r="50" s="163" customFormat="true" ht="14.25" hidden="false" customHeight="true" outlineLevel="0" collapsed="false">
      <c r="B50" s="130" t="s">
        <v>1545</v>
      </c>
      <c r="C50" s="58" t="s">
        <v>1584</v>
      </c>
      <c r="D50" s="58" t="s">
        <v>5138</v>
      </c>
      <c r="E50" s="58" t="s">
        <v>5139</v>
      </c>
      <c r="F50" s="58" t="s">
        <v>5140</v>
      </c>
      <c r="G50" s="58" t="s">
        <v>5141</v>
      </c>
      <c r="H50" s="58" t="s">
        <v>5142</v>
      </c>
      <c r="I50" s="130" t="s">
        <v>1545</v>
      </c>
      <c r="J50" s="58" t="s">
        <v>5143</v>
      </c>
      <c r="K50" s="58" t="s">
        <v>5144</v>
      </c>
      <c r="L50" s="58" t="s">
        <v>5145</v>
      </c>
      <c r="M50" s="58" t="s">
        <v>5146</v>
      </c>
      <c r="N50" s="58" t="s">
        <v>5147</v>
      </c>
      <c r="O50" s="58" t="s">
        <v>5148</v>
      </c>
    </row>
    <row r="51" s="163" customFormat="true" ht="14.25" hidden="false" customHeight="true" outlineLevel="0" collapsed="false">
      <c r="B51" s="130" t="s">
        <v>3327</v>
      </c>
      <c r="C51" s="58" t="s">
        <v>1625</v>
      </c>
      <c r="D51" s="58" t="s">
        <v>3125</v>
      </c>
      <c r="E51" s="58" t="s">
        <v>5149</v>
      </c>
      <c r="F51" s="58" t="s">
        <v>890</v>
      </c>
      <c r="G51" s="58" t="s">
        <v>3125</v>
      </c>
      <c r="H51" s="58" t="s">
        <v>5150</v>
      </c>
      <c r="I51" s="130" t="s">
        <v>3327</v>
      </c>
      <c r="J51" s="58" t="s">
        <v>3125</v>
      </c>
      <c r="K51" s="58" t="s">
        <v>3125</v>
      </c>
      <c r="L51" s="58" t="s">
        <v>5151</v>
      </c>
      <c r="M51" s="58" t="s">
        <v>3213</v>
      </c>
      <c r="N51" s="58" t="s">
        <v>3125</v>
      </c>
      <c r="O51" s="58" t="s">
        <v>5152</v>
      </c>
    </row>
    <row r="52" s="163" customFormat="true" ht="14.25" hidden="false" customHeight="true" outlineLevel="0" collapsed="false">
      <c r="B52" s="130" t="s">
        <v>3328</v>
      </c>
      <c r="C52" s="58" t="s">
        <v>1665</v>
      </c>
      <c r="D52" s="58" t="s">
        <v>3125</v>
      </c>
      <c r="E52" s="58" t="s">
        <v>5153</v>
      </c>
      <c r="F52" s="58" t="s">
        <v>5154</v>
      </c>
      <c r="G52" s="58" t="s">
        <v>3373</v>
      </c>
      <c r="H52" s="58" t="s">
        <v>5155</v>
      </c>
      <c r="I52" s="130" t="s">
        <v>3328</v>
      </c>
      <c r="J52" s="58" t="s">
        <v>5156</v>
      </c>
      <c r="K52" s="58" t="s">
        <v>3125</v>
      </c>
      <c r="L52" s="58" t="s">
        <v>5157</v>
      </c>
      <c r="M52" s="58" t="s">
        <v>3367</v>
      </c>
      <c r="N52" s="58" t="s">
        <v>3125</v>
      </c>
      <c r="O52" s="58" t="s">
        <v>5158</v>
      </c>
    </row>
    <row r="53" s="163" customFormat="true" ht="14.25" hidden="false" customHeight="true" outlineLevel="0" collapsed="false">
      <c r="B53" s="130" t="s">
        <v>3332</v>
      </c>
      <c r="C53" s="58" t="s">
        <v>1703</v>
      </c>
      <c r="D53" s="58" t="s">
        <v>3125</v>
      </c>
      <c r="E53" s="58" t="s">
        <v>5159</v>
      </c>
      <c r="F53" s="58" t="s">
        <v>5160</v>
      </c>
      <c r="G53" s="58" t="s">
        <v>5161</v>
      </c>
      <c r="H53" s="58" t="s">
        <v>5162</v>
      </c>
      <c r="I53" s="130" t="s">
        <v>3332</v>
      </c>
      <c r="J53" s="58" t="s">
        <v>5163</v>
      </c>
      <c r="K53" s="58" t="s">
        <v>5164</v>
      </c>
      <c r="L53" s="58" t="s">
        <v>5165</v>
      </c>
      <c r="M53" s="58" t="s">
        <v>5166</v>
      </c>
      <c r="N53" s="58" t="s">
        <v>3125</v>
      </c>
      <c r="O53" s="58" t="s">
        <v>5167</v>
      </c>
    </row>
    <row r="54" s="163" customFormat="true" ht="14.25" hidden="false" customHeight="true" outlineLevel="0" collapsed="false">
      <c r="B54" s="130" t="s">
        <v>3336</v>
      </c>
      <c r="C54" s="58" t="s">
        <v>1744</v>
      </c>
      <c r="D54" s="58" t="s">
        <v>3125</v>
      </c>
      <c r="E54" s="58" t="s">
        <v>5168</v>
      </c>
      <c r="F54" s="58" t="s">
        <v>5169</v>
      </c>
      <c r="G54" s="58" t="s">
        <v>3754</v>
      </c>
      <c r="H54" s="58" t="s">
        <v>5170</v>
      </c>
      <c r="I54" s="130" t="s">
        <v>3336</v>
      </c>
      <c r="J54" s="58" t="s">
        <v>5171</v>
      </c>
      <c r="K54" s="58" t="s">
        <v>1460</v>
      </c>
      <c r="L54" s="58" t="s">
        <v>5172</v>
      </c>
      <c r="M54" s="58" t="s">
        <v>5173</v>
      </c>
      <c r="N54" s="58" t="s">
        <v>3128</v>
      </c>
      <c r="O54" s="58" t="s">
        <v>5174</v>
      </c>
    </row>
    <row r="55" s="163" customFormat="true" ht="14.25" hidden="false" customHeight="true" outlineLevel="0" collapsed="false">
      <c r="B55" s="130" t="s">
        <v>3346</v>
      </c>
      <c r="C55" s="58" t="s">
        <v>1781</v>
      </c>
      <c r="D55" s="58" t="s">
        <v>145</v>
      </c>
      <c r="E55" s="58" t="s">
        <v>5175</v>
      </c>
      <c r="F55" s="58" t="s">
        <v>5176</v>
      </c>
      <c r="G55" s="58" t="s">
        <v>5177</v>
      </c>
      <c r="H55" s="58" t="s">
        <v>5178</v>
      </c>
      <c r="I55" s="130" t="s">
        <v>3346</v>
      </c>
      <c r="J55" s="58" t="s">
        <v>4941</v>
      </c>
      <c r="K55" s="58" t="s">
        <v>5179</v>
      </c>
      <c r="L55" s="58" t="s">
        <v>5180</v>
      </c>
      <c r="M55" s="58" t="s">
        <v>5181</v>
      </c>
      <c r="N55" s="58" t="s">
        <v>3314</v>
      </c>
      <c r="O55" s="58" t="s">
        <v>5182</v>
      </c>
    </row>
    <row r="56" s="163" customFormat="true" ht="14.25" hidden="false" customHeight="true" outlineLevel="0" collapsed="false">
      <c r="B56" s="130" t="s">
        <v>3351</v>
      </c>
      <c r="C56" s="58" t="s">
        <v>1819</v>
      </c>
      <c r="D56" s="58" t="s">
        <v>3125</v>
      </c>
      <c r="E56" s="58" t="s">
        <v>5183</v>
      </c>
      <c r="F56" s="58" t="s">
        <v>5184</v>
      </c>
      <c r="G56" s="58" t="s">
        <v>5185</v>
      </c>
      <c r="H56" s="58" t="s">
        <v>5186</v>
      </c>
      <c r="I56" s="130" t="s">
        <v>3351</v>
      </c>
      <c r="J56" s="58" t="s">
        <v>3279</v>
      </c>
      <c r="K56" s="58" t="s">
        <v>5187</v>
      </c>
      <c r="L56" s="58" t="s">
        <v>5188</v>
      </c>
      <c r="M56" s="58" t="s">
        <v>5189</v>
      </c>
      <c r="N56" s="58" t="s">
        <v>3125</v>
      </c>
      <c r="O56" s="58" t="s">
        <v>5190</v>
      </c>
    </row>
    <row r="57" s="163" customFormat="true" ht="14.25" hidden="false" customHeight="true" outlineLevel="0" collapsed="false">
      <c r="B57" s="130" t="s">
        <v>3354</v>
      </c>
      <c r="C57" s="58" t="s">
        <v>1859</v>
      </c>
      <c r="D57" s="58" t="s">
        <v>5191</v>
      </c>
      <c r="E57" s="58" t="s">
        <v>5192</v>
      </c>
      <c r="F57" s="58" t="s">
        <v>5193</v>
      </c>
      <c r="G57" s="58" t="s">
        <v>5194</v>
      </c>
      <c r="H57" s="58" t="s">
        <v>5195</v>
      </c>
      <c r="I57" s="130" t="s">
        <v>3354</v>
      </c>
      <c r="J57" s="58" t="s">
        <v>5196</v>
      </c>
      <c r="K57" s="58" t="s">
        <v>5197</v>
      </c>
      <c r="L57" s="58" t="s">
        <v>5198</v>
      </c>
      <c r="M57" s="58" t="s">
        <v>5199</v>
      </c>
      <c r="N57" s="58" t="s">
        <v>3431</v>
      </c>
      <c r="O57" s="58" t="s">
        <v>5200</v>
      </c>
    </row>
    <row r="58" s="163" customFormat="true" ht="14.25" hidden="false" customHeight="true" outlineLevel="0" collapsed="false">
      <c r="B58" s="130" t="s">
        <v>3358</v>
      </c>
      <c r="C58" s="58" t="s">
        <v>1899</v>
      </c>
      <c r="D58" s="58" t="s">
        <v>3125</v>
      </c>
      <c r="E58" s="58" t="s">
        <v>5201</v>
      </c>
      <c r="F58" s="58" t="s">
        <v>5202</v>
      </c>
      <c r="G58" s="58" t="s">
        <v>5203</v>
      </c>
      <c r="H58" s="58" t="s">
        <v>5204</v>
      </c>
      <c r="I58" s="130" t="s">
        <v>3358</v>
      </c>
      <c r="J58" s="58" t="s">
        <v>5205</v>
      </c>
      <c r="K58" s="58" t="s">
        <v>3397</v>
      </c>
      <c r="L58" s="58" t="s">
        <v>5206</v>
      </c>
      <c r="M58" s="58" t="s">
        <v>2183</v>
      </c>
      <c r="N58" s="58" t="s">
        <v>3125</v>
      </c>
      <c r="O58" s="58" t="s">
        <v>5207</v>
      </c>
    </row>
    <row r="59" s="163" customFormat="true" ht="14.25" hidden="false" customHeight="true" outlineLevel="0" collapsed="false">
      <c r="B59" s="130" t="s">
        <v>3364</v>
      </c>
      <c r="C59" s="58" t="s">
        <v>1935</v>
      </c>
      <c r="D59" s="58" t="s">
        <v>3125</v>
      </c>
      <c r="E59" s="58" t="s">
        <v>5208</v>
      </c>
      <c r="F59" s="58" t="s">
        <v>5209</v>
      </c>
      <c r="G59" s="58" t="s">
        <v>3426</v>
      </c>
      <c r="H59" s="58" t="s">
        <v>5210</v>
      </c>
      <c r="I59" s="130" t="s">
        <v>3364</v>
      </c>
      <c r="J59" s="58" t="s">
        <v>5211</v>
      </c>
      <c r="K59" s="58" t="s">
        <v>5212</v>
      </c>
      <c r="L59" s="58" t="s">
        <v>5213</v>
      </c>
      <c r="M59" s="58" t="s">
        <v>3125</v>
      </c>
      <c r="N59" s="58" t="s">
        <v>3125</v>
      </c>
      <c r="O59" s="58" t="s">
        <v>5214</v>
      </c>
    </row>
    <row r="60" s="163" customFormat="true" ht="14.25" hidden="false" customHeight="true" outlineLevel="0" collapsed="false">
      <c r="B60" s="130" t="s">
        <v>3366</v>
      </c>
      <c r="C60" s="58" t="s">
        <v>1971</v>
      </c>
      <c r="D60" s="58" t="s">
        <v>3125</v>
      </c>
      <c r="E60" s="58" t="s">
        <v>5215</v>
      </c>
      <c r="F60" s="58" t="s">
        <v>5216</v>
      </c>
      <c r="G60" s="58" t="s">
        <v>3297</v>
      </c>
      <c r="H60" s="58" t="s">
        <v>5217</v>
      </c>
      <c r="I60" s="130" t="s">
        <v>3366</v>
      </c>
      <c r="J60" s="58" t="s">
        <v>3125</v>
      </c>
      <c r="K60" s="58" t="s">
        <v>1952</v>
      </c>
      <c r="L60" s="58" t="s">
        <v>5218</v>
      </c>
      <c r="M60" s="58" t="s">
        <v>5219</v>
      </c>
      <c r="N60" s="58" t="s">
        <v>3125</v>
      </c>
      <c r="O60" s="58" t="s">
        <v>5220</v>
      </c>
    </row>
    <row r="61" s="163" customFormat="true" ht="14.25" hidden="false" customHeight="true" outlineLevel="0" collapsed="false">
      <c r="B61" s="130" t="s">
        <v>3368</v>
      </c>
      <c r="C61" s="58" t="s">
        <v>2010</v>
      </c>
      <c r="D61" s="58" t="s">
        <v>3125</v>
      </c>
      <c r="E61" s="58" t="s">
        <v>5221</v>
      </c>
      <c r="F61" s="58" t="s">
        <v>5222</v>
      </c>
      <c r="G61" s="58" t="s">
        <v>1863</v>
      </c>
      <c r="H61" s="58" t="s">
        <v>5223</v>
      </c>
      <c r="I61" s="130" t="s">
        <v>3368</v>
      </c>
      <c r="J61" s="58" t="s">
        <v>5224</v>
      </c>
      <c r="K61" s="58" t="s">
        <v>5225</v>
      </c>
      <c r="L61" s="58" t="s">
        <v>5226</v>
      </c>
      <c r="M61" s="58" t="s">
        <v>5227</v>
      </c>
      <c r="N61" s="58" t="s">
        <v>882</v>
      </c>
      <c r="O61" s="58" t="s">
        <v>5228</v>
      </c>
    </row>
    <row r="62" s="163" customFormat="true" ht="14.25" hidden="false" customHeight="true" outlineLevel="0" collapsed="false">
      <c r="B62" s="130" t="s">
        <v>3375</v>
      </c>
      <c r="C62" s="58" t="s">
        <v>2049</v>
      </c>
      <c r="D62" s="58" t="s">
        <v>3125</v>
      </c>
      <c r="E62" s="58" t="s">
        <v>5229</v>
      </c>
      <c r="F62" s="58" t="s">
        <v>5230</v>
      </c>
      <c r="G62" s="58" t="s">
        <v>636</v>
      </c>
      <c r="H62" s="58" t="s">
        <v>5231</v>
      </c>
      <c r="I62" s="130" t="s">
        <v>3375</v>
      </c>
      <c r="J62" s="58" t="s">
        <v>3125</v>
      </c>
      <c r="K62" s="58" t="s">
        <v>5232</v>
      </c>
      <c r="L62" s="58" t="s">
        <v>5233</v>
      </c>
      <c r="M62" s="58" t="s">
        <v>5234</v>
      </c>
      <c r="N62" s="58" t="s">
        <v>5235</v>
      </c>
      <c r="O62" s="58" t="s">
        <v>5236</v>
      </c>
    </row>
    <row r="63" s="163" customFormat="true" ht="14.25" hidden="false" customHeight="true" outlineLevel="0" collapsed="false">
      <c r="B63" s="130" t="s">
        <v>3380</v>
      </c>
      <c r="C63" s="58" t="s">
        <v>2090</v>
      </c>
      <c r="D63" s="58" t="s">
        <v>3125</v>
      </c>
      <c r="E63" s="58" t="s">
        <v>5237</v>
      </c>
      <c r="F63" s="58" t="s">
        <v>5238</v>
      </c>
      <c r="G63" s="58" t="s">
        <v>5173</v>
      </c>
      <c r="H63" s="58" t="s">
        <v>5239</v>
      </c>
      <c r="I63" s="130" t="s">
        <v>3380</v>
      </c>
      <c r="J63" s="58" t="s">
        <v>220</v>
      </c>
      <c r="K63" s="58" t="s">
        <v>5240</v>
      </c>
      <c r="L63" s="58" t="s">
        <v>5241</v>
      </c>
      <c r="M63" s="58" t="s">
        <v>5242</v>
      </c>
      <c r="N63" s="58" t="s">
        <v>5243</v>
      </c>
      <c r="O63" s="58" t="s">
        <v>5244</v>
      </c>
    </row>
    <row r="64" s="163" customFormat="true" ht="14.25" hidden="false" customHeight="true" outlineLevel="0" collapsed="false">
      <c r="B64" s="130" t="s">
        <v>3385</v>
      </c>
      <c r="C64" s="58" t="s">
        <v>2127</v>
      </c>
      <c r="D64" s="58" t="s">
        <v>3125</v>
      </c>
      <c r="E64" s="58" t="s">
        <v>5245</v>
      </c>
      <c r="F64" s="58" t="s">
        <v>5246</v>
      </c>
      <c r="G64" s="58" t="s">
        <v>5247</v>
      </c>
      <c r="H64" s="58" t="s">
        <v>5248</v>
      </c>
      <c r="I64" s="130" t="s">
        <v>3385</v>
      </c>
      <c r="J64" s="58" t="s">
        <v>5249</v>
      </c>
      <c r="K64" s="58" t="s">
        <v>3955</v>
      </c>
      <c r="L64" s="58" t="s">
        <v>5250</v>
      </c>
      <c r="M64" s="58" t="s">
        <v>5251</v>
      </c>
      <c r="N64" s="58" t="s">
        <v>3283</v>
      </c>
      <c r="O64" s="58" t="s">
        <v>5252</v>
      </c>
    </row>
    <row r="65" s="163" customFormat="true" ht="14.25" hidden="false" customHeight="true" outlineLevel="0" collapsed="false">
      <c r="B65" s="130" t="s">
        <v>3388</v>
      </c>
      <c r="C65" s="58" t="s">
        <v>2165</v>
      </c>
      <c r="D65" s="58" t="s">
        <v>3125</v>
      </c>
      <c r="E65" s="58" t="s">
        <v>5253</v>
      </c>
      <c r="F65" s="58" t="s">
        <v>5254</v>
      </c>
      <c r="G65" s="58" t="s">
        <v>3234</v>
      </c>
      <c r="H65" s="58" t="s">
        <v>5255</v>
      </c>
      <c r="I65" s="130" t="s">
        <v>3388</v>
      </c>
      <c r="J65" s="58" t="s">
        <v>776</v>
      </c>
      <c r="K65" s="58" t="s">
        <v>3345</v>
      </c>
      <c r="L65" s="58" t="s">
        <v>5256</v>
      </c>
      <c r="M65" s="58" t="s">
        <v>3125</v>
      </c>
      <c r="N65" s="58" t="s">
        <v>3125</v>
      </c>
      <c r="O65" s="58" t="s">
        <v>5257</v>
      </c>
    </row>
    <row r="66" s="163" customFormat="true" ht="14.25" hidden="false" customHeight="true" outlineLevel="0" collapsed="false">
      <c r="B66" s="130" t="s">
        <v>3393</v>
      </c>
      <c r="C66" s="58" t="s">
        <v>2205</v>
      </c>
      <c r="D66" s="58" t="s">
        <v>3125</v>
      </c>
      <c r="E66" s="58" t="s">
        <v>5258</v>
      </c>
      <c r="F66" s="58" t="s">
        <v>3361</v>
      </c>
      <c r="G66" s="58" t="s">
        <v>3176</v>
      </c>
      <c r="H66" s="58" t="s">
        <v>5259</v>
      </c>
      <c r="I66" s="130" t="s">
        <v>3393</v>
      </c>
      <c r="J66" s="58" t="s">
        <v>5260</v>
      </c>
      <c r="K66" s="58" t="s">
        <v>2100</v>
      </c>
      <c r="L66" s="58" t="s">
        <v>5261</v>
      </c>
      <c r="M66" s="58" t="s">
        <v>260</v>
      </c>
      <c r="N66" s="58" t="s">
        <v>3151</v>
      </c>
      <c r="O66" s="58" t="s">
        <v>5262</v>
      </c>
    </row>
    <row r="67" s="163" customFormat="true" ht="14.25" hidden="false" customHeight="true" outlineLevel="0" collapsed="false">
      <c r="B67" s="130" t="s">
        <v>3399</v>
      </c>
      <c r="C67" s="58" t="s">
        <v>2242</v>
      </c>
      <c r="D67" s="58" t="s">
        <v>3125</v>
      </c>
      <c r="E67" s="58" t="s">
        <v>5263</v>
      </c>
      <c r="F67" s="58" t="s">
        <v>5264</v>
      </c>
      <c r="G67" s="58" t="s">
        <v>3202</v>
      </c>
      <c r="H67" s="58" t="s">
        <v>5265</v>
      </c>
      <c r="I67" s="130" t="s">
        <v>3399</v>
      </c>
      <c r="J67" s="58" t="s">
        <v>5266</v>
      </c>
      <c r="K67" s="58" t="s">
        <v>3165</v>
      </c>
      <c r="L67" s="58" t="s">
        <v>5267</v>
      </c>
      <c r="M67" s="58" t="s">
        <v>5268</v>
      </c>
      <c r="N67" s="58" t="s">
        <v>3279</v>
      </c>
      <c r="O67" s="58" t="s">
        <v>5269</v>
      </c>
    </row>
    <row r="68" s="163" customFormat="true" ht="14.25" hidden="false" customHeight="true" outlineLevel="0" collapsed="false">
      <c r="B68" s="130" t="s">
        <v>3401</v>
      </c>
      <c r="C68" s="58" t="s">
        <v>2282</v>
      </c>
      <c r="D68" s="58" t="s">
        <v>5270</v>
      </c>
      <c r="E68" s="58" t="s">
        <v>5271</v>
      </c>
      <c r="F68" s="58" t="s">
        <v>5272</v>
      </c>
      <c r="G68" s="58" t="s">
        <v>5273</v>
      </c>
      <c r="H68" s="58" t="s">
        <v>5274</v>
      </c>
      <c r="I68" s="130" t="s">
        <v>3401</v>
      </c>
      <c r="J68" s="58" t="s">
        <v>5275</v>
      </c>
      <c r="K68" s="58" t="s">
        <v>457</v>
      </c>
      <c r="L68" s="58" t="s">
        <v>5276</v>
      </c>
      <c r="M68" s="58" t="s">
        <v>5277</v>
      </c>
      <c r="N68" s="58" t="s">
        <v>5278</v>
      </c>
      <c r="O68" s="58" t="s">
        <v>5279</v>
      </c>
    </row>
    <row r="69" s="163" customFormat="true" ht="14.25" hidden="false" customHeight="true" outlineLevel="0" collapsed="false">
      <c r="B69" s="130" t="s">
        <v>2284</v>
      </c>
      <c r="C69" s="58" t="s">
        <v>2323</v>
      </c>
      <c r="D69" s="58" t="s">
        <v>5280</v>
      </c>
      <c r="E69" s="58" t="s">
        <v>5281</v>
      </c>
      <c r="F69" s="58" t="s">
        <v>5282</v>
      </c>
      <c r="G69" s="58" t="s">
        <v>5283</v>
      </c>
      <c r="H69" s="58" t="s">
        <v>5284</v>
      </c>
      <c r="I69" s="130" t="s">
        <v>2284</v>
      </c>
      <c r="J69" s="58" t="s">
        <v>5285</v>
      </c>
      <c r="K69" s="58" t="s">
        <v>5286</v>
      </c>
      <c r="L69" s="58" t="s">
        <v>5287</v>
      </c>
      <c r="M69" s="58" t="s">
        <v>5288</v>
      </c>
      <c r="N69" s="58" t="s">
        <v>5289</v>
      </c>
      <c r="O69" s="58" t="s">
        <v>5290</v>
      </c>
    </row>
    <row r="70" s="163" customFormat="true" ht="14.25" hidden="false" customHeight="true" outlineLevel="0" collapsed="false">
      <c r="B70" s="130" t="s">
        <v>3415</v>
      </c>
      <c r="C70" s="58" t="s">
        <v>2362</v>
      </c>
      <c r="D70" s="58" t="s">
        <v>3125</v>
      </c>
      <c r="E70" s="58" t="s">
        <v>5291</v>
      </c>
      <c r="F70" s="58" t="s">
        <v>5292</v>
      </c>
      <c r="G70" s="58" t="s">
        <v>644</v>
      </c>
      <c r="H70" s="58" t="s">
        <v>5293</v>
      </c>
      <c r="I70" s="130" t="s">
        <v>3415</v>
      </c>
      <c r="J70" s="58" t="s">
        <v>5294</v>
      </c>
      <c r="K70" s="58" t="s">
        <v>5295</v>
      </c>
      <c r="L70" s="58" t="s">
        <v>5296</v>
      </c>
      <c r="M70" s="58" t="s">
        <v>5297</v>
      </c>
      <c r="N70" s="58" t="s">
        <v>5298</v>
      </c>
      <c r="O70" s="58" t="s">
        <v>5299</v>
      </c>
    </row>
    <row r="71" s="163" customFormat="true" ht="14.25" hidden="false" customHeight="true" outlineLevel="0" collapsed="false">
      <c r="B71" s="130" t="s">
        <v>3419</v>
      </c>
      <c r="C71" s="58" t="s">
        <v>2403</v>
      </c>
      <c r="D71" s="58" t="s">
        <v>3125</v>
      </c>
      <c r="E71" s="58" t="s">
        <v>5300</v>
      </c>
      <c r="F71" s="58" t="s">
        <v>5301</v>
      </c>
      <c r="G71" s="58" t="s">
        <v>5302</v>
      </c>
      <c r="H71" s="58" t="s">
        <v>5303</v>
      </c>
      <c r="I71" s="130" t="s">
        <v>3419</v>
      </c>
      <c r="J71" s="58" t="s">
        <v>5304</v>
      </c>
      <c r="K71" s="58" t="s">
        <v>5305</v>
      </c>
      <c r="L71" s="58" t="s">
        <v>5306</v>
      </c>
      <c r="M71" s="58" t="s">
        <v>5307</v>
      </c>
      <c r="N71" s="58" t="s">
        <v>5308</v>
      </c>
      <c r="O71" s="58" t="s">
        <v>5309</v>
      </c>
    </row>
    <row r="72" s="163" customFormat="true" ht="14.25" hidden="false" customHeight="true" outlineLevel="0" collapsed="false">
      <c r="B72" s="130" t="s">
        <v>3425</v>
      </c>
      <c r="C72" s="58" t="s">
        <v>2444</v>
      </c>
      <c r="D72" s="58" t="s">
        <v>3125</v>
      </c>
      <c r="E72" s="58" t="s">
        <v>5310</v>
      </c>
      <c r="F72" s="58" t="s">
        <v>1902</v>
      </c>
      <c r="G72" s="58" t="s">
        <v>5311</v>
      </c>
      <c r="H72" s="58" t="s">
        <v>5312</v>
      </c>
      <c r="I72" s="130" t="s">
        <v>3425</v>
      </c>
      <c r="J72" s="58" t="s">
        <v>5313</v>
      </c>
      <c r="K72" s="58" t="s">
        <v>5314</v>
      </c>
      <c r="L72" s="58" t="s">
        <v>5315</v>
      </c>
      <c r="M72" s="58" t="s">
        <v>5316</v>
      </c>
      <c r="N72" s="58" t="s">
        <v>2093</v>
      </c>
      <c r="O72" s="58" t="s">
        <v>5317</v>
      </c>
    </row>
    <row r="73" s="163" customFormat="true" ht="14.25" hidden="false" customHeight="true" outlineLevel="0" collapsed="false">
      <c r="B73" s="130" t="s">
        <v>3430</v>
      </c>
      <c r="C73" s="58" t="s">
        <v>2485</v>
      </c>
      <c r="D73" s="58" t="s">
        <v>3125</v>
      </c>
      <c r="E73" s="58" t="s">
        <v>5318</v>
      </c>
      <c r="F73" s="58" t="s">
        <v>5319</v>
      </c>
      <c r="G73" s="58" t="s">
        <v>5320</v>
      </c>
      <c r="H73" s="58" t="s">
        <v>5321</v>
      </c>
      <c r="I73" s="130" t="s">
        <v>3430</v>
      </c>
      <c r="J73" s="58" t="s">
        <v>5273</v>
      </c>
      <c r="K73" s="58" t="s">
        <v>5322</v>
      </c>
      <c r="L73" s="58" t="s">
        <v>5323</v>
      </c>
      <c r="M73" s="58" t="s">
        <v>5324</v>
      </c>
      <c r="N73" s="58" t="s">
        <v>3181</v>
      </c>
      <c r="O73" s="58" t="s">
        <v>5325</v>
      </c>
    </row>
    <row r="74" s="163" customFormat="true" ht="14.25" hidden="false" customHeight="true" outlineLevel="0" collapsed="false">
      <c r="B74" s="130" t="s">
        <v>3433</v>
      </c>
      <c r="C74" s="58" t="s">
        <v>2525</v>
      </c>
      <c r="D74" s="58" t="s">
        <v>3125</v>
      </c>
      <c r="E74" s="58" t="s">
        <v>5326</v>
      </c>
      <c r="F74" s="58" t="s">
        <v>3125</v>
      </c>
      <c r="G74" s="58" t="s">
        <v>3125</v>
      </c>
      <c r="H74" s="58" t="s">
        <v>5327</v>
      </c>
      <c r="I74" s="130" t="s">
        <v>3433</v>
      </c>
      <c r="J74" s="58" t="s">
        <v>5328</v>
      </c>
      <c r="K74" s="58" t="s">
        <v>628</v>
      </c>
      <c r="L74" s="58" t="s">
        <v>5329</v>
      </c>
      <c r="M74" s="58" t="s">
        <v>2447</v>
      </c>
      <c r="N74" s="58" t="s">
        <v>1243</v>
      </c>
      <c r="O74" s="58" t="s">
        <v>5330</v>
      </c>
    </row>
    <row r="75" s="163" customFormat="true" ht="14.25" hidden="false" customHeight="true" outlineLevel="0" collapsed="false">
      <c r="B75" s="130" t="s">
        <v>3437</v>
      </c>
      <c r="C75" s="58" t="s">
        <v>2563</v>
      </c>
      <c r="D75" s="58" t="s">
        <v>3125</v>
      </c>
      <c r="E75" s="58" t="s">
        <v>2168</v>
      </c>
      <c r="F75" s="58" t="s">
        <v>644</v>
      </c>
      <c r="G75" s="58" t="s">
        <v>3175</v>
      </c>
      <c r="H75" s="58" t="s">
        <v>5331</v>
      </c>
      <c r="I75" s="130" t="s">
        <v>3437</v>
      </c>
      <c r="J75" s="58" t="s">
        <v>3655</v>
      </c>
      <c r="K75" s="58" t="s">
        <v>2479</v>
      </c>
      <c r="L75" s="58" t="s">
        <v>5332</v>
      </c>
      <c r="M75" s="58" t="s">
        <v>2643</v>
      </c>
      <c r="N75" s="58" t="s">
        <v>1053</v>
      </c>
      <c r="O75" s="58" t="s">
        <v>5333</v>
      </c>
    </row>
    <row r="76" s="163" customFormat="true" ht="14.25" hidden="false" customHeight="true" outlineLevel="0" collapsed="false">
      <c r="B76" s="130" t="s">
        <v>3442</v>
      </c>
      <c r="C76" s="58" t="s">
        <v>2601</v>
      </c>
      <c r="D76" s="58" t="s">
        <v>1061</v>
      </c>
      <c r="E76" s="58" t="s">
        <v>5334</v>
      </c>
      <c r="F76" s="58" t="s">
        <v>3194</v>
      </c>
      <c r="G76" s="58" t="s">
        <v>5335</v>
      </c>
      <c r="H76" s="58" t="s">
        <v>5336</v>
      </c>
      <c r="I76" s="130" t="s">
        <v>3442</v>
      </c>
      <c r="J76" s="58" t="s">
        <v>5337</v>
      </c>
      <c r="K76" s="58" t="s">
        <v>5338</v>
      </c>
      <c r="L76" s="58" t="s">
        <v>5339</v>
      </c>
      <c r="M76" s="58" t="s">
        <v>5340</v>
      </c>
      <c r="N76" s="58" t="s">
        <v>3195</v>
      </c>
      <c r="O76" s="58" t="s">
        <v>5341</v>
      </c>
    </row>
    <row r="77" s="163" customFormat="true" ht="14.25" hidden="false" customHeight="true" outlineLevel="0" collapsed="false">
      <c r="A77" s="164"/>
      <c r="B77" s="130" t="s">
        <v>3445</v>
      </c>
      <c r="C77" s="58" t="s">
        <v>2640</v>
      </c>
      <c r="D77" s="58" t="s">
        <v>2838</v>
      </c>
      <c r="E77" s="58" t="s">
        <v>5342</v>
      </c>
      <c r="F77" s="58" t="s">
        <v>5343</v>
      </c>
      <c r="G77" s="58" t="s">
        <v>3424</v>
      </c>
      <c r="H77" s="58" t="s">
        <v>5344</v>
      </c>
      <c r="I77" s="130" t="s">
        <v>3445</v>
      </c>
      <c r="J77" s="58" t="s">
        <v>5345</v>
      </c>
      <c r="K77" s="58" t="s">
        <v>1692</v>
      </c>
      <c r="L77" s="58" t="s">
        <v>5346</v>
      </c>
      <c r="M77" s="58" t="s">
        <v>5347</v>
      </c>
      <c r="N77" s="58" t="s">
        <v>5348</v>
      </c>
      <c r="O77" s="58" t="s">
        <v>5349</v>
      </c>
    </row>
    <row r="78" s="129" customFormat="true" ht="14.25" hidden="false" customHeight="true" outlineLevel="0" collapsed="false">
      <c r="A78" s="140"/>
      <c r="B78" s="130" t="s">
        <v>3452</v>
      </c>
      <c r="C78" s="58" t="s">
        <v>2679</v>
      </c>
      <c r="D78" s="58" t="s">
        <v>3125</v>
      </c>
      <c r="E78" s="58" t="s">
        <v>5350</v>
      </c>
      <c r="F78" s="58" t="s">
        <v>1917</v>
      </c>
      <c r="G78" s="58" t="s">
        <v>3128</v>
      </c>
      <c r="H78" s="58" t="s">
        <v>5351</v>
      </c>
      <c r="I78" s="130" t="s">
        <v>3452</v>
      </c>
      <c r="J78" s="58" t="s">
        <v>5352</v>
      </c>
      <c r="K78" s="58" t="s">
        <v>5353</v>
      </c>
      <c r="L78" s="58" t="s">
        <v>5354</v>
      </c>
      <c r="M78" s="58" t="s">
        <v>5355</v>
      </c>
      <c r="N78" s="58" t="s">
        <v>4505</v>
      </c>
      <c r="O78" s="58" t="s">
        <v>5356</v>
      </c>
    </row>
    <row r="79" s="129" customFormat="true" ht="14.25" hidden="false" customHeight="true" outlineLevel="0" collapsed="false">
      <c r="A79" s="140"/>
      <c r="B79" s="130" t="s">
        <v>3454</v>
      </c>
      <c r="C79" s="58" t="s">
        <v>2717</v>
      </c>
      <c r="D79" s="58" t="s">
        <v>3125</v>
      </c>
      <c r="E79" s="58" t="s">
        <v>3125</v>
      </c>
      <c r="F79" s="58" t="s">
        <v>3125</v>
      </c>
      <c r="G79" s="58" t="s">
        <v>3125</v>
      </c>
      <c r="H79" s="58" t="s">
        <v>5357</v>
      </c>
      <c r="I79" s="130" t="s">
        <v>3454</v>
      </c>
      <c r="J79" s="58" t="s">
        <v>2447</v>
      </c>
      <c r="K79" s="58" t="s">
        <v>5358</v>
      </c>
      <c r="L79" s="58" t="s">
        <v>5359</v>
      </c>
      <c r="M79" s="58" t="s">
        <v>5360</v>
      </c>
      <c r="N79" s="58" t="s">
        <v>3125</v>
      </c>
      <c r="O79" s="58" t="s">
        <v>5361</v>
      </c>
    </row>
    <row r="80" s="129" customFormat="true" ht="14.25" hidden="false" customHeight="true" outlineLevel="0" collapsed="false">
      <c r="A80" s="140"/>
      <c r="B80" s="130" t="s">
        <v>2719</v>
      </c>
      <c r="C80" s="58" t="s">
        <v>2757</v>
      </c>
      <c r="D80" s="58" t="s">
        <v>3125</v>
      </c>
      <c r="E80" s="58" t="s">
        <v>5362</v>
      </c>
      <c r="F80" s="58" t="s">
        <v>5363</v>
      </c>
      <c r="G80" s="58" t="s">
        <v>5364</v>
      </c>
      <c r="H80" s="58" t="s">
        <v>5365</v>
      </c>
      <c r="I80" s="130" t="s">
        <v>2719</v>
      </c>
      <c r="J80" s="58" t="s">
        <v>5366</v>
      </c>
      <c r="K80" s="58" t="s">
        <v>5367</v>
      </c>
      <c r="L80" s="58" t="s">
        <v>5368</v>
      </c>
      <c r="M80" s="58" t="s">
        <v>5369</v>
      </c>
      <c r="N80" s="58" t="s">
        <v>3406</v>
      </c>
      <c r="O80" s="58" t="s">
        <v>5370</v>
      </c>
    </row>
    <row r="81" s="129" customFormat="true" ht="14.25" hidden="false" customHeight="true" outlineLevel="0" collapsed="false">
      <c r="A81" s="140"/>
      <c r="B81" s="130" t="s">
        <v>3461</v>
      </c>
      <c r="C81" s="58" t="s">
        <v>2797</v>
      </c>
      <c r="D81" s="58" t="s">
        <v>3125</v>
      </c>
      <c r="E81" s="58" t="s">
        <v>5371</v>
      </c>
      <c r="F81" s="58" t="s">
        <v>1857</v>
      </c>
      <c r="G81" s="58" t="s">
        <v>5372</v>
      </c>
      <c r="H81" s="58" t="s">
        <v>5373</v>
      </c>
      <c r="I81" s="130" t="s">
        <v>3461</v>
      </c>
      <c r="J81" s="58" t="s">
        <v>5374</v>
      </c>
      <c r="K81" s="58" t="s">
        <v>5375</v>
      </c>
      <c r="L81" s="58" t="s">
        <v>5376</v>
      </c>
      <c r="M81" s="58" t="s">
        <v>5377</v>
      </c>
      <c r="N81" s="58" t="s">
        <v>5378</v>
      </c>
      <c r="O81" s="58" t="s">
        <v>5379</v>
      </c>
    </row>
    <row r="82" s="129" customFormat="true" ht="14.25" hidden="false" customHeight="true" outlineLevel="0" collapsed="false">
      <c r="A82" s="140"/>
      <c r="B82" s="130" t="s">
        <v>2799</v>
      </c>
      <c r="C82" s="58" t="s">
        <v>2835</v>
      </c>
      <c r="D82" s="58" t="s">
        <v>3125</v>
      </c>
      <c r="E82" s="58" t="s">
        <v>5380</v>
      </c>
      <c r="F82" s="58" t="s">
        <v>384</v>
      </c>
      <c r="G82" s="58" t="s">
        <v>3125</v>
      </c>
      <c r="H82" s="58" t="s">
        <v>5381</v>
      </c>
      <c r="I82" s="130" t="s">
        <v>2799</v>
      </c>
      <c r="J82" s="58" t="s">
        <v>5382</v>
      </c>
      <c r="K82" s="58" t="s">
        <v>5383</v>
      </c>
      <c r="L82" s="58" t="s">
        <v>5384</v>
      </c>
      <c r="M82" s="58" t="s">
        <v>5385</v>
      </c>
      <c r="N82" s="58" t="s">
        <v>5386</v>
      </c>
      <c r="O82" s="58" t="s">
        <v>5387</v>
      </c>
    </row>
    <row r="83" s="129" customFormat="true" ht="14.25" hidden="false" customHeight="true" outlineLevel="0" collapsed="false">
      <c r="A83" s="140"/>
      <c r="B83" s="130" t="s">
        <v>3471</v>
      </c>
      <c r="C83" s="58" t="s">
        <v>2877</v>
      </c>
      <c r="D83" s="58" t="s">
        <v>5388</v>
      </c>
      <c r="E83" s="58" t="s">
        <v>5389</v>
      </c>
      <c r="F83" s="58" t="s">
        <v>3125</v>
      </c>
      <c r="G83" s="58" t="s">
        <v>5390</v>
      </c>
      <c r="H83" s="58" t="s">
        <v>5391</v>
      </c>
      <c r="I83" s="130" t="s">
        <v>3471</v>
      </c>
      <c r="J83" s="58" t="s">
        <v>5392</v>
      </c>
      <c r="K83" s="58" t="s">
        <v>5393</v>
      </c>
      <c r="L83" s="58" t="s">
        <v>5394</v>
      </c>
      <c r="M83" s="58" t="s">
        <v>5395</v>
      </c>
      <c r="N83" s="58" t="s">
        <v>5396</v>
      </c>
      <c r="O83" s="58" t="s">
        <v>5397</v>
      </c>
    </row>
    <row r="84" s="129" customFormat="true" ht="14.25" hidden="false" customHeight="true" outlineLevel="0" collapsed="false">
      <c r="A84" s="140"/>
      <c r="B84" s="130" t="s">
        <v>2879</v>
      </c>
      <c r="C84" s="58" t="s">
        <v>2913</v>
      </c>
      <c r="D84" s="58" t="s">
        <v>3125</v>
      </c>
      <c r="E84" s="58" t="s">
        <v>3125</v>
      </c>
      <c r="F84" s="58" t="s">
        <v>3125</v>
      </c>
      <c r="G84" s="58" t="s">
        <v>3125</v>
      </c>
      <c r="H84" s="58" t="s">
        <v>5398</v>
      </c>
      <c r="I84" s="130" t="s">
        <v>2879</v>
      </c>
      <c r="J84" s="58" t="s">
        <v>3125</v>
      </c>
      <c r="K84" s="58" t="s">
        <v>3125</v>
      </c>
      <c r="L84" s="58" t="s">
        <v>629</v>
      </c>
      <c r="M84" s="58" t="s">
        <v>3125</v>
      </c>
      <c r="N84" s="58" t="s">
        <v>5399</v>
      </c>
      <c r="O84" s="58" t="s">
        <v>3892</v>
      </c>
    </row>
    <row r="85" s="129" customFormat="true" ht="14.25" hidden="false" customHeight="true" outlineLevel="0" collapsed="false">
      <c r="A85" s="140"/>
      <c r="B85" s="130" t="s">
        <v>3477</v>
      </c>
      <c r="C85" s="58" t="s">
        <v>2955</v>
      </c>
      <c r="D85" s="58" t="s">
        <v>5400</v>
      </c>
      <c r="E85" s="58" t="s">
        <v>5401</v>
      </c>
      <c r="F85" s="58" t="s">
        <v>5402</v>
      </c>
      <c r="G85" s="58" t="s">
        <v>5403</v>
      </c>
      <c r="H85" s="58" t="s">
        <v>5404</v>
      </c>
      <c r="I85" s="130" t="s">
        <v>3477</v>
      </c>
      <c r="J85" s="58" t="s">
        <v>5405</v>
      </c>
      <c r="K85" s="58" t="s">
        <v>3653</v>
      </c>
      <c r="L85" s="58" t="s">
        <v>5406</v>
      </c>
      <c r="M85" s="58" t="s">
        <v>5407</v>
      </c>
      <c r="N85" s="58" t="s">
        <v>5408</v>
      </c>
      <c r="O85" s="58" t="s">
        <v>5409</v>
      </c>
    </row>
    <row r="86" s="129" customFormat="true" ht="14.25" hidden="false" customHeight="true" outlineLevel="0" collapsed="false">
      <c r="A86" s="140"/>
      <c r="B86" s="130" t="s">
        <v>3483</v>
      </c>
      <c r="C86" s="58" t="s">
        <v>2996</v>
      </c>
      <c r="D86" s="58" t="s">
        <v>114</v>
      </c>
      <c r="E86" s="58" t="s">
        <v>5410</v>
      </c>
      <c r="F86" s="58" t="s">
        <v>5411</v>
      </c>
      <c r="G86" s="58" t="s">
        <v>5412</v>
      </c>
      <c r="H86" s="58" t="s">
        <v>5413</v>
      </c>
      <c r="I86" s="130" t="s">
        <v>3483</v>
      </c>
      <c r="J86" s="58" t="s">
        <v>5414</v>
      </c>
      <c r="K86" s="58" t="s">
        <v>5415</v>
      </c>
      <c r="L86" s="58" t="s">
        <v>5416</v>
      </c>
      <c r="M86" s="58" t="s">
        <v>5417</v>
      </c>
      <c r="N86" s="58" t="s">
        <v>5418</v>
      </c>
      <c r="O86" s="58" t="s">
        <v>5419</v>
      </c>
    </row>
    <row r="87" s="129" customFormat="true" ht="14.25" hidden="false" customHeight="true" outlineLevel="0" collapsed="false">
      <c r="A87" s="140"/>
      <c r="B87" s="141" t="s">
        <v>2998</v>
      </c>
      <c r="C87" s="61" t="s">
        <v>3036</v>
      </c>
      <c r="D87" s="61" t="s">
        <v>5420</v>
      </c>
      <c r="E87" s="61" t="s">
        <v>5421</v>
      </c>
      <c r="F87" s="61" t="s">
        <v>5422</v>
      </c>
      <c r="G87" s="61" t="s">
        <v>5423</v>
      </c>
      <c r="H87" s="61" t="s">
        <v>5424</v>
      </c>
      <c r="I87" s="141" t="s">
        <v>2998</v>
      </c>
      <c r="J87" s="61" t="s">
        <v>5425</v>
      </c>
      <c r="K87" s="61" t="s">
        <v>5426</v>
      </c>
      <c r="L87" s="61" t="s">
        <v>5427</v>
      </c>
      <c r="M87" s="61" t="s">
        <v>5428</v>
      </c>
      <c r="N87" s="61" t="s">
        <v>5429</v>
      </c>
      <c r="O87" s="61" t="s">
        <v>5430</v>
      </c>
    </row>
    <row r="88" s="129" customFormat="true" ht="14.25" hidden="false" customHeight="false" outlineLevel="0" collapsed="false">
      <c r="B88" s="144"/>
      <c r="C88" s="147"/>
      <c r="D88" s="147"/>
      <c r="E88" s="147"/>
      <c r="F88" s="147"/>
      <c r="G88" s="147"/>
      <c r="H88" s="147"/>
      <c r="I88" s="144"/>
      <c r="J88" s="146"/>
      <c r="K88" s="64"/>
      <c r="L88" s="64"/>
      <c r="M88" s="64"/>
      <c r="N88" s="64"/>
      <c r="O88" s="64"/>
    </row>
    <row r="89" s="129" customFormat="true" ht="14.25" hidden="false" customHeight="false" outlineLevel="0" collapsed="false">
      <c r="B89" s="144"/>
      <c r="C89" s="147"/>
      <c r="D89" s="147"/>
      <c r="E89" s="147"/>
      <c r="F89" s="147"/>
      <c r="G89" s="147"/>
      <c r="H89" s="147"/>
      <c r="I89" s="144"/>
      <c r="J89" s="146"/>
      <c r="K89" s="64"/>
      <c r="L89" s="64"/>
      <c r="M89" s="64"/>
      <c r="N89" s="64"/>
      <c r="O89" s="64"/>
    </row>
    <row r="90" s="129" customFormat="true" ht="14.25" hidden="false" customHeight="false" outlineLevel="0" collapsed="false">
      <c r="B90" s="144"/>
      <c r="C90" s="147"/>
      <c r="D90" s="147"/>
      <c r="E90" s="147"/>
      <c r="F90" s="147"/>
      <c r="G90" s="147"/>
      <c r="H90" s="147"/>
      <c r="I90" s="144"/>
      <c r="J90" s="146"/>
      <c r="K90" s="64"/>
      <c r="L90" s="64"/>
      <c r="M90" s="64"/>
      <c r="N90" s="64"/>
      <c r="O90" s="64"/>
    </row>
    <row r="91" s="129" customFormat="true" ht="14.25" hidden="false" customHeight="false" outlineLevel="0" collapsed="false">
      <c r="B91" s="144"/>
      <c r="C91" s="147"/>
      <c r="D91" s="147"/>
      <c r="E91" s="147"/>
      <c r="F91" s="147"/>
      <c r="G91" s="147"/>
      <c r="H91" s="147"/>
      <c r="I91" s="144"/>
      <c r="J91" s="146"/>
      <c r="K91" s="146"/>
      <c r="L91" s="146"/>
      <c r="M91" s="146"/>
      <c r="N91" s="146"/>
      <c r="O91" s="146"/>
    </row>
    <row r="92" s="129" customFormat="true" ht="14.25" hidden="false" customHeight="false" outlineLevel="0" collapsed="false">
      <c r="B92" s="144"/>
      <c r="C92" s="147"/>
      <c r="D92" s="147"/>
      <c r="E92" s="147"/>
      <c r="F92" s="147"/>
      <c r="G92" s="147"/>
      <c r="H92" s="147"/>
      <c r="I92" s="144"/>
      <c r="J92" s="146"/>
      <c r="K92" s="146"/>
      <c r="L92" s="146"/>
      <c r="M92" s="146"/>
      <c r="N92" s="146"/>
      <c r="O92" s="146"/>
    </row>
    <row r="93" s="129" customFormat="true" ht="14.25" hidden="false" customHeight="false" outlineLevel="0" collapsed="false">
      <c r="B93" s="144"/>
      <c r="C93" s="147"/>
      <c r="D93" s="147"/>
      <c r="E93" s="147"/>
      <c r="F93" s="147"/>
      <c r="G93" s="147"/>
      <c r="H93" s="147"/>
      <c r="I93" s="144"/>
      <c r="J93" s="146"/>
      <c r="K93" s="146"/>
      <c r="L93" s="146"/>
      <c r="M93" s="146"/>
      <c r="N93" s="146"/>
      <c r="O93" s="146"/>
    </row>
    <row r="94" s="129" customFormat="true" ht="14.25" hidden="false" customHeight="false" outlineLevel="0" collapsed="false">
      <c r="B94" s="144"/>
      <c r="C94" s="147"/>
      <c r="D94" s="147"/>
      <c r="E94" s="147"/>
      <c r="F94" s="147"/>
      <c r="G94" s="147"/>
      <c r="H94" s="147"/>
      <c r="I94" s="144"/>
      <c r="J94" s="146"/>
      <c r="K94" s="146"/>
      <c r="L94" s="146"/>
      <c r="M94" s="146"/>
      <c r="N94" s="146"/>
      <c r="O94" s="146"/>
    </row>
    <row r="95" s="129" customFormat="true" ht="14.25" hidden="false" customHeight="false" outlineLevel="0" collapsed="false">
      <c r="B95" s="144"/>
      <c r="C95" s="147"/>
      <c r="D95" s="147"/>
      <c r="E95" s="147"/>
      <c r="F95" s="147"/>
      <c r="G95" s="147"/>
      <c r="H95" s="147"/>
      <c r="I95" s="144"/>
      <c r="J95" s="146"/>
      <c r="K95" s="146"/>
      <c r="L95" s="146"/>
      <c r="M95" s="146"/>
      <c r="N95" s="146"/>
      <c r="O95" s="146"/>
    </row>
    <row r="96" s="129" customFormat="true" ht="14.25" hidden="false" customHeight="false" outlineLevel="0" collapsed="false">
      <c r="B96" s="144"/>
      <c r="C96" s="147"/>
      <c r="D96" s="147"/>
      <c r="E96" s="147"/>
      <c r="F96" s="147"/>
      <c r="G96" s="147"/>
      <c r="H96" s="147"/>
      <c r="I96" s="144"/>
      <c r="J96" s="146"/>
      <c r="K96" s="146"/>
      <c r="L96" s="146"/>
      <c r="M96" s="146"/>
      <c r="N96" s="146"/>
      <c r="O96" s="146"/>
    </row>
    <row r="97" s="129" customFormat="true" ht="14.25" hidden="false" customHeight="false" outlineLevel="0" collapsed="false">
      <c r="B97" s="144"/>
      <c r="C97" s="147"/>
      <c r="D97" s="147"/>
      <c r="E97" s="147"/>
      <c r="F97" s="147"/>
      <c r="G97" s="147"/>
      <c r="H97" s="147"/>
      <c r="I97" s="144"/>
      <c r="J97" s="146"/>
      <c r="K97" s="146"/>
      <c r="L97" s="146"/>
      <c r="M97" s="146"/>
      <c r="N97" s="146"/>
      <c r="O97" s="146"/>
    </row>
    <row r="98" s="129" customFormat="true" ht="14.25" hidden="false" customHeight="false" outlineLevel="0" collapsed="false">
      <c r="B98" s="144"/>
      <c r="C98" s="147"/>
      <c r="D98" s="147"/>
      <c r="E98" s="147"/>
      <c r="F98" s="147"/>
      <c r="G98" s="147"/>
      <c r="H98" s="147"/>
      <c r="I98" s="144"/>
      <c r="J98" s="146"/>
      <c r="K98" s="146"/>
      <c r="L98" s="146"/>
      <c r="M98" s="146"/>
      <c r="N98" s="146"/>
      <c r="O98" s="146"/>
    </row>
    <row r="99" s="129" customFormat="true" ht="14.25" hidden="false" customHeight="false" outlineLevel="0" collapsed="false">
      <c r="B99" s="144"/>
      <c r="C99" s="147"/>
      <c r="D99" s="147"/>
      <c r="E99" s="147"/>
      <c r="F99" s="147"/>
      <c r="G99" s="147"/>
      <c r="H99" s="147"/>
      <c r="I99" s="144"/>
      <c r="J99" s="146"/>
      <c r="K99" s="146"/>
      <c r="L99" s="146"/>
      <c r="M99" s="146"/>
      <c r="N99" s="146"/>
      <c r="O99" s="146"/>
    </row>
    <row r="100" s="129" customFormat="true" ht="14.25" hidden="false" customHeight="false" outlineLevel="0" collapsed="false">
      <c r="B100" s="144"/>
      <c r="C100" s="147"/>
      <c r="D100" s="147"/>
      <c r="E100" s="147"/>
      <c r="F100" s="147"/>
      <c r="G100" s="147"/>
      <c r="H100" s="147"/>
      <c r="I100" s="144"/>
      <c r="J100" s="146"/>
      <c r="K100" s="146"/>
      <c r="L100" s="146"/>
      <c r="M100" s="146"/>
      <c r="N100" s="146"/>
      <c r="O100" s="146"/>
    </row>
    <row r="101" s="129" customFormat="true" ht="14.25" hidden="false" customHeight="false" outlineLevel="0" collapsed="false">
      <c r="B101" s="144"/>
      <c r="C101" s="147"/>
      <c r="D101" s="147"/>
      <c r="E101" s="147"/>
      <c r="F101" s="147"/>
      <c r="G101" s="147"/>
      <c r="H101" s="147"/>
      <c r="I101" s="144"/>
      <c r="J101" s="146"/>
      <c r="K101" s="146"/>
      <c r="L101" s="146"/>
      <c r="M101" s="146"/>
      <c r="N101" s="146"/>
      <c r="O101" s="146"/>
    </row>
    <row r="102" s="129" customFormat="true" ht="14.25" hidden="false" customHeight="false" outlineLevel="0" collapsed="false">
      <c r="B102" s="144"/>
      <c r="C102" s="147"/>
      <c r="D102" s="147"/>
      <c r="E102" s="147"/>
      <c r="F102" s="147"/>
      <c r="G102" s="147"/>
      <c r="H102" s="147"/>
      <c r="I102" s="144"/>
      <c r="J102" s="146"/>
      <c r="K102" s="146"/>
      <c r="L102" s="146"/>
      <c r="M102" s="146"/>
      <c r="N102" s="146"/>
      <c r="O102" s="146"/>
    </row>
  </sheetData>
  <mergeCells count="12">
    <mergeCell ref="C2:C6"/>
    <mergeCell ref="D3:D6"/>
    <mergeCell ref="E3:E6"/>
    <mergeCell ref="G3:G6"/>
    <mergeCell ref="H3:H6"/>
    <mergeCell ref="J3:J6"/>
    <mergeCell ref="K3:K6"/>
    <mergeCell ref="L3:L6"/>
    <mergeCell ref="M3:M6"/>
    <mergeCell ref="N3:N6"/>
    <mergeCell ref="O3:O6"/>
    <mergeCell ref="F4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40.36"/>
    <col collapsed="false" customWidth="true" hidden="false" outlineLevel="0" max="5" min="3" style="68" width="12.25"/>
    <col collapsed="false" customWidth="true" hidden="false" outlineLevel="0" max="11" min="6" style="68" width="10.87"/>
    <col collapsed="false" customWidth="true" hidden="false" outlineLevel="0" max="12" min="12" style="0" width="40.36"/>
    <col collapsed="false" customWidth="true" hidden="false" outlineLevel="0" max="21" min="13" style="68" width="10.87"/>
  </cols>
  <sheetData>
    <row r="1" s="108" customFormat="true" ht="25.5" hidden="false" customHeight="true" outlineLevel="0" collapsed="false">
      <c r="B1" s="42" t="s">
        <v>5431</v>
      </c>
      <c r="C1" s="70"/>
      <c r="D1" s="70"/>
      <c r="E1" s="70"/>
      <c r="F1" s="70"/>
      <c r="G1" s="70"/>
      <c r="H1" s="111"/>
      <c r="I1" s="70"/>
      <c r="J1" s="105"/>
      <c r="K1" s="165" t="s">
        <v>4823</v>
      </c>
      <c r="L1" s="150"/>
      <c r="M1" s="68"/>
      <c r="N1" s="70"/>
      <c r="O1" s="70"/>
      <c r="P1" s="70"/>
      <c r="Q1" s="70"/>
      <c r="R1" s="70"/>
      <c r="S1" s="70"/>
      <c r="T1" s="70"/>
      <c r="U1" s="165" t="s">
        <v>4823</v>
      </c>
    </row>
    <row r="2" s="73" customFormat="true" ht="18" hidden="false" customHeight="true" outlineLevel="0" collapsed="false">
      <c r="B2" s="166"/>
      <c r="C2" s="167" t="s">
        <v>5432</v>
      </c>
      <c r="D2" s="167"/>
      <c r="E2" s="167"/>
      <c r="F2" s="168" t="s">
        <v>5433</v>
      </c>
      <c r="G2" s="169"/>
      <c r="H2" s="169"/>
      <c r="I2" s="169"/>
      <c r="J2" s="170"/>
      <c r="K2" s="171"/>
      <c r="L2" s="166"/>
      <c r="M2" s="172"/>
      <c r="N2" s="173" t="s">
        <v>5434</v>
      </c>
      <c r="O2" s="173" t="s">
        <v>5435</v>
      </c>
      <c r="P2" s="174" t="s">
        <v>5436</v>
      </c>
      <c r="Q2" s="175" t="s">
        <v>5437</v>
      </c>
      <c r="R2" s="176" t="s">
        <v>5438</v>
      </c>
      <c r="S2" s="177"/>
      <c r="T2" s="174" t="s">
        <v>5439</v>
      </c>
      <c r="U2" s="174" t="s">
        <v>5440</v>
      </c>
    </row>
    <row r="3" s="73" customFormat="true" ht="6.75" hidden="false" customHeight="true" outlineLevel="0" collapsed="false">
      <c r="B3" s="166"/>
      <c r="C3" s="178" t="s">
        <v>3043</v>
      </c>
      <c r="D3" s="87" t="s">
        <v>5441</v>
      </c>
      <c r="E3" s="179" t="s">
        <v>5442</v>
      </c>
      <c r="F3" s="178" t="s">
        <v>5443</v>
      </c>
      <c r="G3" s="180" t="s">
        <v>5444</v>
      </c>
      <c r="H3" s="181" t="s">
        <v>5445</v>
      </c>
      <c r="I3" s="178" t="s">
        <v>5446</v>
      </c>
      <c r="J3" s="178" t="s">
        <v>5447</v>
      </c>
      <c r="K3" s="182" t="s">
        <v>5448</v>
      </c>
      <c r="L3" s="166"/>
      <c r="M3" s="173" t="s">
        <v>5449</v>
      </c>
      <c r="N3" s="173"/>
      <c r="O3" s="173"/>
      <c r="P3" s="174"/>
      <c r="Q3" s="175"/>
      <c r="R3" s="175"/>
      <c r="S3" s="175" t="s">
        <v>5450</v>
      </c>
      <c r="T3" s="174"/>
      <c r="U3" s="174"/>
    </row>
    <row r="4" s="73" customFormat="true" ht="6.75" hidden="false" customHeight="true" outlineLevel="0" collapsed="false">
      <c r="B4" s="166"/>
      <c r="C4" s="178"/>
      <c r="D4" s="87"/>
      <c r="E4" s="179"/>
      <c r="F4" s="179"/>
      <c r="G4" s="180"/>
      <c r="H4" s="181"/>
      <c r="I4" s="178"/>
      <c r="J4" s="178"/>
      <c r="K4" s="182"/>
      <c r="L4" s="166"/>
      <c r="M4" s="173"/>
      <c r="N4" s="173"/>
      <c r="O4" s="173"/>
      <c r="P4" s="174"/>
      <c r="Q4" s="175"/>
      <c r="R4" s="175"/>
      <c r="S4" s="175"/>
      <c r="T4" s="174"/>
      <c r="U4" s="174"/>
    </row>
    <row r="5" s="73" customFormat="true" ht="6.75" hidden="false" customHeight="true" outlineLevel="0" collapsed="false">
      <c r="B5" s="166"/>
      <c r="C5" s="178"/>
      <c r="D5" s="87" t="s">
        <v>4043</v>
      </c>
      <c r="E5" s="179" t="s">
        <v>4043</v>
      </c>
      <c r="F5" s="178" t="s">
        <v>4043</v>
      </c>
      <c r="G5" s="180"/>
      <c r="H5" s="181"/>
      <c r="I5" s="178"/>
      <c r="J5" s="178"/>
      <c r="K5" s="182"/>
      <c r="L5" s="166"/>
      <c r="M5" s="173"/>
      <c r="N5" s="173"/>
      <c r="O5" s="173"/>
      <c r="P5" s="174"/>
      <c r="Q5" s="175"/>
      <c r="R5" s="175"/>
      <c r="S5" s="175"/>
      <c r="T5" s="174"/>
      <c r="U5" s="174"/>
    </row>
    <row r="6" s="73" customFormat="true" ht="6.75" hidden="false" customHeight="true" outlineLevel="0" collapsed="false">
      <c r="B6" s="166"/>
      <c r="C6" s="178"/>
      <c r="D6" s="87"/>
      <c r="E6" s="179"/>
      <c r="F6" s="179"/>
      <c r="G6" s="180"/>
      <c r="H6" s="181"/>
      <c r="I6" s="178"/>
      <c r="J6" s="178"/>
      <c r="K6" s="182"/>
      <c r="L6" s="166"/>
      <c r="M6" s="173"/>
      <c r="N6" s="173"/>
      <c r="O6" s="173"/>
      <c r="P6" s="174"/>
      <c r="Q6" s="175"/>
      <c r="R6" s="175"/>
      <c r="S6" s="175"/>
      <c r="T6" s="174"/>
      <c r="U6" s="174"/>
    </row>
    <row r="7" s="161" customFormat="true" ht="15" hidden="false" customHeight="true" outlineLevel="0" collapsed="false">
      <c r="B7" s="123" t="s">
        <v>9</v>
      </c>
      <c r="C7" s="123"/>
      <c r="D7" s="123"/>
      <c r="E7" s="123"/>
      <c r="F7" s="123"/>
      <c r="G7" s="123"/>
      <c r="H7" s="123"/>
      <c r="I7" s="123"/>
      <c r="J7" s="123"/>
      <c r="K7" s="123"/>
      <c r="L7" s="123" t="s">
        <v>9</v>
      </c>
      <c r="M7" s="123"/>
      <c r="N7" s="123"/>
      <c r="O7" s="123"/>
      <c r="P7" s="123"/>
      <c r="Q7" s="123"/>
      <c r="R7" s="123"/>
      <c r="S7" s="123"/>
      <c r="T7" s="123"/>
      <c r="U7" s="123"/>
    </row>
    <row r="8" s="161" customFormat="true" ht="15" hidden="false" customHeight="true" outlineLevel="0" collapsed="false">
      <c r="B8" s="130" t="s">
        <v>3053</v>
      </c>
      <c r="C8" s="58" t="s">
        <v>5451</v>
      </c>
      <c r="D8" s="58" t="s">
        <v>5452</v>
      </c>
      <c r="E8" s="58" t="s">
        <v>5453</v>
      </c>
      <c r="F8" s="58" t="s">
        <v>5454</v>
      </c>
      <c r="G8" s="58" t="s">
        <v>5455</v>
      </c>
      <c r="H8" s="58" t="s">
        <v>5456</v>
      </c>
      <c r="I8" s="58" t="s">
        <v>5457</v>
      </c>
      <c r="J8" s="58" t="s">
        <v>5458</v>
      </c>
      <c r="K8" s="58" t="s">
        <v>5459</v>
      </c>
      <c r="L8" s="130" t="s">
        <v>3053</v>
      </c>
      <c r="M8" s="58" t="s">
        <v>5460</v>
      </c>
      <c r="N8" s="58" t="s">
        <v>5461</v>
      </c>
      <c r="O8" s="58" t="s">
        <v>5462</v>
      </c>
      <c r="P8" s="58" t="s">
        <v>5463</v>
      </c>
      <c r="Q8" s="58" t="s">
        <v>5464</v>
      </c>
      <c r="R8" s="58" t="s">
        <v>5465</v>
      </c>
      <c r="S8" s="58" t="s">
        <v>5466</v>
      </c>
      <c r="T8" s="58" t="s">
        <v>5467</v>
      </c>
      <c r="U8" s="58" t="s">
        <v>5468</v>
      </c>
    </row>
    <row r="9" s="163" customFormat="true" ht="15" hidden="false" customHeight="true" outlineLevel="0" collapsed="false">
      <c r="B9" s="130" t="s">
        <v>3065</v>
      </c>
      <c r="C9" s="58" t="s">
        <v>5469</v>
      </c>
      <c r="D9" s="58" t="s">
        <v>5470</v>
      </c>
      <c r="E9" s="58" t="s">
        <v>5471</v>
      </c>
      <c r="F9" s="58" t="s">
        <v>5472</v>
      </c>
      <c r="G9" s="58" t="s">
        <v>5473</v>
      </c>
      <c r="H9" s="58" t="s">
        <v>5474</v>
      </c>
      <c r="I9" s="58" t="s">
        <v>5475</v>
      </c>
      <c r="J9" s="58" t="s">
        <v>5476</v>
      </c>
      <c r="K9" s="58" t="s">
        <v>5477</v>
      </c>
      <c r="L9" s="130" t="s">
        <v>3065</v>
      </c>
      <c r="M9" s="58" t="s">
        <v>5478</v>
      </c>
      <c r="N9" s="58" t="s">
        <v>5479</v>
      </c>
      <c r="O9" s="58" t="s">
        <v>5480</v>
      </c>
      <c r="P9" s="58" t="s">
        <v>5481</v>
      </c>
      <c r="Q9" s="58" t="s">
        <v>5482</v>
      </c>
      <c r="R9" s="58" t="s">
        <v>5483</v>
      </c>
      <c r="S9" s="58" t="s">
        <v>5484</v>
      </c>
      <c r="T9" s="58" t="s">
        <v>5485</v>
      </c>
      <c r="U9" s="58" t="s">
        <v>5486</v>
      </c>
    </row>
    <row r="10" s="163" customFormat="true" ht="15" hidden="false" customHeight="true" outlineLevel="0" collapsed="false">
      <c r="B10" s="130" t="s">
        <v>3076</v>
      </c>
      <c r="C10" s="58" t="s">
        <v>5487</v>
      </c>
      <c r="D10" s="58" t="s">
        <v>5488</v>
      </c>
      <c r="E10" s="58" t="s">
        <v>5489</v>
      </c>
      <c r="F10" s="58" t="s">
        <v>5490</v>
      </c>
      <c r="G10" s="58" t="s">
        <v>5491</v>
      </c>
      <c r="H10" s="58" t="s">
        <v>5492</v>
      </c>
      <c r="I10" s="58" t="s">
        <v>5493</v>
      </c>
      <c r="J10" s="58" t="s">
        <v>5494</v>
      </c>
      <c r="K10" s="58" t="s">
        <v>5495</v>
      </c>
      <c r="L10" s="130" t="s">
        <v>3076</v>
      </c>
      <c r="M10" s="58" t="s">
        <v>5496</v>
      </c>
      <c r="N10" s="58" t="s">
        <v>5497</v>
      </c>
      <c r="O10" s="58" t="s">
        <v>5498</v>
      </c>
      <c r="P10" s="58" t="s">
        <v>5499</v>
      </c>
      <c r="Q10" s="58" t="s">
        <v>5500</v>
      </c>
      <c r="R10" s="58" t="s">
        <v>5501</v>
      </c>
      <c r="S10" s="58" t="s">
        <v>5502</v>
      </c>
      <c r="T10" s="58" t="s">
        <v>5503</v>
      </c>
      <c r="U10" s="58" t="s">
        <v>5504</v>
      </c>
    </row>
    <row r="11" s="163" customFormat="true" ht="15" hidden="false" customHeight="true" outlineLevel="0" collapsed="false">
      <c r="B11" s="130" t="s">
        <v>3088</v>
      </c>
      <c r="C11" s="58" t="s">
        <v>5505</v>
      </c>
      <c r="D11" s="58" t="s">
        <v>5506</v>
      </c>
      <c r="E11" s="58" t="s">
        <v>5507</v>
      </c>
      <c r="F11" s="58" t="s">
        <v>5508</v>
      </c>
      <c r="G11" s="58" t="s">
        <v>5509</v>
      </c>
      <c r="H11" s="58" t="s">
        <v>5510</v>
      </c>
      <c r="I11" s="58" t="s">
        <v>5511</v>
      </c>
      <c r="J11" s="58" t="s">
        <v>5512</v>
      </c>
      <c r="K11" s="58" t="s">
        <v>5513</v>
      </c>
      <c r="L11" s="130" t="s">
        <v>3088</v>
      </c>
      <c r="M11" s="58" t="s">
        <v>5514</v>
      </c>
      <c r="N11" s="58" t="s">
        <v>5515</v>
      </c>
      <c r="O11" s="58" t="s">
        <v>5516</v>
      </c>
      <c r="P11" s="58" t="s">
        <v>5517</v>
      </c>
      <c r="Q11" s="58" t="s">
        <v>5518</v>
      </c>
      <c r="R11" s="58" t="s">
        <v>5519</v>
      </c>
      <c r="S11" s="58" t="s">
        <v>5520</v>
      </c>
      <c r="T11" s="58" t="s">
        <v>5521</v>
      </c>
      <c r="U11" s="58" t="s">
        <v>5522</v>
      </c>
    </row>
    <row r="12" s="163" customFormat="true" ht="15" hidden="false" customHeight="true" outlineLevel="0" collapsed="false">
      <c r="B12" s="130" t="s">
        <v>3100</v>
      </c>
      <c r="C12" s="58" t="s">
        <v>5523</v>
      </c>
      <c r="D12" s="58" t="s">
        <v>5524</v>
      </c>
      <c r="E12" s="58" t="s">
        <v>5525</v>
      </c>
      <c r="F12" s="58" t="s">
        <v>5526</v>
      </c>
      <c r="G12" s="58" t="s">
        <v>5527</v>
      </c>
      <c r="H12" s="58" t="s">
        <v>5528</v>
      </c>
      <c r="I12" s="58" t="s">
        <v>5529</v>
      </c>
      <c r="J12" s="58" t="s">
        <v>5530</v>
      </c>
      <c r="K12" s="58" t="s">
        <v>5531</v>
      </c>
      <c r="L12" s="130" t="s">
        <v>3100</v>
      </c>
      <c r="M12" s="58" t="s">
        <v>5532</v>
      </c>
      <c r="N12" s="58" t="s">
        <v>5533</v>
      </c>
      <c r="O12" s="58" t="s">
        <v>5534</v>
      </c>
      <c r="P12" s="58" t="s">
        <v>5535</v>
      </c>
      <c r="Q12" s="58" t="s">
        <v>5536</v>
      </c>
      <c r="R12" s="58" t="s">
        <v>5537</v>
      </c>
      <c r="S12" s="58" t="s">
        <v>5538</v>
      </c>
      <c r="T12" s="58" t="s">
        <v>5539</v>
      </c>
      <c r="U12" s="58" t="s">
        <v>5540</v>
      </c>
    </row>
    <row r="13" s="163" customFormat="true" ht="15" hidden="false" customHeight="true" outlineLevel="0" collapsed="false">
      <c r="B13" s="130" t="s">
        <v>55</v>
      </c>
      <c r="C13" s="58" t="s">
        <v>5541</v>
      </c>
      <c r="D13" s="58" t="s">
        <v>5542</v>
      </c>
      <c r="E13" s="58" t="s">
        <v>5543</v>
      </c>
      <c r="F13" s="58" t="s">
        <v>5544</v>
      </c>
      <c r="G13" s="58" t="s">
        <v>5545</v>
      </c>
      <c r="H13" s="58" t="s">
        <v>5546</v>
      </c>
      <c r="I13" s="58" t="s">
        <v>5547</v>
      </c>
      <c r="J13" s="58" t="s">
        <v>5548</v>
      </c>
      <c r="K13" s="58" t="s">
        <v>5549</v>
      </c>
      <c r="L13" s="130" t="s">
        <v>55</v>
      </c>
      <c r="M13" s="58" t="s">
        <v>5550</v>
      </c>
      <c r="N13" s="58" t="s">
        <v>5551</v>
      </c>
      <c r="O13" s="58" t="s">
        <v>5552</v>
      </c>
      <c r="P13" s="58" t="s">
        <v>5553</v>
      </c>
      <c r="Q13" s="58" t="s">
        <v>5554</v>
      </c>
      <c r="R13" s="58" t="s">
        <v>5555</v>
      </c>
      <c r="S13" s="58" t="s">
        <v>5556</v>
      </c>
      <c r="T13" s="58" t="s">
        <v>5557</v>
      </c>
      <c r="U13" s="58" t="s">
        <v>5558</v>
      </c>
    </row>
    <row r="14" s="163" customFormat="true" ht="15" hidden="false" customHeight="true" outlineLevel="0" collapsed="false">
      <c r="B14" s="130" t="s">
        <v>96</v>
      </c>
      <c r="C14" s="58" t="s">
        <v>5559</v>
      </c>
      <c r="D14" s="58" t="s">
        <v>5560</v>
      </c>
      <c r="E14" s="58" t="s">
        <v>5561</v>
      </c>
      <c r="F14" s="58" t="s">
        <v>1675</v>
      </c>
      <c r="G14" s="58" t="s">
        <v>5562</v>
      </c>
      <c r="H14" s="58" t="s">
        <v>5563</v>
      </c>
      <c r="I14" s="58" t="s">
        <v>5564</v>
      </c>
      <c r="J14" s="58" t="s">
        <v>5565</v>
      </c>
      <c r="K14" s="58" t="s">
        <v>5566</v>
      </c>
      <c r="L14" s="130" t="s">
        <v>96</v>
      </c>
      <c r="M14" s="58" t="s">
        <v>5567</v>
      </c>
      <c r="N14" s="58" t="s">
        <v>5568</v>
      </c>
      <c r="O14" s="58" t="s">
        <v>5569</v>
      </c>
      <c r="P14" s="58" t="s">
        <v>5570</v>
      </c>
      <c r="Q14" s="58" t="s">
        <v>5571</v>
      </c>
      <c r="R14" s="58" t="s">
        <v>5572</v>
      </c>
      <c r="S14" s="58" t="s">
        <v>5573</v>
      </c>
      <c r="T14" s="58" t="s">
        <v>5574</v>
      </c>
      <c r="U14" s="58" t="s">
        <v>5575</v>
      </c>
    </row>
    <row r="15" s="163" customFormat="true" ht="15" hidden="false" customHeight="true" outlineLevel="0" collapsed="false">
      <c r="B15" s="130" t="s">
        <v>136</v>
      </c>
      <c r="C15" s="58" t="s">
        <v>5576</v>
      </c>
      <c r="D15" s="58" t="s">
        <v>5577</v>
      </c>
      <c r="E15" s="58" t="s">
        <v>5578</v>
      </c>
      <c r="F15" s="58" t="s">
        <v>5579</v>
      </c>
      <c r="G15" s="58" t="s">
        <v>5580</v>
      </c>
      <c r="H15" s="58" t="s">
        <v>5581</v>
      </c>
      <c r="I15" s="58" t="s">
        <v>5582</v>
      </c>
      <c r="J15" s="58" t="s">
        <v>5583</v>
      </c>
      <c r="K15" s="58" t="s">
        <v>5584</v>
      </c>
      <c r="L15" s="130" t="s">
        <v>136</v>
      </c>
      <c r="M15" s="58" t="s">
        <v>5585</v>
      </c>
      <c r="N15" s="58" t="s">
        <v>5586</v>
      </c>
      <c r="O15" s="58" t="s">
        <v>5587</v>
      </c>
      <c r="P15" s="58" t="s">
        <v>5588</v>
      </c>
      <c r="Q15" s="58" t="s">
        <v>5589</v>
      </c>
      <c r="R15" s="58" t="s">
        <v>5590</v>
      </c>
      <c r="S15" s="58" t="s">
        <v>5591</v>
      </c>
      <c r="T15" s="58" t="s">
        <v>5592</v>
      </c>
      <c r="U15" s="58" t="s">
        <v>5593</v>
      </c>
    </row>
    <row r="16" s="163" customFormat="true" ht="15" hidden="false" customHeight="true" outlineLevel="0" collapsed="false">
      <c r="B16" s="130" t="s">
        <v>3140</v>
      </c>
      <c r="C16" s="58" t="s">
        <v>5594</v>
      </c>
      <c r="D16" s="58" t="s">
        <v>5595</v>
      </c>
      <c r="E16" s="58" t="s">
        <v>5596</v>
      </c>
      <c r="F16" s="58" t="s">
        <v>5597</v>
      </c>
      <c r="G16" s="58" t="s">
        <v>5598</v>
      </c>
      <c r="H16" s="58" t="s">
        <v>5599</v>
      </c>
      <c r="I16" s="58" t="s">
        <v>5600</v>
      </c>
      <c r="J16" s="58" t="s">
        <v>5601</v>
      </c>
      <c r="K16" s="58" t="s">
        <v>5602</v>
      </c>
      <c r="L16" s="130" t="s">
        <v>3140</v>
      </c>
      <c r="M16" s="58" t="s">
        <v>5603</v>
      </c>
      <c r="N16" s="58" t="s">
        <v>5604</v>
      </c>
      <c r="O16" s="58" t="s">
        <v>5605</v>
      </c>
      <c r="P16" s="58" t="s">
        <v>5606</v>
      </c>
      <c r="Q16" s="58" t="s">
        <v>5607</v>
      </c>
      <c r="R16" s="58" t="s">
        <v>5608</v>
      </c>
      <c r="S16" s="58" t="s">
        <v>5609</v>
      </c>
      <c r="T16" s="58" t="s">
        <v>5610</v>
      </c>
      <c r="U16" s="58" t="s">
        <v>5611</v>
      </c>
    </row>
    <row r="17" s="163" customFormat="true" ht="15" hidden="false" customHeight="true" outlineLevel="0" collapsed="false">
      <c r="B17" s="130" t="s">
        <v>3149</v>
      </c>
      <c r="C17" s="58" t="s">
        <v>5612</v>
      </c>
      <c r="D17" s="58" t="s">
        <v>5613</v>
      </c>
      <c r="E17" s="58" t="s">
        <v>5614</v>
      </c>
      <c r="F17" s="58" t="s">
        <v>5615</v>
      </c>
      <c r="G17" s="58" t="s">
        <v>5616</v>
      </c>
      <c r="H17" s="58" t="s">
        <v>5617</v>
      </c>
      <c r="I17" s="58" t="s">
        <v>5618</v>
      </c>
      <c r="J17" s="58" t="s">
        <v>5619</v>
      </c>
      <c r="K17" s="58" t="s">
        <v>5620</v>
      </c>
      <c r="L17" s="130" t="s">
        <v>3149</v>
      </c>
      <c r="M17" s="58" t="s">
        <v>5621</v>
      </c>
      <c r="N17" s="58" t="s">
        <v>5622</v>
      </c>
      <c r="O17" s="58" t="s">
        <v>5623</v>
      </c>
      <c r="P17" s="58" t="s">
        <v>5624</v>
      </c>
      <c r="Q17" s="58" t="s">
        <v>5625</v>
      </c>
      <c r="R17" s="58" t="s">
        <v>5626</v>
      </c>
      <c r="S17" s="58" t="s">
        <v>5627</v>
      </c>
      <c r="T17" s="58" t="s">
        <v>5628</v>
      </c>
      <c r="U17" s="58" t="s">
        <v>5629</v>
      </c>
    </row>
    <row r="18" s="163" customFormat="true" ht="15" hidden="false" customHeight="true" outlineLevel="0" collapsed="false">
      <c r="B18" s="130" t="s">
        <v>3154</v>
      </c>
      <c r="C18" s="58" t="s">
        <v>5630</v>
      </c>
      <c r="D18" s="58" t="s">
        <v>5631</v>
      </c>
      <c r="E18" s="58" t="s">
        <v>5632</v>
      </c>
      <c r="F18" s="58" t="s">
        <v>5633</v>
      </c>
      <c r="G18" s="58" t="s">
        <v>5634</v>
      </c>
      <c r="H18" s="58" t="s">
        <v>5635</v>
      </c>
      <c r="I18" s="58" t="s">
        <v>5636</v>
      </c>
      <c r="J18" s="58" t="s">
        <v>5637</v>
      </c>
      <c r="K18" s="58" t="s">
        <v>5638</v>
      </c>
      <c r="L18" s="130" t="s">
        <v>3154</v>
      </c>
      <c r="M18" s="58" t="s">
        <v>5639</v>
      </c>
      <c r="N18" s="58" t="s">
        <v>5640</v>
      </c>
      <c r="O18" s="58" t="s">
        <v>5641</v>
      </c>
      <c r="P18" s="58" t="s">
        <v>5642</v>
      </c>
      <c r="Q18" s="58" t="s">
        <v>5643</v>
      </c>
      <c r="R18" s="58" t="s">
        <v>5644</v>
      </c>
      <c r="S18" s="58" t="s">
        <v>5645</v>
      </c>
      <c r="T18" s="58" t="s">
        <v>5646</v>
      </c>
      <c r="U18" s="58" t="s">
        <v>5647</v>
      </c>
    </row>
    <row r="19" s="163" customFormat="true" ht="15" hidden="false" customHeight="true" outlineLevel="0" collapsed="false">
      <c r="B19" s="130" t="s">
        <v>3161</v>
      </c>
      <c r="C19" s="58" t="s">
        <v>5648</v>
      </c>
      <c r="D19" s="58" t="s">
        <v>5649</v>
      </c>
      <c r="E19" s="58" t="s">
        <v>5650</v>
      </c>
      <c r="F19" s="58" t="s">
        <v>5651</v>
      </c>
      <c r="G19" s="58" t="s">
        <v>5652</v>
      </c>
      <c r="H19" s="58" t="s">
        <v>5653</v>
      </c>
      <c r="I19" s="58" t="s">
        <v>5654</v>
      </c>
      <c r="J19" s="58" t="s">
        <v>5655</v>
      </c>
      <c r="K19" s="58" t="s">
        <v>5656</v>
      </c>
      <c r="L19" s="130" t="s">
        <v>3161</v>
      </c>
      <c r="M19" s="58" t="s">
        <v>5657</v>
      </c>
      <c r="N19" s="58" t="s">
        <v>5658</v>
      </c>
      <c r="O19" s="58" t="s">
        <v>5659</v>
      </c>
      <c r="P19" s="58" t="s">
        <v>5660</v>
      </c>
      <c r="Q19" s="58" t="s">
        <v>5661</v>
      </c>
      <c r="R19" s="58" t="s">
        <v>5662</v>
      </c>
      <c r="S19" s="58" t="s">
        <v>5663</v>
      </c>
      <c r="T19" s="58" t="s">
        <v>5664</v>
      </c>
      <c r="U19" s="58" t="s">
        <v>5665</v>
      </c>
    </row>
    <row r="20" s="163" customFormat="true" ht="15" hidden="false" customHeight="true" outlineLevel="0" collapsed="false">
      <c r="B20" s="130" t="s">
        <v>3167</v>
      </c>
      <c r="C20" s="58" t="s">
        <v>5666</v>
      </c>
      <c r="D20" s="58" t="s">
        <v>5667</v>
      </c>
      <c r="E20" s="58" t="s">
        <v>5668</v>
      </c>
      <c r="F20" s="58" t="s">
        <v>5669</v>
      </c>
      <c r="G20" s="58" t="s">
        <v>5670</v>
      </c>
      <c r="H20" s="58" t="s">
        <v>5671</v>
      </c>
      <c r="I20" s="58" t="s">
        <v>5672</v>
      </c>
      <c r="J20" s="58" t="s">
        <v>5673</v>
      </c>
      <c r="K20" s="58" t="s">
        <v>5674</v>
      </c>
      <c r="L20" s="130" t="s">
        <v>3167</v>
      </c>
      <c r="M20" s="58" t="s">
        <v>5675</v>
      </c>
      <c r="N20" s="58" t="s">
        <v>5676</v>
      </c>
      <c r="O20" s="58" t="s">
        <v>3867</v>
      </c>
      <c r="P20" s="58" t="s">
        <v>5677</v>
      </c>
      <c r="Q20" s="58" t="s">
        <v>5678</v>
      </c>
      <c r="R20" s="58" t="s">
        <v>1731</v>
      </c>
      <c r="S20" s="58" t="s">
        <v>5679</v>
      </c>
      <c r="T20" s="58" t="s">
        <v>5680</v>
      </c>
      <c r="U20" s="58" t="s">
        <v>5681</v>
      </c>
    </row>
    <row r="21" s="163" customFormat="true" ht="15" hidden="false" customHeight="true" outlineLevel="0" collapsed="false">
      <c r="B21" s="130" t="s">
        <v>3172</v>
      </c>
      <c r="C21" s="58" t="s">
        <v>5682</v>
      </c>
      <c r="D21" s="58" t="s">
        <v>5683</v>
      </c>
      <c r="E21" s="58" t="s">
        <v>5684</v>
      </c>
      <c r="F21" s="58" t="s">
        <v>5685</v>
      </c>
      <c r="G21" s="58" t="s">
        <v>5686</v>
      </c>
      <c r="H21" s="58" t="s">
        <v>5687</v>
      </c>
      <c r="I21" s="58" t="s">
        <v>5688</v>
      </c>
      <c r="J21" s="58" t="s">
        <v>5689</v>
      </c>
      <c r="K21" s="58" t="s">
        <v>5690</v>
      </c>
      <c r="L21" s="130" t="s">
        <v>3172</v>
      </c>
      <c r="M21" s="58" t="s">
        <v>5691</v>
      </c>
      <c r="N21" s="58" t="s">
        <v>5692</v>
      </c>
      <c r="O21" s="58" t="s">
        <v>5693</v>
      </c>
      <c r="P21" s="58" t="s">
        <v>5694</v>
      </c>
      <c r="Q21" s="58" t="s">
        <v>5695</v>
      </c>
      <c r="R21" s="58" t="s">
        <v>5696</v>
      </c>
      <c r="S21" s="58" t="s">
        <v>5697</v>
      </c>
      <c r="T21" s="58" t="s">
        <v>5698</v>
      </c>
      <c r="U21" s="58" t="s">
        <v>5699</v>
      </c>
    </row>
    <row r="22" s="163" customFormat="true" ht="15" hidden="false" customHeight="true" outlineLevel="0" collapsed="false">
      <c r="B22" s="130" t="s">
        <v>3178</v>
      </c>
      <c r="C22" s="58" t="s">
        <v>5700</v>
      </c>
      <c r="D22" s="58" t="s">
        <v>5701</v>
      </c>
      <c r="E22" s="58" t="s">
        <v>5702</v>
      </c>
      <c r="F22" s="58" t="s">
        <v>5703</v>
      </c>
      <c r="G22" s="58" t="s">
        <v>5704</v>
      </c>
      <c r="H22" s="58" t="s">
        <v>5705</v>
      </c>
      <c r="I22" s="58" t="s">
        <v>5706</v>
      </c>
      <c r="J22" s="58" t="s">
        <v>5707</v>
      </c>
      <c r="K22" s="58" t="s">
        <v>5708</v>
      </c>
      <c r="L22" s="130" t="s">
        <v>3178</v>
      </c>
      <c r="M22" s="58" t="s">
        <v>5709</v>
      </c>
      <c r="N22" s="58" t="s">
        <v>5710</v>
      </c>
      <c r="O22" s="58" t="s">
        <v>2451</v>
      </c>
      <c r="P22" s="58" t="s">
        <v>5711</v>
      </c>
      <c r="Q22" s="58" t="s">
        <v>5712</v>
      </c>
      <c r="R22" s="58" t="s">
        <v>5713</v>
      </c>
      <c r="S22" s="58" t="s">
        <v>5714</v>
      </c>
      <c r="T22" s="58" t="s">
        <v>5715</v>
      </c>
      <c r="U22" s="58" t="s">
        <v>5716</v>
      </c>
    </row>
    <row r="23" s="163" customFormat="true" ht="15" hidden="false" customHeight="true" outlineLevel="0" collapsed="false">
      <c r="B23" s="130" t="s">
        <v>3182</v>
      </c>
      <c r="C23" s="58" t="s">
        <v>5717</v>
      </c>
      <c r="D23" s="58" t="s">
        <v>5718</v>
      </c>
      <c r="E23" s="58" t="s">
        <v>5719</v>
      </c>
      <c r="F23" s="58" t="s">
        <v>5720</v>
      </c>
      <c r="G23" s="58" t="s">
        <v>5721</v>
      </c>
      <c r="H23" s="58" t="s">
        <v>5722</v>
      </c>
      <c r="I23" s="58" t="s">
        <v>5723</v>
      </c>
      <c r="J23" s="58" t="s">
        <v>5724</v>
      </c>
      <c r="K23" s="58" t="s">
        <v>5725</v>
      </c>
      <c r="L23" s="130" t="s">
        <v>3182</v>
      </c>
      <c r="M23" s="58" t="s">
        <v>5726</v>
      </c>
      <c r="N23" s="58" t="s">
        <v>5727</v>
      </c>
      <c r="O23" s="58" t="s">
        <v>5728</v>
      </c>
      <c r="P23" s="58" t="s">
        <v>5729</v>
      </c>
      <c r="Q23" s="58" t="s">
        <v>5730</v>
      </c>
      <c r="R23" s="58" t="s">
        <v>5731</v>
      </c>
      <c r="S23" s="58" t="s">
        <v>5732</v>
      </c>
      <c r="T23" s="58" t="s">
        <v>5733</v>
      </c>
      <c r="U23" s="58" t="s">
        <v>5734</v>
      </c>
    </row>
    <row r="24" s="163" customFormat="true" ht="15" hidden="false" customHeight="true" outlineLevel="0" collapsed="false">
      <c r="B24" s="130" t="s">
        <v>3188</v>
      </c>
      <c r="C24" s="58" t="s">
        <v>5735</v>
      </c>
      <c r="D24" s="58" t="s">
        <v>5736</v>
      </c>
      <c r="E24" s="58" t="s">
        <v>5737</v>
      </c>
      <c r="F24" s="58" t="s">
        <v>5738</v>
      </c>
      <c r="G24" s="58" t="s">
        <v>5739</v>
      </c>
      <c r="H24" s="58" t="s">
        <v>5740</v>
      </c>
      <c r="I24" s="58" t="s">
        <v>5741</v>
      </c>
      <c r="J24" s="58" t="s">
        <v>5742</v>
      </c>
      <c r="K24" s="58" t="s">
        <v>5743</v>
      </c>
      <c r="L24" s="130" t="s">
        <v>3188</v>
      </c>
      <c r="M24" s="58" t="s">
        <v>5744</v>
      </c>
      <c r="N24" s="58" t="s">
        <v>5745</v>
      </c>
      <c r="O24" s="58" t="s">
        <v>5746</v>
      </c>
      <c r="P24" s="58" t="s">
        <v>5747</v>
      </c>
      <c r="Q24" s="58" t="s">
        <v>5748</v>
      </c>
      <c r="R24" s="58" t="s">
        <v>5749</v>
      </c>
      <c r="S24" s="58" t="s">
        <v>5750</v>
      </c>
      <c r="T24" s="58" t="s">
        <v>5751</v>
      </c>
      <c r="U24" s="58" t="s">
        <v>5752</v>
      </c>
    </row>
    <row r="25" s="163" customFormat="true" ht="15" hidden="false" customHeight="true" outlineLevel="0" collapsed="false">
      <c r="B25" s="130" t="s">
        <v>3191</v>
      </c>
      <c r="C25" s="58" t="s">
        <v>5753</v>
      </c>
      <c r="D25" s="58" t="s">
        <v>5754</v>
      </c>
      <c r="E25" s="58" t="s">
        <v>5755</v>
      </c>
      <c r="F25" s="58" t="s">
        <v>5756</v>
      </c>
      <c r="G25" s="58" t="s">
        <v>5757</v>
      </c>
      <c r="H25" s="58" t="s">
        <v>5758</v>
      </c>
      <c r="I25" s="58" t="s">
        <v>5759</v>
      </c>
      <c r="J25" s="58" t="s">
        <v>5760</v>
      </c>
      <c r="K25" s="58" t="s">
        <v>5761</v>
      </c>
      <c r="L25" s="130" t="s">
        <v>3191</v>
      </c>
      <c r="M25" s="58" t="s">
        <v>5762</v>
      </c>
      <c r="N25" s="58" t="s">
        <v>5763</v>
      </c>
      <c r="O25" s="58" t="s">
        <v>5764</v>
      </c>
      <c r="P25" s="58" t="s">
        <v>5765</v>
      </c>
      <c r="Q25" s="58" t="s">
        <v>5766</v>
      </c>
      <c r="R25" s="58" t="s">
        <v>5767</v>
      </c>
      <c r="S25" s="58" t="s">
        <v>5768</v>
      </c>
      <c r="T25" s="58" t="s">
        <v>5769</v>
      </c>
      <c r="U25" s="58" t="s">
        <v>5770</v>
      </c>
    </row>
    <row r="26" s="163" customFormat="true" ht="15" hidden="false" customHeight="true" outlineLevel="0" collapsed="false">
      <c r="B26" s="130" t="s">
        <v>3197</v>
      </c>
      <c r="C26" s="58" t="s">
        <v>5771</v>
      </c>
      <c r="D26" s="58" t="s">
        <v>5772</v>
      </c>
      <c r="E26" s="58" t="s">
        <v>5773</v>
      </c>
      <c r="F26" s="58" t="s">
        <v>5774</v>
      </c>
      <c r="G26" s="58" t="s">
        <v>5775</v>
      </c>
      <c r="H26" s="58" t="s">
        <v>5776</v>
      </c>
      <c r="I26" s="58" t="s">
        <v>5777</v>
      </c>
      <c r="J26" s="58" t="s">
        <v>5778</v>
      </c>
      <c r="K26" s="58" t="s">
        <v>5779</v>
      </c>
      <c r="L26" s="130" t="s">
        <v>3197</v>
      </c>
      <c r="M26" s="58" t="s">
        <v>5780</v>
      </c>
      <c r="N26" s="58" t="s">
        <v>5781</v>
      </c>
      <c r="O26" s="58" t="s">
        <v>5782</v>
      </c>
      <c r="P26" s="58" t="s">
        <v>5783</v>
      </c>
      <c r="Q26" s="58" t="s">
        <v>5784</v>
      </c>
      <c r="R26" s="58" t="s">
        <v>5785</v>
      </c>
      <c r="S26" s="58" t="s">
        <v>5786</v>
      </c>
      <c r="T26" s="58" t="s">
        <v>5787</v>
      </c>
      <c r="U26" s="58" t="s">
        <v>5788</v>
      </c>
    </row>
    <row r="27" s="163" customFormat="true" ht="15" hidden="false" customHeight="true" outlineLevel="0" collapsed="false">
      <c r="B27" s="130" t="s">
        <v>3201</v>
      </c>
      <c r="C27" s="58" t="s">
        <v>5789</v>
      </c>
      <c r="D27" s="58" t="s">
        <v>5790</v>
      </c>
      <c r="E27" s="58" t="s">
        <v>5791</v>
      </c>
      <c r="F27" s="58" t="s">
        <v>5792</v>
      </c>
      <c r="G27" s="58" t="s">
        <v>5793</v>
      </c>
      <c r="H27" s="58" t="s">
        <v>3210</v>
      </c>
      <c r="I27" s="58" t="s">
        <v>5794</v>
      </c>
      <c r="J27" s="58" t="s">
        <v>5795</v>
      </c>
      <c r="K27" s="58" t="s">
        <v>2342</v>
      </c>
      <c r="L27" s="130" t="s">
        <v>3201</v>
      </c>
      <c r="M27" s="58" t="s">
        <v>3361</v>
      </c>
      <c r="N27" s="58" t="s">
        <v>658</v>
      </c>
      <c r="O27" s="58" t="s">
        <v>3363</v>
      </c>
      <c r="P27" s="58" t="s">
        <v>5302</v>
      </c>
      <c r="Q27" s="58" t="s">
        <v>5796</v>
      </c>
      <c r="R27" s="58" t="s">
        <v>538</v>
      </c>
      <c r="S27" s="58" t="s">
        <v>5797</v>
      </c>
      <c r="T27" s="58" t="s">
        <v>1913</v>
      </c>
      <c r="U27" s="58" t="s">
        <v>5798</v>
      </c>
    </row>
    <row r="28" s="163" customFormat="true" ht="15" hidden="false" customHeight="true" outlineLevel="0" collapsed="false">
      <c r="B28" s="130" t="s">
        <v>3203</v>
      </c>
      <c r="C28" s="58" t="s">
        <v>5799</v>
      </c>
      <c r="D28" s="58" t="s">
        <v>5800</v>
      </c>
      <c r="E28" s="58" t="s">
        <v>5801</v>
      </c>
      <c r="F28" s="58" t="s">
        <v>5802</v>
      </c>
      <c r="G28" s="58" t="s">
        <v>5803</v>
      </c>
      <c r="H28" s="58" t="s">
        <v>5804</v>
      </c>
      <c r="I28" s="58" t="s">
        <v>5805</v>
      </c>
      <c r="J28" s="58" t="s">
        <v>5806</v>
      </c>
      <c r="K28" s="58" t="s">
        <v>5807</v>
      </c>
      <c r="L28" s="130" t="s">
        <v>3203</v>
      </c>
      <c r="M28" s="58" t="s">
        <v>5808</v>
      </c>
      <c r="N28" s="58" t="s">
        <v>5809</v>
      </c>
      <c r="O28" s="58" t="s">
        <v>5810</v>
      </c>
      <c r="P28" s="58" t="s">
        <v>5811</v>
      </c>
      <c r="Q28" s="58" t="s">
        <v>5812</v>
      </c>
      <c r="R28" s="58" t="s">
        <v>5813</v>
      </c>
      <c r="S28" s="58" t="s">
        <v>5814</v>
      </c>
      <c r="T28" s="58" t="s">
        <v>5815</v>
      </c>
      <c r="U28" s="58" t="s">
        <v>5816</v>
      </c>
    </row>
    <row r="29" s="163" customFormat="true" ht="15" hidden="false" customHeight="true" outlineLevel="0" collapsed="false">
      <c r="B29" s="130" t="s">
        <v>3209</v>
      </c>
      <c r="C29" s="58" t="s">
        <v>5817</v>
      </c>
      <c r="D29" s="58" t="s">
        <v>5818</v>
      </c>
      <c r="E29" s="58" t="s">
        <v>5819</v>
      </c>
      <c r="F29" s="58" t="s">
        <v>5820</v>
      </c>
      <c r="G29" s="58" t="s">
        <v>5821</v>
      </c>
      <c r="H29" s="58" t="s">
        <v>5822</v>
      </c>
      <c r="I29" s="58" t="s">
        <v>5823</v>
      </c>
      <c r="J29" s="58" t="s">
        <v>5824</v>
      </c>
      <c r="K29" s="58" t="s">
        <v>5825</v>
      </c>
      <c r="L29" s="130" t="s">
        <v>3209</v>
      </c>
      <c r="M29" s="58" t="s">
        <v>5826</v>
      </c>
      <c r="N29" s="58" t="s">
        <v>5827</v>
      </c>
      <c r="O29" s="58" t="s">
        <v>5828</v>
      </c>
      <c r="P29" s="58" t="s">
        <v>5829</v>
      </c>
      <c r="Q29" s="58" t="s">
        <v>5830</v>
      </c>
      <c r="R29" s="58" t="s">
        <v>5831</v>
      </c>
      <c r="S29" s="58" t="s">
        <v>5832</v>
      </c>
      <c r="T29" s="58" t="s">
        <v>5833</v>
      </c>
      <c r="U29" s="58" t="s">
        <v>5834</v>
      </c>
    </row>
    <row r="30" s="163" customFormat="true" ht="15" hidden="false" customHeight="true" outlineLevel="0" collapsed="false">
      <c r="B30" s="130" t="s">
        <v>3215</v>
      </c>
      <c r="C30" s="58" t="s">
        <v>5835</v>
      </c>
      <c r="D30" s="58" t="s">
        <v>5836</v>
      </c>
      <c r="E30" s="58" t="s">
        <v>5837</v>
      </c>
      <c r="F30" s="58" t="s">
        <v>5838</v>
      </c>
      <c r="G30" s="58" t="s">
        <v>5839</v>
      </c>
      <c r="H30" s="58" t="s">
        <v>5840</v>
      </c>
      <c r="I30" s="58" t="s">
        <v>5841</v>
      </c>
      <c r="J30" s="58" t="s">
        <v>5842</v>
      </c>
      <c r="K30" s="58" t="s">
        <v>5843</v>
      </c>
      <c r="L30" s="130" t="s">
        <v>3215</v>
      </c>
      <c r="M30" s="58" t="s">
        <v>5844</v>
      </c>
      <c r="N30" s="58" t="s">
        <v>5845</v>
      </c>
      <c r="O30" s="58" t="s">
        <v>5846</v>
      </c>
      <c r="P30" s="58" t="s">
        <v>5847</v>
      </c>
      <c r="Q30" s="58" t="s">
        <v>5848</v>
      </c>
      <c r="R30" s="58" t="s">
        <v>5849</v>
      </c>
      <c r="S30" s="58" t="s">
        <v>5850</v>
      </c>
      <c r="T30" s="58" t="s">
        <v>5851</v>
      </c>
      <c r="U30" s="58" t="s">
        <v>5852</v>
      </c>
    </row>
    <row r="31" s="163" customFormat="true" ht="15" hidden="false" customHeight="true" outlineLevel="0" collapsed="false">
      <c r="B31" s="130" t="s">
        <v>3221</v>
      </c>
      <c r="C31" s="58" t="s">
        <v>5853</v>
      </c>
      <c r="D31" s="58" t="s">
        <v>5854</v>
      </c>
      <c r="E31" s="58" t="s">
        <v>5855</v>
      </c>
      <c r="F31" s="58" t="s">
        <v>1485</v>
      </c>
      <c r="G31" s="58" t="s">
        <v>5856</v>
      </c>
      <c r="H31" s="58" t="s">
        <v>5857</v>
      </c>
      <c r="I31" s="58" t="s">
        <v>5858</v>
      </c>
      <c r="J31" s="58" t="s">
        <v>5859</v>
      </c>
      <c r="K31" s="58" t="s">
        <v>5860</v>
      </c>
      <c r="L31" s="130" t="s">
        <v>3221</v>
      </c>
      <c r="M31" s="58" t="s">
        <v>5861</v>
      </c>
      <c r="N31" s="58" t="s">
        <v>5862</v>
      </c>
      <c r="O31" s="58" t="s">
        <v>5863</v>
      </c>
      <c r="P31" s="58" t="s">
        <v>5864</v>
      </c>
      <c r="Q31" s="58" t="s">
        <v>5865</v>
      </c>
      <c r="R31" s="58" t="s">
        <v>5866</v>
      </c>
      <c r="S31" s="58" t="s">
        <v>5867</v>
      </c>
      <c r="T31" s="58" t="s">
        <v>5868</v>
      </c>
      <c r="U31" s="58" t="s">
        <v>5869</v>
      </c>
    </row>
    <row r="32" s="163" customFormat="true" ht="15" hidden="false" customHeight="true" outlineLevel="0" collapsed="false">
      <c r="B32" s="130" t="s">
        <v>3229</v>
      </c>
      <c r="C32" s="58" t="s">
        <v>5870</v>
      </c>
      <c r="D32" s="58" t="s">
        <v>5871</v>
      </c>
      <c r="E32" s="58" t="s">
        <v>5872</v>
      </c>
      <c r="F32" s="58" t="s">
        <v>5873</v>
      </c>
      <c r="G32" s="58" t="s">
        <v>5874</v>
      </c>
      <c r="H32" s="58" t="s">
        <v>5875</v>
      </c>
      <c r="I32" s="58" t="s">
        <v>5876</v>
      </c>
      <c r="J32" s="58" t="s">
        <v>5877</v>
      </c>
      <c r="K32" s="58" t="s">
        <v>5878</v>
      </c>
      <c r="L32" s="130" t="s">
        <v>3229</v>
      </c>
      <c r="M32" s="58" t="s">
        <v>5879</v>
      </c>
      <c r="N32" s="58" t="s">
        <v>5880</v>
      </c>
      <c r="O32" s="58" t="s">
        <v>5881</v>
      </c>
      <c r="P32" s="58" t="s">
        <v>5882</v>
      </c>
      <c r="Q32" s="58" t="s">
        <v>5883</v>
      </c>
      <c r="R32" s="58" t="s">
        <v>5884</v>
      </c>
      <c r="S32" s="58" t="s">
        <v>5885</v>
      </c>
      <c r="T32" s="58" t="s">
        <v>5886</v>
      </c>
      <c r="U32" s="58" t="s">
        <v>5887</v>
      </c>
    </row>
    <row r="33" s="163" customFormat="true" ht="15" hidden="false" customHeight="true" outlineLevel="0" collapsed="false">
      <c r="B33" s="130" t="s">
        <v>3235</v>
      </c>
      <c r="C33" s="58" t="s">
        <v>5888</v>
      </c>
      <c r="D33" s="58" t="s">
        <v>5889</v>
      </c>
      <c r="E33" s="58" t="s">
        <v>5890</v>
      </c>
      <c r="F33" s="58" t="s">
        <v>5891</v>
      </c>
      <c r="G33" s="58" t="s">
        <v>5892</v>
      </c>
      <c r="H33" s="58" t="s">
        <v>5893</v>
      </c>
      <c r="I33" s="58" t="s">
        <v>5894</v>
      </c>
      <c r="J33" s="58" t="s">
        <v>5895</v>
      </c>
      <c r="K33" s="58" t="s">
        <v>5896</v>
      </c>
      <c r="L33" s="130" t="s">
        <v>3235</v>
      </c>
      <c r="M33" s="58" t="s">
        <v>5897</v>
      </c>
      <c r="N33" s="58" t="s">
        <v>5898</v>
      </c>
      <c r="O33" s="58" t="s">
        <v>5899</v>
      </c>
      <c r="P33" s="58" t="s">
        <v>5900</v>
      </c>
      <c r="Q33" s="58" t="s">
        <v>5901</v>
      </c>
      <c r="R33" s="58" t="s">
        <v>5902</v>
      </c>
      <c r="S33" s="58" t="s">
        <v>5903</v>
      </c>
      <c r="T33" s="58" t="s">
        <v>5904</v>
      </c>
      <c r="U33" s="58" t="s">
        <v>5905</v>
      </c>
    </row>
    <row r="34" s="163" customFormat="true" ht="15" hidden="false" customHeight="true" outlineLevel="0" collapsed="false">
      <c r="B34" s="130" t="s">
        <v>3242</v>
      </c>
      <c r="C34" s="58" t="s">
        <v>5906</v>
      </c>
      <c r="D34" s="58" t="s">
        <v>5907</v>
      </c>
      <c r="E34" s="58" t="s">
        <v>5908</v>
      </c>
      <c r="F34" s="58" t="s">
        <v>5909</v>
      </c>
      <c r="G34" s="58" t="s">
        <v>5910</v>
      </c>
      <c r="H34" s="58" t="s">
        <v>5911</v>
      </c>
      <c r="I34" s="58" t="s">
        <v>5912</v>
      </c>
      <c r="J34" s="58" t="s">
        <v>5913</v>
      </c>
      <c r="K34" s="58" t="s">
        <v>5914</v>
      </c>
      <c r="L34" s="130" t="s">
        <v>3242</v>
      </c>
      <c r="M34" s="58" t="s">
        <v>5915</v>
      </c>
      <c r="N34" s="58" t="s">
        <v>5916</v>
      </c>
      <c r="O34" s="58" t="s">
        <v>5917</v>
      </c>
      <c r="P34" s="58" t="s">
        <v>5918</v>
      </c>
      <c r="Q34" s="58" t="s">
        <v>5919</v>
      </c>
      <c r="R34" s="58" t="s">
        <v>5920</v>
      </c>
      <c r="S34" s="58" t="s">
        <v>5921</v>
      </c>
      <c r="T34" s="58" t="s">
        <v>5922</v>
      </c>
      <c r="U34" s="58" t="s">
        <v>5923</v>
      </c>
    </row>
    <row r="35" s="163" customFormat="true" ht="15" hidden="false" customHeight="true" outlineLevel="0" collapsed="false">
      <c r="B35" s="183" t="s">
        <v>3249</v>
      </c>
      <c r="C35" s="58" t="s">
        <v>5924</v>
      </c>
      <c r="D35" s="58" t="s">
        <v>5925</v>
      </c>
      <c r="E35" s="58" t="s">
        <v>5926</v>
      </c>
      <c r="F35" s="58" t="s">
        <v>5927</v>
      </c>
      <c r="G35" s="58" t="s">
        <v>5928</v>
      </c>
      <c r="H35" s="58" t="s">
        <v>5929</v>
      </c>
      <c r="I35" s="58" t="s">
        <v>5930</v>
      </c>
      <c r="J35" s="58" t="s">
        <v>5931</v>
      </c>
      <c r="K35" s="58" t="s">
        <v>5932</v>
      </c>
      <c r="L35" s="183" t="s">
        <v>3249</v>
      </c>
      <c r="M35" s="58" t="s">
        <v>5933</v>
      </c>
      <c r="N35" s="58" t="s">
        <v>5934</v>
      </c>
      <c r="O35" s="58" t="s">
        <v>5935</v>
      </c>
      <c r="P35" s="58" t="s">
        <v>5936</v>
      </c>
      <c r="Q35" s="58" t="s">
        <v>5937</v>
      </c>
      <c r="R35" s="58" t="s">
        <v>5938</v>
      </c>
      <c r="S35" s="58" t="s">
        <v>5939</v>
      </c>
      <c r="T35" s="58" t="s">
        <v>5940</v>
      </c>
      <c r="U35" s="58" t="s">
        <v>5941</v>
      </c>
    </row>
    <row r="36" s="163" customFormat="true" ht="15" hidden="false" customHeight="true" outlineLevel="0" collapsed="false">
      <c r="B36" s="130" t="s">
        <v>3254</v>
      </c>
      <c r="C36" s="58" t="s">
        <v>5942</v>
      </c>
      <c r="D36" s="58" t="s">
        <v>5943</v>
      </c>
      <c r="E36" s="58" t="s">
        <v>5944</v>
      </c>
      <c r="F36" s="58" t="s">
        <v>5945</v>
      </c>
      <c r="G36" s="58" t="s">
        <v>5946</v>
      </c>
      <c r="H36" s="58" t="s">
        <v>5947</v>
      </c>
      <c r="I36" s="58" t="s">
        <v>5948</v>
      </c>
      <c r="J36" s="58" t="s">
        <v>5949</v>
      </c>
      <c r="K36" s="58" t="s">
        <v>5950</v>
      </c>
      <c r="L36" s="130" t="s">
        <v>3254</v>
      </c>
      <c r="M36" s="58" t="s">
        <v>5951</v>
      </c>
      <c r="N36" s="58" t="s">
        <v>5952</v>
      </c>
      <c r="O36" s="58" t="s">
        <v>5953</v>
      </c>
      <c r="P36" s="58" t="s">
        <v>5954</v>
      </c>
      <c r="Q36" s="58" t="s">
        <v>5955</v>
      </c>
      <c r="R36" s="58" t="s">
        <v>5956</v>
      </c>
      <c r="S36" s="58" t="s">
        <v>5957</v>
      </c>
      <c r="T36" s="58" t="s">
        <v>5958</v>
      </c>
      <c r="U36" s="58" t="s">
        <v>5959</v>
      </c>
    </row>
    <row r="37" s="163" customFormat="true" ht="15" hidden="false" customHeight="true" outlineLevel="0" collapsed="false">
      <c r="B37" s="130" t="s">
        <v>3260</v>
      </c>
      <c r="C37" s="58" t="s">
        <v>5960</v>
      </c>
      <c r="D37" s="58" t="s">
        <v>5961</v>
      </c>
      <c r="E37" s="58" t="s">
        <v>5962</v>
      </c>
      <c r="F37" s="58" t="s">
        <v>5963</v>
      </c>
      <c r="G37" s="58" t="s">
        <v>5964</v>
      </c>
      <c r="H37" s="58" t="s">
        <v>5965</v>
      </c>
      <c r="I37" s="58" t="s">
        <v>5966</v>
      </c>
      <c r="J37" s="58" t="s">
        <v>5967</v>
      </c>
      <c r="K37" s="58" t="s">
        <v>5968</v>
      </c>
      <c r="L37" s="130" t="s">
        <v>3260</v>
      </c>
      <c r="M37" s="58" t="s">
        <v>5969</v>
      </c>
      <c r="N37" s="58" t="s">
        <v>5970</v>
      </c>
      <c r="O37" s="58" t="s">
        <v>846</v>
      </c>
      <c r="P37" s="58" t="s">
        <v>5971</v>
      </c>
      <c r="Q37" s="58" t="s">
        <v>5972</v>
      </c>
      <c r="R37" s="58" t="s">
        <v>5973</v>
      </c>
      <c r="S37" s="58" t="s">
        <v>5974</v>
      </c>
      <c r="T37" s="58" t="s">
        <v>5975</v>
      </c>
      <c r="U37" s="58" t="s">
        <v>5976</v>
      </c>
    </row>
    <row r="38" s="163" customFormat="true" ht="15" hidden="false" customHeight="true" outlineLevel="0" collapsed="false">
      <c r="B38" s="130" t="s">
        <v>3264</v>
      </c>
      <c r="C38" s="58" t="s">
        <v>5977</v>
      </c>
      <c r="D38" s="58" t="s">
        <v>5978</v>
      </c>
      <c r="E38" s="58" t="s">
        <v>5979</v>
      </c>
      <c r="F38" s="58" t="s">
        <v>5980</v>
      </c>
      <c r="G38" s="58" t="s">
        <v>5981</v>
      </c>
      <c r="H38" s="58" t="s">
        <v>5982</v>
      </c>
      <c r="I38" s="58" t="s">
        <v>5983</v>
      </c>
      <c r="J38" s="58" t="s">
        <v>5984</v>
      </c>
      <c r="K38" s="58" t="s">
        <v>5985</v>
      </c>
      <c r="L38" s="130" t="s">
        <v>3264</v>
      </c>
      <c r="M38" s="58" t="s">
        <v>5986</v>
      </c>
      <c r="N38" s="58" t="s">
        <v>5987</v>
      </c>
      <c r="O38" s="58" t="s">
        <v>5988</v>
      </c>
      <c r="P38" s="58" t="s">
        <v>5989</v>
      </c>
      <c r="Q38" s="58" t="s">
        <v>5990</v>
      </c>
      <c r="R38" s="58" t="s">
        <v>5991</v>
      </c>
      <c r="S38" s="58" t="s">
        <v>5992</v>
      </c>
      <c r="T38" s="58" t="s">
        <v>5993</v>
      </c>
      <c r="U38" s="58" t="s">
        <v>5994</v>
      </c>
    </row>
    <row r="39" s="163" customFormat="true" ht="15" hidden="false" customHeight="true" outlineLevel="0" collapsed="false">
      <c r="B39" s="130" t="s">
        <v>3271</v>
      </c>
      <c r="C39" s="58" t="s">
        <v>5995</v>
      </c>
      <c r="D39" s="58" t="s">
        <v>5996</v>
      </c>
      <c r="E39" s="58" t="s">
        <v>5997</v>
      </c>
      <c r="F39" s="58" t="s">
        <v>5998</v>
      </c>
      <c r="G39" s="58" t="s">
        <v>5999</v>
      </c>
      <c r="H39" s="58" t="s">
        <v>6000</v>
      </c>
      <c r="I39" s="58" t="s">
        <v>6001</v>
      </c>
      <c r="J39" s="58" t="s">
        <v>6002</v>
      </c>
      <c r="K39" s="58" t="s">
        <v>6003</v>
      </c>
      <c r="L39" s="130" t="s">
        <v>3271</v>
      </c>
      <c r="M39" s="58" t="s">
        <v>6004</v>
      </c>
      <c r="N39" s="58" t="s">
        <v>3000</v>
      </c>
      <c r="O39" s="58" t="s">
        <v>6005</v>
      </c>
      <c r="P39" s="58" t="s">
        <v>6006</v>
      </c>
      <c r="Q39" s="58" t="s">
        <v>6007</v>
      </c>
      <c r="R39" s="58" t="s">
        <v>6008</v>
      </c>
      <c r="S39" s="58" t="s">
        <v>6009</v>
      </c>
      <c r="T39" s="58" t="s">
        <v>6010</v>
      </c>
      <c r="U39" s="58" t="s">
        <v>6011</v>
      </c>
    </row>
    <row r="40" s="163" customFormat="true" ht="15" hidden="false" customHeight="true" outlineLevel="0" collapsed="false">
      <c r="B40" s="130" t="s">
        <v>1151</v>
      </c>
      <c r="C40" s="58" t="s">
        <v>6012</v>
      </c>
      <c r="D40" s="58" t="s">
        <v>6013</v>
      </c>
      <c r="E40" s="58" t="s">
        <v>6014</v>
      </c>
      <c r="F40" s="58" t="s">
        <v>6015</v>
      </c>
      <c r="G40" s="58" t="s">
        <v>6016</v>
      </c>
      <c r="H40" s="58" t="s">
        <v>6017</v>
      </c>
      <c r="I40" s="58" t="s">
        <v>6018</v>
      </c>
      <c r="J40" s="58" t="s">
        <v>6019</v>
      </c>
      <c r="K40" s="58" t="s">
        <v>6020</v>
      </c>
      <c r="L40" s="130" t="s">
        <v>1151</v>
      </c>
      <c r="M40" s="58" t="s">
        <v>6021</v>
      </c>
      <c r="N40" s="58" t="s">
        <v>6022</v>
      </c>
      <c r="O40" s="58" t="s">
        <v>6023</v>
      </c>
      <c r="P40" s="58" t="s">
        <v>6024</v>
      </c>
      <c r="Q40" s="58" t="s">
        <v>6025</v>
      </c>
      <c r="R40" s="58" t="s">
        <v>6026</v>
      </c>
      <c r="S40" s="58" t="s">
        <v>6027</v>
      </c>
      <c r="T40" s="58" t="s">
        <v>6028</v>
      </c>
      <c r="U40" s="58" t="s">
        <v>6029</v>
      </c>
    </row>
    <row r="41" s="163" customFormat="true" ht="15" hidden="false" customHeight="true" outlineLevel="0" collapsed="false">
      <c r="B41" s="130" t="s">
        <v>3278</v>
      </c>
      <c r="C41" s="58" t="s">
        <v>6030</v>
      </c>
      <c r="D41" s="58" t="s">
        <v>6031</v>
      </c>
      <c r="E41" s="58" t="s">
        <v>6032</v>
      </c>
      <c r="F41" s="58" t="s">
        <v>6033</v>
      </c>
      <c r="G41" s="58" t="s">
        <v>6034</v>
      </c>
      <c r="H41" s="58" t="s">
        <v>6035</v>
      </c>
      <c r="I41" s="58" t="s">
        <v>6036</v>
      </c>
      <c r="J41" s="58" t="s">
        <v>6037</v>
      </c>
      <c r="K41" s="58" t="s">
        <v>6038</v>
      </c>
      <c r="L41" s="130" t="s">
        <v>3278</v>
      </c>
      <c r="M41" s="58" t="s">
        <v>6039</v>
      </c>
      <c r="N41" s="58" t="s">
        <v>6040</v>
      </c>
      <c r="O41" s="58" t="s">
        <v>6041</v>
      </c>
      <c r="P41" s="58" t="s">
        <v>6042</v>
      </c>
      <c r="Q41" s="58" t="s">
        <v>6043</v>
      </c>
      <c r="R41" s="58" t="s">
        <v>6044</v>
      </c>
      <c r="S41" s="58" t="s">
        <v>6045</v>
      </c>
      <c r="T41" s="58" t="s">
        <v>6046</v>
      </c>
      <c r="U41" s="58" t="s">
        <v>6047</v>
      </c>
    </row>
    <row r="42" s="163" customFormat="true" ht="15" hidden="false" customHeight="true" outlineLevel="0" collapsed="false">
      <c r="B42" s="130" t="s">
        <v>3282</v>
      </c>
      <c r="C42" s="58" t="s">
        <v>6048</v>
      </c>
      <c r="D42" s="58" t="s">
        <v>6049</v>
      </c>
      <c r="E42" s="58" t="s">
        <v>6050</v>
      </c>
      <c r="F42" s="58" t="s">
        <v>6051</v>
      </c>
      <c r="G42" s="58" t="s">
        <v>6052</v>
      </c>
      <c r="H42" s="58" t="s">
        <v>6053</v>
      </c>
      <c r="I42" s="58" t="s">
        <v>6054</v>
      </c>
      <c r="J42" s="58" t="s">
        <v>6055</v>
      </c>
      <c r="K42" s="58" t="s">
        <v>6056</v>
      </c>
      <c r="L42" s="130" t="s">
        <v>3282</v>
      </c>
      <c r="M42" s="58" t="s">
        <v>6057</v>
      </c>
      <c r="N42" s="58" t="s">
        <v>6058</v>
      </c>
      <c r="O42" s="58" t="s">
        <v>6059</v>
      </c>
      <c r="P42" s="58" t="s">
        <v>6060</v>
      </c>
      <c r="Q42" s="58" t="s">
        <v>6061</v>
      </c>
      <c r="R42" s="58" t="s">
        <v>6062</v>
      </c>
      <c r="S42" s="58" t="s">
        <v>6063</v>
      </c>
      <c r="T42" s="58" t="s">
        <v>6064</v>
      </c>
      <c r="U42" s="58" t="s">
        <v>6065</v>
      </c>
    </row>
    <row r="43" s="163" customFormat="true" ht="15" hidden="false" customHeight="true" outlineLevel="0" collapsed="false">
      <c r="B43" s="130" t="s">
        <v>1267</v>
      </c>
      <c r="C43" s="58" t="s">
        <v>6066</v>
      </c>
      <c r="D43" s="58" t="s">
        <v>6067</v>
      </c>
      <c r="E43" s="58" t="s">
        <v>6068</v>
      </c>
      <c r="F43" s="58" t="s">
        <v>6069</v>
      </c>
      <c r="G43" s="58" t="s">
        <v>6070</v>
      </c>
      <c r="H43" s="58" t="s">
        <v>6071</v>
      </c>
      <c r="I43" s="58" t="s">
        <v>6072</v>
      </c>
      <c r="J43" s="58" t="s">
        <v>6073</v>
      </c>
      <c r="K43" s="58" t="s">
        <v>6074</v>
      </c>
      <c r="L43" s="130" t="s">
        <v>1267</v>
      </c>
      <c r="M43" s="58" t="s">
        <v>6075</v>
      </c>
      <c r="N43" s="58" t="s">
        <v>6076</v>
      </c>
      <c r="O43" s="58" t="s">
        <v>6077</v>
      </c>
      <c r="P43" s="58" t="s">
        <v>6078</v>
      </c>
      <c r="Q43" s="58" t="s">
        <v>6079</v>
      </c>
      <c r="R43" s="58" t="s">
        <v>6080</v>
      </c>
      <c r="S43" s="58" t="s">
        <v>6081</v>
      </c>
      <c r="T43" s="58" t="s">
        <v>6082</v>
      </c>
      <c r="U43" s="58" t="s">
        <v>6083</v>
      </c>
    </row>
    <row r="44" s="163" customFormat="true" ht="15" hidden="false" customHeight="true" outlineLevel="0" collapsed="false">
      <c r="B44" s="130" t="s">
        <v>3291</v>
      </c>
      <c r="C44" s="58" t="s">
        <v>6084</v>
      </c>
      <c r="D44" s="58" t="s">
        <v>6085</v>
      </c>
      <c r="E44" s="58" t="s">
        <v>6086</v>
      </c>
      <c r="F44" s="58" t="s">
        <v>6087</v>
      </c>
      <c r="G44" s="58" t="s">
        <v>6088</v>
      </c>
      <c r="H44" s="58" t="s">
        <v>6089</v>
      </c>
      <c r="I44" s="58" t="s">
        <v>6090</v>
      </c>
      <c r="J44" s="58" t="s">
        <v>6091</v>
      </c>
      <c r="K44" s="58" t="s">
        <v>6092</v>
      </c>
      <c r="L44" s="130" t="s">
        <v>3291</v>
      </c>
      <c r="M44" s="58" t="s">
        <v>6093</v>
      </c>
      <c r="N44" s="58" t="s">
        <v>6094</v>
      </c>
      <c r="O44" s="58" t="s">
        <v>6095</v>
      </c>
      <c r="P44" s="58" t="s">
        <v>6096</v>
      </c>
      <c r="Q44" s="58" t="s">
        <v>6097</v>
      </c>
      <c r="R44" s="58" t="s">
        <v>6098</v>
      </c>
      <c r="S44" s="58" t="s">
        <v>6099</v>
      </c>
      <c r="T44" s="58" t="s">
        <v>6100</v>
      </c>
      <c r="U44" s="58" t="s">
        <v>6101</v>
      </c>
    </row>
    <row r="45" s="163" customFormat="true" ht="15" hidden="false" customHeight="true" outlineLevel="0" collapsed="false">
      <c r="B45" s="130" t="s">
        <v>3299</v>
      </c>
      <c r="C45" s="58" t="s">
        <v>6102</v>
      </c>
      <c r="D45" s="58" t="s">
        <v>6103</v>
      </c>
      <c r="E45" s="58" t="s">
        <v>6104</v>
      </c>
      <c r="F45" s="58" t="s">
        <v>6105</v>
      </c>
      <c r="G45" s="58" t="s">
        <v>6106</v>
      </c>
      <c r="H45" s="58" t="s">
        <v>6107</v>
      </c>
      <c r="I45" s="58" t="s">
        <v>6108</v>
      </c>
      <c r="J45" s="58" t="s">
        <v>6109</v>
      </c>
      <c r="K45" s="58" t="s">
        <v>6110</v>
      </c>
      <c r="L45" s="130" t="s">
        <v>3299</v>
      </c>
      <c r="M45" s="58" t="s">
        <v>6111</v>
      </c>
      <c r="N45" s="58" t="s">
        <v>6112</v>
      </c>
      <c r="O45" s="58" t="s">
        <v>6113</v>
      </c>
      <c r="P45" s="58" t="s">
        <v>6114</v>
      </c>
      <c r="Q45" s="58" t="s">
        <v>6115</v>
      </c>
      <c r="R45" s="58" t="s">
        <v>6116</v>
      </c>
      <c r="S45" s="58" t="s">
        <v>6117</v>
      </c>
      <c r="T45" s="58" t="s">
        <v>6118</v>
      </c>
      <c r="U45" s="58" t="s">
        <v>6119</v>
      </c>
    </row>
    <row r="46" s="163" customFormat="true" ht="15" hidden="false" customHeight="true" outlineLevel="0" collapsed="false">
      <c r="B46" s="130" t="s">
        <v>3305</v>
      </c>
      <c r="C46" s="58" t="s">
        <v>6120</v>
      </c>
      <c r="D46" s="58" t="s">
        <v>6121</v>
      </c>
      <c r="E46" s="58" t="s">
        <v>6122</v>
      </c>
      <c r="F46" s="58" t="s">
        <v>6123</v>
      </c>
      <c r="G46" s="58" t="s">
        <v>6124</v>
      </c>
      <c r="H46" s="58" t="s">
        <v>6125</v>
      </c>
      <c r="I46" s="58" t="s">
        <v>6126</v>
      </c>
      <c r="J46" s="58" t="s">
        <v>6127</v>
      </c>
      <c r="K46" s="58" t="s">
        <v>6128</v>
      </c>
      <c r="L46" s="130" t="s">
        <v>3305</v>
      </c>
      <c r="M46" s="58" t="s">
        <v>6129</v>
      </c>
      <c r="N46" s="58" t="s">
        <v>6130</v>
      </c>
      <c r="O46" s="58" t="s">
        <v>6131</v>
      </c>
      <c r="P46" s="58" t="s">
        <v>6132</v>
      </c>
      <c r="Q46" s="58" t="s">
        <v>6133</v>
      </c>
      <c r="R46" s="58" t="s">
        <v>6134</v>
      </c>
      <c r="S46" s="58" t="s">
        <v>1374</v>
      </c>
      <c r="T46" s="58" t="s">
        <v>6135</v>
      </c>
      <c r="U46" s="58" t="s">
        <v>6136</v>
      </c>
    </row>
    <row r="47" s="163" customFormat="true" ht="15" hidden="false" customHeight="true" outlineLevel="0" collapsed="false">
      <c r="B47" s="130" t="s">
        <v>3308</v>
      </c>
      <c r="C47" s="58" t="s">
        <v>6137</v>
      </c>
      <c r="D47" s="58" t="s">
        <v>6138</v>
      </c>
      <c r="E47" s="58" t="s">
        <v>6139</v>
      </c>
      <c r="F47" s="58" t="s">
        <v>3679</v>
      </c>
      <c r="G47" s="58" t="s">
        <v>6140</v>
      </c>
      <c r="H47" s="58" t="s">
        <v>6141</v>
      </c>
      <c r="I47" s="58" t="s">
        <v>6142</v>
      </c>
      <c r="J47" s="58" t="s">
        <v>6143</v>
      </c>
      <c r="K47" s="58" t="s">
        <v>6144</v>
      </c>
      <c r="L47" s="130" t="s">
        <v>3308</v>
      </c>
      <c r="M47" s="58" t="s">
        <v>6145</v>
      </c>
      <c r="N47" s="58" t="s">
        <v>6146</v>
      </c>
      <c r="O47" s="58" t="s">
        <v>6147</v>
      </c>
      <c r="P47" s="58" t="s">
        <v>6148</v>
      </c>
      <c r="Q47" s="58" t="s">
        <v>6149</v>
      </c>
      <c r="R47" s="58" t="s">
        <v>6150</v>
      </c>
      <c r="S47" s="58" t="s">
        <v>826</v>
      </c>
      <c r="T47" s="58" t="s">
        <v>6151</v>
      </c>
      <c r="U47" s="58" t="s">
        <v>6152</v>
      </c>
    </row>
    <row r="48" s="163" customFormat="true" ht="15" hidden="false" customHeight="true" outlineLevel="0" collapsed="false">
      <c r="B48" s="130" t="s">
        <v>3310</v>
      </c>
      <c r="C48" s="58" t="s">
        <v>6153</v>
      </c>
      <c r="D48" s="58" t="s">
        <v>6154</v>
      </c>
      <c r="E48" s="58" t="s">
        <v>6155</v>
      </c>
      <c r="F48" s="58" t="s">
        <v>6156</v>
      </c>
      <c r="G48" s="58" t="s">
        <v>6157</v>
      </c>
      <c r="H48" s="58" t="s">
        <v>6158</v>
      </c>
      <c r="I48" s="58" t="s">
        <v>6159</v>
      </c>
      <c r="J48" s="58" t="s">
        <v>6160</v>
      </c>
      <c r="K48" s="58" t="s">
        <v>6161</v>
      </c>
      <c r="L48" s="130" t="s">
        <v>3310</v>
      </c>
      <c r="M48" s="58" t="s">
        <v>6162</v>
      </c>
      <c r="N48" s="58" t="s">
        <v>6163</v>
      </c>
      <c r="O48" s="58" t="s">
        <v>6164</v>
      </c>
      <c r="P48" s="58" t="s">
        <v>6165</v>
      </c>
      <c r="Q48" s="58" t="s">
        <v>6166</v>
      </c>
      <c r="R48" s="58" t="s">
        <v>6167</v>
      </c>
      <c r="S48" s="58" t="s">
        <v>6168</v>
      </c>
      <c r="T48" s="58" t="s">
        <v>6169</v>
      </c>
      <c r="U48" s="58" t="s">
        <v>6170</v>
      </c>
    </row>
    <row r="49" s="163" customFormat="true" ht="15" hidden="false" customHeight="true" outlineLevel="0" collapsed="false">
      <c r="B49" s="130" t="s">
        <v>3313</v>
      </c>
      <c r="C49" s="58" t="s">
        <v>6171</v>
      </c>
      <c r="D49" s="58" t="s">
        <v>6172</v>
      </c>
      <c r="E49" s="58" t="s">
        <v>6173</v>
      </c>
      <c r="F49" s="58" t="s">
        <v>6174</v>
      </c>
      <c r="G49" s="58" t="s">
        <v>6175</v>
      </c>
      <c r="H49" s="58" t="s">
        <v>6176</v>
      </c>
      <c r="I49" s="58" t="s">
        <v>6177</v>
      </c>
      <c r="J49" s="58" t="s">
        <v>6178</v>
      </c>
      <c r="K49" s="58" t="s">
        <v>6179</v>
      </c>
      <c r="L49" s="130" t="s">
        <v>3313</v>
      </c>
      <c r="M49" s="58" t="s">
        <v>6180</v>
      </c>
      <c r="N49" s="58" t="s">
        <v>6181</v>
      </c>
      <c r="O49" s="58" t="s">
        <v>6182</v>
      </c>
      <c r="P49" s="58" t="s">
        <v>6183</v>
      </c>
      <c r="Q49" s="58" t="s">
        <v>6184</v>
      </c>
      <c r="R49" s="58" t="s">
        <v>6185</v>
      </c>
      <c r="S49" s="58" t="s">
        <v>5211</v>
      </c>
      <c r="T49" s="58" t="s">
        <v>6186</v>
      </c>
      <c r="U49" s="58" t="s">
        <v>6187</v>
      </c>
    </row>
    <row r="50" s="163" customFormat="true" ht="15" hidden="false" customHeight="true" outlineLevel="0" collapsed="false">
      <c r="B50" s="130" t="s">
        <v>1545</v>
      </c>
      <c r="C50" s="58" t="s">
        <v>6188</v>
      </c>
      <c r="D50" s="58" t="s">
        <v>6189</v>
      </c>
      <c r="E50" s="58" t="s">
        <v>6190</v>
      </c>
      <c r="F50" s="58" t="s">
        <v>6191</v>
      </c>
      <c r="G50" s="58" t="s">
        <v>6192</v>
      </c>
      <c r="H50" s="58" t="s">
        <v>6193</v>
      </c>
      <c r="I50" s="58" t="s">
        <v>6194</v>
      </c>
      <c r="J50" s="58" t="s">
        <v>6195</v>
      </c>
      <c r="K50" s="58" t="s">
        <v>6196</v>
      </c>
      <c r="L50" s="130" t="s">
        <v>1545</v>
      </c>
      <c r="M50" s="58" t="s">
        <v>6197</v>
      </c>
      <c r="N50" s="58" t="s">
        <v>6198</v>
      </c>
      <c r="O50" s="58" t="s">
        <v>6199</v>
      </c>
      <c r="P50" s="58" t="s">
        <v>6200</v>
      </c>
      <c r="Q50" s="58" t="s">
        <v>6201</v>
      </c>
      <c r="R50" s="58" t="s">
        <v>6202</v>
      </c>
      <c r="S50" s="58" t="s">
        <v>6203</v>
      </c>
      <c r="T50" s="58" t="s">
        <v>6204</v>
      </c>
      <c r="U50" s="58" t="s">
        <v>6205</v>
      </c>
    </row>
    <row r="51" s="163" customFormat="true" ht="15" hidden="false" customHeight="true" outlineLevel="0" collapsed="false">
      <c r="B51" s="130" t="s">
        <v>3327</v>
      </c>
      <c r="C51" s="58" t="s">
        <v>6206</v>
      </c>
      <c r="D51" s="58" t="s">
        <v>6207</v>
      </c>
      <c r="E51" s="58" t="s">
        <v>6208</v>
      </c>
      <c r="F51" s="58" t="s">
        <v>3303</v>
      </c>
      <c r="G51" s="58" t="s">
        <v>5791</v>
      </c>
      <c r="H51" s="58" t="s">
        <v>6209</v>
      </c>
      <c r="I51" s="58" t="s">
        <v>6210</v>
      </c>
      <c r="J51" s="58" t="s">
        <v>6211</v>
      </c>
      <c r="K51" s="58" t="s">
        <v>6212</v>
      </c>
      <c r="L51" s="130" t="s">
        <v>3327</v>
      </c>
      <c r="M51" s="58" t="s">
        <v>305</v>
      </c>
      <c r="N51" s="58" t="s">
        <v>3138</v>
      </c>
      <c r="O51" s="58" t="s">
        <v>6213</v>
      </c>
      <c r="P51" s="58" t="s">
        <v>6214</v>
      </c>
      <c r="Q51" s="58" t="s">
        <v>6215</v>
      </c>
      <c r="R51" s="58" t="s">
        <v>6216</v>
      </c>
      <c r="S51" s="58" t="s">
        <v>6217</v>
      </c>
      <c r="T51" s="58" t="s">
        <v>6218</v>
      </c>
      <c r="U51" s="58" t="s">
        <v>6219</v>
      </c>
    </row>
    <row r="52" s="163" customFormat="true" ht="15" hidden="false" customHeight="true" outlineLevel="0" collapsed="false">
      <c r="B52" s="130" t="s">
        <v>3328</v>
      </c>
      <c r="C52" s="58" t="s">
        <v>6220</v>
      </c>
      <c r="D52" s="58" t="s">
        <v>6221</v>
      </c>
      <c r="E52" s="58" t="s">
        <v>6222</v>
      </c>
      <c r="F52" s="58" t="s">
        <v>6223</v>
      </c>
      <c r="G52" s="58" t="s">
        <v>6224</v>
      </c>
      <c r="H52" s="58" t="s">
        <v>6225</v>
      </c>
      <c r="I52" s="58" t="s">
        <v>6226</v>
      </c>
      <c r="J52" s="58" t="s">
        <v>6227</v>
      </c>
      <c r="K52" s="58" t="s">
        <v>6228</v>
      </c>
      <c r="L52" s="130" t="s">
        <v>3328</v>
      </c>
      <c r="M52" s="58" t="s">
        <v>6229</v>
      </c>
      <c r="N52" s="58" t="s">
        <v>6230</v>
      </c>
      <c r="O52" s="58" t="s">
        <v>6231</v>
      </c>
      <c r="P52" s="58" t="s">
        <v>6232</v>
      </c>
      <c r="Q52" s="58" t="s">
        <v>6233</v>
      </c>
      <c r="R52" s="58" t="s">
        <v>6234</v>
      </c>
      <c r="S52" s="58" t="s">
        <v>6235</v>
      </c>
      <c r="T52" s="58" t="s">
        <v>6236</v>
      </c>
      <c r="U52" s="58" t="s">
        <v>6237</v>
      </c>
    </row>
    <row r="53" s="163" customFormat="true" ht="15" hidden="false" customHeight="true" outlineLevel="0" collapsed="false">
      <c r="B53" s="130" t="s">
        <v>3332</v>
      </c>
      <c r="C53" s="58" t="s">
        <v>6238</v>
      </c>
      <c r="D53" s="58" t="s">
        <v>6239</v>
      </c>
      <c r="E53" s="58" t="s">
        <v>6240</v>
      </c>
      <c r="F53" s="58" t="s">
        <v>6241</v>
      </c>
      <c r="G53" s="58" t="s">
        <v>6242</v>
      </c>
      <c r="H53" s="58" t="s">
        <v>6243</v>
      </c>
      <c r="I53" s="58" t="s">
        <v>6244</v>
      </c>
      <c r="J53" s="58" t="s">
        <v>6245</v>
      </c>
      <c r="K53" s="58" t="s">
        <v>6246</v>
      </c>
      <c r="L53" s="130" t="s">
        <v>3332</v>
      </c>
      <c r="M53" s="58" t="s">
        <v>6247</v>
      </c>
      <c r="N53" s="58" t="s">
        <v>934</v>
      </c>
      <c r="O53" s="58" t="s">
        <v>6248</v>
      </c>
      <c r="P53" s="58" t="s">
        <v>6249</v>
      </c>
      <c r="Q53" s="58" t="s">
        <v>6250</v>
      </c>
      <c r="R53" s="58" t="s">
        <v>6251</v>
      </c>
      <c r="S53" s="58" t="s">
        <v>6252</v>
      </c>
      <c r="T53" s="58" t="s">
        <v>6253</v>
      </c>
      <c r="U53" s="58" t="s">
        <v>6254</v>
      </c>
    </row>
    <row r="54" s="163" customFormat="true" ht="15" hidden="false" customHeight="true" outlineLevel="0" collapsed="false">
      <c r="B54" s="130" t="s">
        <v>3336</v>
      </c>
      <c r="C54" s="58" t="s">
        <v>6255</v>
      </c>
      <c r="D54" s="58" t="s">
        <v>6256</v>
      </c>
      <c r="E54" s="58" t="s">
        <v>6257</v>
      </c>
      <c r="F54" s="58" t="s">
        <v>6258</v>
      </c>
      <c r="G54" s="58" t="s">
        <v>6259</v>
      </c>
      <c r="H54" s="58" t="s">
        <v>6260</v>
      </c>
      <c r="I54" s="58" t="s">
        <v>6261</v>
      </c>
      <c r="J54" s="58" t="s">
        <v>6262</v>
      </c>
      <c r="K54" s="58" t="s">
        <v>6263</v>
      </c>
      <c r="L54" s="130" t="s">
        <v>3336</v>
      </c>
      <c r="M54" s="58" t="s">
        <v>6264</v>
      </c>
      <c r="N54" s="58" t="s">
        <v>6265</v>
      </c>
      <c r="O54" s="58" t="s">
        <v>6266</v>
      </c>
      <c r="P54" s="58" t="s">
        <v>6267</v>
      </c>
      <c r="Q54" s="58" t="s">
        <v>6268</v>
      </c>
      <c r="R54" s="58" t="s">
        <v>6269</v>
      </c>
      <c r="S54" s="58" t="s">
        <v>6270</v>
      </c>
      <c r="T54" s="58" t="s">
        <v>6271</v>
      </c>
      <c r="U54" s="58" t="s">
        <v>6272</v>
      </c>
    </row>
    <row r="55" s="163" customFormat="true" ht="15" hidden="false" customHeight="true" outlineLevel="0" collapsed="false">
      <c r="B55" s="130" t="s">
        <v>3346</v>
      </c>
      <c r="C55" s="58" t="s">
        <v>6273</v>
      </c>
      <c r="D55" s="58" t="s">
        <v>6274</v>
      </c>
      <c r="E55" s="58" t="s">
        <v>6275</v>
      </c>
      <c r="F55" s="58" t="s">
        <v>6276</v>
      </c>
      <c r="G55" s="58" t="s">
        <v>6277</v>
      </c>
      <c r="H55" s="58" t="s">
        <v>6278</v>
      </c>
      <c r="I55" s="58" t="s">
        <v>6279</v>
      </c>
      <c r="J55" s="58" t="s">
        <v>6280</v>
      </c>
      <c r="K55" s="58" t="s">
        <v>6281</v>
      </c>
      <c r="L55" s="130" t="s">
        <v>3346</v>
      </c>
      <c r="M55" s="58" t="s">
        <v>6282</v>
      </c>
      <c r="N55" s="58" t="s">
        <v>6283</v>
      </c>
      <c r="O55" s="58" t="s">
        <v>6284</v>
      </c>
      <c r="P55" s="58" t="s">
        <v>6285</v>
      </c>
      <c r="Q55" s="58" t="s">
        <v>6286</v>
      </c>
      <c r="R55" s="58" t="s">
        <v>6287</v>
      </c>
      <c r="S55" s="58" t="s">
        <v>6288</v>
      </c>
      <c r="T55" s="58" t="s">
        <v>6289</v>
      </c>
      <c r="U55" s="58" t="s">
        <v>6290</v>
      </c>
    </row>
    <row r="56" s="163" customFormat="true" ht="15" hidden="false" customHeight="true" outlineLevel="0" collapsed="false">
      <c r="B56" s="130" t="s">
        <v>3351</v>
      </c>
      <c r="C56" s="58" t="s">
        <v>6291</v>
      </c>
      <c r="D56" s="58" t="s">
        <v>6292</v>
      </c>
      <c r="E56" s="58" t="s">
        <v>6293</v>
      </c>
      <c r="F56" s="58" t="s">
        <v>6294</v>
      </c>
      <c r="G56" s="58" t="s">
        <v>6295</v>
      </c>
      <c r="H56" s="58" t="s">
        <v>6296</v>
      </c>
      <c r="I56" s="58" t="s">
        <v>6297</v>
      </c>
      <c r="J56" s="58" t="s">
        <v>6298</v>
      </c>
      <c r="K56" s="58" t="s">
        <v>6299</v>
      </c>
      <c r="L56" s="130" t="s">
        <v>3351</v>
      </c>
      <c r="M56" s="58" t="s">
        <v>6300</v>
      </c>
      <c r="N56" s="58" t="s">
        <v>6301</v>
      </c>
      <c r="O56" s="58" t="s">
        <v>6302</v>
      </c>
      <c r="P56" s="58" t="s">
        <v>6303</v>
      </c>
      <c r="Q56" s="58" t="s">
        <v>6304</v>
      </c>
      <c r="R56" s="58" t="s">
        <v>6305</v>
      </c>
      <c r="S56" s="58" t="s">
        <v>6306</v>
      </c>
      <c r="T56" s="58" t="s">
        <v>6307</v>
      </c>
      <c r="U56" s="58" t="s">
        <v>6308</v>
      </c>
    </row>
    <row r="57" s="163" customFormat="true" ht="15" hidden="false" customHeight="true" outlineLevel="0" collapsed="false">
      <c r="B57" s="130" t="s">
        <v>3354</v>
      </c>
      <c r="C57" s="58" t="s">
        <v>6309</v>
      </c>
      <c r="D57" s="58" t="s">
        <v>6310</v>
      </c>
      <c r="E57" s="58" t="s">
        <v>6311</v>
      </c>
      <c r="F57" s="58" t="s">
        <v>6312</v>
      </c>
      <c r="G57" s="58" t="s">
        <v>6313</v>
      </c>
      <c r="H57" s="58" t="s">
        <v>6314</v>
      </c>
      <c r="I57" s="58" t="s">
        <v>6315</v>
      </c>
      <c r="J57" s="58" t="s">
        <v>6316</v>
      </c>
      <c r="K57" s="58" t="s">
        <v>6317</v>
      </c>
      <c r="L57" s="130" t="s">
        <v>3354</v>
      </c>
      <c r="M57" s="58" t="s">
        <v>6318</v>
      </c>
      <c r="N57" s="58" t="s">
        <v>6319</v>
      </c>
      <c r="O57" s="58" t="s">
        <v>6320</v>
      </c>
      <c r="P57" s="58" t="s">
        <v>6321</v>
      </c>
      <c r="Q57" s="58" t="s">
        <v>6322</v>
      </c>
      <c r="R57" s="58" t="s">
        <v>6323</v>
      </c>
      <c r="S57" s="58" t="s">
        <v>6324</v>
      </c>
      <c r="T57" s="58" t="s">
        <v>6325</v>
      </c>
      <c r="U57" s="58" t="s">
        <v>6326</v>
      </c>
    </row>
    <row r="58" s="163" customFormat="true" ht="15" hidden="false" customHeight="true" outlineLevel="0" collapsed="false">
      <c r="B58" s="130" t="s">
        <v>3358</v>
      </c>
      <c r="C58" s="58" t="s">
        <v>6327</v>
      </c>
      <c r="D58" s="58" t="s">
        <v>6328</v>
      </c>
      <c r="E58" s="58" t="s">
        <v>6329</v>
      </c>
      <c r="F58" s="58" t="s">
        <v>6330</v>
      </c>
      <c r="G58" s="58" t="s">
        <v>6331</v>
      </c>
      <c r="H58" s="58" t="s">
        <v>6332</v>
      </c>
      <c r="I58" s="58" t="s">
        <v>6333</v>
      </c>
      <c r="J58" s="58" t="s">
        <v>6334</v>
      </c>
      <c r="K58" s="58" t="s">
        <v>6335</v>
      </c>
      <c r="L58" s="130" t="s">
        <v>3358</v>
      </c>
      <c r="M58" s="58" t="s">
        <v>6336</v>
      </c>
      <c r="N58" s="58" t="s">
        <v>6337</v>
      </c>
      <c r="O58" s="58" t="s">
        <v>6338</v>
      </c>
      <c r="P58" s="58" t="s">
        <v>6339</v>
      </c>
      <c r="Q58" s="58" t="s">
        <v>6340</v>
      </c>
      <c r="R58" s="58" t="s">
        <v>6341</v>
      </c>
      <c r="S58" s="58" t="s">
        <v>6342</v>
      </c>
      <c r="T58" s="58" t="s">
        <v>6343</v>
      </c>
      <c r="U58" s="58" t="s">
        <v>6344</v>
      </c>
    </row>
    <row r="59" s="163" customFormat="true" ht="15" hidden="false" customHeight="true" outlineLevel="0" collapsed="false">
      <c r="B59" s="130" t="s">
        <v>3364</v>
      </c>
      <c r="C59" s="58" t="s">
        <v>6345</v>
      </c>
      <c r="D59" s="58" t="s">
        <v>6346</v>
      </c>
      <c r="E59" s="58" t="s">
        <v>6347</v>
      </c>
      <c r="F59" s="58" t="s">
        <v>6348</v>
      </c>
      <c r="G59" s="58" t="s">
        <v>6349</v>
      </c>
      <c r="H59" s="58" t="s">
        <v>6350</v>
      </c>
      <c r="I59" s="58" t="s">
        <v>6351</v>
      </c>
      <c r="J59" s="58" t="s">
        <v>6352</v>
      </c>
      <c r="K59" s="58" t="s">
        <v>6353</v>
      </c>
      <c r="L59" s="130" t="s">
        <v>3364</v>
      </c>
      <c r="M59" s="58" t="s">
        <v>6354</v>
      </c>
      <c r="N59" s="58" t="s">
        <v>6355</v>
      </c>
      <c r="O59" s="58" t="s">
        <v>6356</v>
      </c>
      <c r="P59" s="58" t="s">
        <v>6357</v>
      </c>
      <c r="Q59" s="58" t="s">
        <v>6358</v>
      </c>
      <c r="R59" s="58" t="s">
        <v>6359</v>
      </c>
      <c r="S59" s="58" t="s">
        <v>6360</v>
      </c>
      <c r="T59" s="58" t="s">
        <v>6361</v>
      </c>
      <c r="U59" s="58" t="s">
        <v>6362</v>
      </c>
    </row>
    <row r="60" s="163" customFormat="true" ht="15" hidden="false" customHeight="true" outlineLevel="0" collapsed="false">
      <c r="B60" s="130" t="s">
        <v>3366</v>
      </c>
      <c r="C60" s="58" t="s">
        <v>6363</v>
      </c>
      <c r="D60" s="58" t="s">
        <v>6364</v>
      </c>
      <c r="E60" s="58" t="s">
        <v>6365</v>
      </c>
      <c r="F60" s="58" t="s">
        <v>6366</v>
      </c>
      <c r="G60" s="58" t="s">
        <v>6367</v>
      </c>
      <c r="H60" s="58" t="s">
        <v>6368</v>
      </c>
      <c r="I60" s="58" t="s">
        <v>6369</v>
      </c>
      <c r="J60" s="58" t="s">
        <v>6370</v>
      </c>
      <c r="K60" s="58" t="s">
        <v>6371</v>
      </c>
      <c r="L60" s="130" t="s">
        <v>3366</v>
      </c>
      <c r="M60" s="58" t="s">
        <v>6372</v>
      </c>
      <c r="N60" s="58" t="s">
        <v>6373</v>
      </c>
      <c r="O60" s="58" t="s">
        <v>6374</v>
      </c>
      <c r="P60" s="58" t="s">
        <v>6375</v>
      </c>
      <c r="Q60" s="58" t="s">
        <v>6376</v>
      </c>
      <c r="R60" s="58" t="s">
        <v>6377</v>
      </c>
      <c r="S60" s="58" t="s">
        <v>6378</v>
      </c>
      <c r="T60" s="58" t="s">
        <v>6379</v>
      </c>
      <c r="U60" s="58" t="s">
        <v>6380</v>
      </c>
    </row>
    <row r="61" s="163" customFormat="true" ht="15" hidden="false" customHeight="true" outlineLevel="0" collapsed="false">
      <c r="B61" s="130" t="s">
        <v>3368</v>
      </c>
      <c r="C61" s="58" t="s">
        <v>6381</v>
      </c>
      <c r="D61" s="58" t="s">
        <v>6382</v>
      </c>
      <c r="E61" s="58" t="s">
        <v>6383</v>
      </c>
      <c r="F61" s="58" t="s">
        <v>6384</v>
      </c>
      <c r="G61" s="58" t="s">
        <v>6385</v>
      </c>
      <c r="H61" s="58" t="s">
        <v>6386</v>
      </c>
      <c r="I61" s="58" t="s">
        <v>6387</v>
      </c>
      <c r="J61" s="58" t="s">
        <v>6388</v>
      </c>
      <c r="K61" s="58" t="s">
        <v>6389</v>
      </c>
      <c r="L61" s="130" t="s">
        <v>3368</v>
      </c>
      <c r="M61" s="58" t="s">
        <v>6390</v>
      </c>
      <c r="N61" s="58" t="s">
        <v>6391</v>
      </c>
      <c r="O61" s="58" t="s">
        <v>6392</v>
      </c>
      <c r="P61" s="58" t="s">
        <v>6393</v>
      </c>
      <c r="Q61" s="58" t="s">
        <v>6394</v>
      </c>
      <c r="R61" s="58" t="s">
        <v>6395</v>
      </c>
      <c r="S61" s="58" t="s">
        <v>6396</v>
      </c>
      <c r="T61" s="58" t="s">
        <v>6397</v>
      </c>
      <c r="U61" s="58" t="s">
        <v>6398</v>
      </c>
    </row>
    <row r="62" s="163" customFormat="true" ht="15" hidden="false" customHeight="true" outlineLevel="0" collapsed="false">
      <c r="B62" s="130" t="s">
        <v>3375</v>
      </c>
      <c r="C62" s="58" t="s">
        <v>6399</v>
      </c>
      <c r="D62" s="58" t="s">
        <v>6400</v>
      </c>
      <c r="E62" s="58" t="s">
        <v>6401</v>
      </c>
      <c r="F62" s="58" t="s">
        <v>6402</v>
      </c>
      <c r="G62" s="58" t="s">
        <v>6403</v>
      </c>
      <c r="H62" s="58" t="s">
        <v>6404</v>
      </c>
      <c r="I62" s="58" t="s">
        <v>6405</v>
      </c>
      <c r="J62" s="58" t="s">
        <v>6406</v>
      </c>
      <c r="K62" s="58" t="s">
        <v>6407</v>
      </c>
      <c r="L62" s="130" t="s">
        <v>3375</v>
      </c>
      <c r="M62" s="58" t="s">
        <v>6408</v>
      </c>
      <c r="N62" s="58" t="s">
        <v>6409</v>
      </c>
      <c r="O62" s="58" t="s">
        <v>6410</v>
      </c>
      <c r="P62" s="58" t="s">
        <v>6411</v>
      </c>
      <c r="Q62" s="58" t="s">
        <v>6412</v>
      </c>
      <c r="R62" s="58" t="s">
        <v>6413</v>
      </c>
      <c r="S62" s="58" t="s">
        <v>6414</v>
      </c>
      <c r="T62" s="58" t="s">
        <v>6415</v>
      </c>
      <c r="U62" s="58" t="s">
        <v>6416</v>
      </c>
    </row>
    <row r="63" s="163" customFormat="true" ht="15" hidden="false" customHeight="true" outlineLevel="0" collapsed="false">
      <c r="B63" s="130" t="s">
        <v>3380</v>
      </c>
      <c r="C63" s="58" t="s">
        <v>6417</v>
      </c>
      <c r="D63" s="58" t="s">
        <v>6418</v>
      </c>
      <c r="E63" s="58" t="s">
        <v>6419</v>
      </c>
      <c r="F63" s="58" t="s">
        <v>6420</v>
      </c>
      <c r="G63" s="58" t="s">
        <v>6421</v>
      </c>
      <c r="H63" s="58" t="s">
        <v>6422</v>
      </c>
      <c r="I63" s="58" t="s">
        <v>6423</v>
      </c>
      <c r="J63" s="58" t="s">
        <v>6424</v>
      </c>
      <c r="K63" s="58" t="s">
        <v>6425</v>
      </c>
      <c r="L63" s="130" t="s">
        <v>3380</v>
      </c>
      <c r="M63" s="58" t="s">
        <v>6426</v>
      </c>
      <c r="N63" s="58" t="s">
        <v>6427</v>
      </c>
      <c r="O63" s="58" t="s">
        <v>813</v>
      </c>
      <c r="P63" s="58" t="s">
        <v>6428</v>
      </c>
      <c r="Q63" s="58" t="s">
        <v>6429</v>
      </c>
      <c r="R63" s="58" t="s">
        <v>6430</v>
      </c>
      <c r="S63" s="58" t="s">
        <v>6431</v>
      </c>
      <c r="T63" s="58" t="s">
        <v>6432</v>
      </c>
      <c r="U63" s="58" t="s">
        <v>6433</v>
      </c>
    </row>
    <row r="64" s="163" customFormat="true" ht="15" hidden="false" customHeight="true" outlineLevel="0" collapsed="false">
      <c r="B64" s="130" t="s">
        <v>3385</v>
      </c>
      <c r="C64" s="58" t="s">
        <v>6434</v>
      </c>
      <c r="D64" s="58" t="s">
        <v>6435</v>
      </c>
      <c r="E64" s="58" t="s">
        <v>6436</v>
      </c>
      <c r="F64" s="58" t="s">
        <v>6437</v>
      </c>
      <c r="G64" s="58" t="s">
        <v>6438</v>
      </c>
      <c r="H64" s="58" t="s">
        <v>6439</v>
      </c>
      <c r="I64" s="58" t="s">
        <v>6440</v>
      </c>
      <c r="J64" s="58" t="s">
        <v>6441</v>
      </c>
      <c r="K64" s="58" t="s">
        <v>6442</v>
      </c>
      <c r="L64" s="130" t="s">
        <v>3385</v>
      </c>
      <c r="M64" s="58" t="s">
        <v>6443</v>
      </c>
      <c r="N64" s="58" t="s">
        <v>6444</v>
      </c>
      <c r="O64" s="58" t="s">
        <v>6445</v>
      </c>
      <c r="P64" s="58" t="s">
        <v>6446</v>
      </c>
      <c r="Q64" s="58" t="s">
        <v>6447</v>
      </c>
      <c r="R64" s="58" t="s">
        <v>6448</v>
      </c>
      <c r="S64" s="58" t="s">
        <v>6449</v>
      </c>
      <c r="T64" s="58" t="s">
        <v>6450</v>
      </c>
      <c r="U64" s="58" t="s">
        <v>6451</v>
      </c>
    </row>
    <row r="65" s="163" customFormat="true" ht="15" hidden="false" customHeight="true" outlineLevel="0" collapsed="false">
      <c r="B65" s="130" t="s">
        <v>3388</v>
      </c>
      <c r="C65" s="58" t="s">
        <v>6452</v>
      </c>
      <c r="D65" s="58" t="s">
        <v>6453</v>
      </c>
      <c r="E65" s="58" t="s">
        <v>6454</v>
      </c>
      <c r="F65" s="58" t="s">
        <v>6455</v>
      </c>
      <c r="G65" s="58" t="s">
        <v>6456</v>
      </c>
      <c r="H65" s="58" t="s">
        <v>6457</v>
      </c>
      <c r="I65" s="58" t="s">
        <v>6458</v>
      </c>
      <c r="J65" s="58" t="s">
        <v>6459</v>
      </c>
      <c r="K65" s="58" t="s">
        <v>6460</v>
      </c>
      <c r="L65" s="130" t="s">
        <v>3388</v>
      </c>
      <c r="M65" s="58" t="s">
        <v>6461</v>
      </c>
      <c r="N65" s="58" t="s">
        <v>591</v>
      </c>
      <c r="O65" s="58" t="s">
        <v>6462</v>
      </c>
      <c r="P65" s="58" t="s">
        <v>6463</v>
      </c>
      <c r="Q65" s="58" t="s">
        <v>6464</v>
      </c>
      <c r="R65" s="58" t="s">
        <v>6465</v>
      </c>
      <c r="S65" s="58" t="s">
        <v>6466</v>
      </c>
      <c r="T65" s="58" t="s">
        <v>6467</v>
      </c>
      <c r="U65" s="58" t="s">
        <v>6468</v>
      </c>
    </row>
    <row r="66" s="163" customFormat="true" ht="15" hidden="false" customHeight="true" outlineLevel="0" collapsed="false">
      <c r="B66" s="130" t="s">
        <v>3393</v>
      </c>
      <c r="C66" s="58" t="s">
        <v>6469</v>
      </c>
      <c r="D66" s="58" t="s">
        <v>6470</v>
      </c>
      <c r="E66" s="58" t="s">
        <v>6471</v>
      </c>
      <c r="F66" s="58" t="s">
        <v>6472</v>
      </c>
      <c r="G66" s="58" t="s">
        <v>6473</v>
      </c>
      <c r="H66" s="58" t="s">
        <v>6474</v>
      </c>
      <c r="I66" s="58" t="s">
        <v>6475</v>
      </c>
      <c r="J66" s="58" t="s">
        <v>6476</v>
      </c>
      <c r="K66" s="58" t="s">
        <v>6477</v>
      </c>
      <c r="L66" s="130" t="s">
        <v>3393</v>
      </c>
      <c r="M66" s="58" t="s">
        <v>6478</v>
      </c>
      <c r="N66" s="58" t="s">
        <v>6479</v>
      </c>
      <c r="O66" s="58" t="s">
        <v>6480</v>
      </c>
      <c r="P66" s="58" t="s">
        <v>6481</v>
      </c>
      <c r="Q66" s="58" t="s">
        <v>6482</v>
      </c>
      <c r="R66" s="58" t="s">
        <v>6483</v>
      </c>
      <c r="S66" s="58" t="s">
        <v>6484</v>
      </c>
      <c r="T66" s="58" t="s">
        <v>6485</v>
      </c>
      <c r="U66" s="58" t="s">
        <v>6486</v>
      </c>
    </row>
    <row r="67" s="163" customFormat="true" ht="15" hidden="false" customHeight="true" outlineLevel="0" collapsed="false">
      <c r="B67" s="130" t="s">
        <v>3399</v>
      </c>
      <c r="C67" s="58" t="s">
        <v>6487</v>
      </c>
      <c r="D67" s="58" t="s">
        <v>6488</v>
      </c>
      <c r="E67" s="58" t="s">
        <v>6489</v>
      </c>
      <c r="F67" s="58" t="s">
        <v>3136</v>
      </c>
      <c r="G67" s="58" t="s">
        <v>6490</v>
      </c>
      <c r="H67" s="58" t="s">
        <v>6491</v>
      </c>
      <c r="I67" s="58" t="s">
        <v>6492</v>
      </c>
      <c r="J67" s="58" t="s">
        <v>6493</v>
      </c>
      <c r="K67" s="58" t="s">
        <v>6494</v>
      </c>
      <c r="L67" s="130" t="s">
        <v>3399</v>
      </c>
      <c r="M67" s="58" t="s">
        <v>6495</v>
      </c>
      <c r="N67" s="58" t="s">
        <v>6496</v>
      </c>
      <c r="O67" s="58" t="s">
        <v>6497</v>
      </c>
      <c r="P67" s="58" t="s">
        <v>6498</v>
      </c>
      <c r="Q67" s="58" t="s">
        <v>6499</v>
      </c>
      <c r="R67" s="58" t="s">
        <v>6500</v>
      </c>
      <c r="S67" s="58" t="s">
        <v>6501</v>
      </c>
      <c r="T67" s="58" t="s">
        <v>6502</v>
      </c>
      <c r="U67" s="58" t="s">
        <v>6503</v>
      </c>
    </row>
    <row r="68" s="163" customFormat="true" ht="15" hidden="false" customHeight="true" outlineLevel="0" collapsed="false">
      <c r="B68" s="130" t="s">
        <v>3401</v>
      </c>
      <c r="C68" s="58" t="s">
        <v>6504</v>
      </c>
      <c r="D68" s="58" t="s">
        <v>6505</v>
      </c>
      <c r="E68" s="58" t="s">
        <v>6506</v>
      </c>
      <c r="F68" s="58" t="s">
        <v>6507</v>
      </c>
      <c r="G68" s="58" t="s">
        <v>6508</v>
      </c>
      <c r="H68" s="58" t="s">
        <v>6509</v>
      </c>
      <c r="I68" s="58" t="s">
        <v>6510</v>
      </c>
      <c r="J68" s="58" t="s">
        <v>6511</v>
      </c>
      <c r="K68" s="58" t="s">
        <v>6512</v>
      </c>
      <c r="L68" s="130" t="s">
        <v>3401</v>
      </c>
      <c r="M68" s="58" t="s">
        <v>6513</v>
      </c>
      <c r="N68" s="58" t="s">
        <v>6514</v>
      </c>
      <c r="O68" s="58" t="s">
        <v>6515</v>
      </c>
      <c r="P68" s="58" t="s">
        <v>6516</v>
      </c>
      <c r="Q68" s="58" t="s">
        <v>6517</v>
      </c>
      <c r="R68" s="58" t="s">
        <v>6518</v>
      </c>
      <c r="S68" s="58" t="s">
        <v>6519</v>
      </c>
      <c r="T68" s="58" t="s">
        <v>6520</v>
      </c>
      <c r="U68" s="58" t="s">
        <v>6521</v>
      </c>
    </row>
    <row r="69" s="163" customFormat="true" ht="15" hidden="false" customHeight="true" outlineLevel="0" collapsed="false">
      <c r="B69" s="130" t="s">
        <v>2284</v>
      </c>
      <c r="C69" s="58" t="s">
        <v>6522</v>
      </c>
      <c r="D69" s="58" t="s">
        <v>6523</v>
      </c>
      <c r="E69" s="58" t="s">
        <v>6524</v>
      </c>
      <c r="F69" s="58" t="s">
        <v>6525</v>
      </c>
      <c r="G69" s="58" t="s">
        <v>6526</v>
      </c>
      <c r="H69" s="58" t="s">
        <v>6527</v>
      </c>
      <c r="I69" s="58" t="s">
        <v>6528</v>
      </c>
      <c r="J69" s="58" t="s">
        <v>6529</v>
      </c>
      <c r="K69" s="58" t="s">
        <v>6530</v>
      </c>
      <c r="L69" s="130" t="s">
        <v>2284</v>
      </c>
      <c r="M69" s="58" t="s">
        <v>6531</v>
      </c>
      <c r="N69" s="58" t="s">
        <v>6532</v>
      </c>
      <c r="O69" s="58" t="s">
        <v>6533</v>
      </c>
      <c r="P69" s="58" t="s">
        <v>6534</v>
      </c>
      <c r="Q69" s="58" t="s">
        <v>6535</v>
      </c>
      <c r="R69" s="58" t="s">
        <v>6536</v>
      </c>
      <c r="S69" s="58" t="s">
        <v>6537</v>
      </c>
      <c r="T69" s="58" t="s">
        <v>6538</v>
      </c>
      <c r="U69" s="58" t="s">
        <v>6539</v>
      </c>
    </row>
    <row r="70" s="163" customFormat="true" ht="15" hidden="false" customHeight="true" outlineLevel="0" collapsed="false">
      <c r="B70" s="130" t="s">
        <v>3415</v>
      </c>
      <c r="C70" s="58" t="s">
        <v>6540</v>
      </c>
      <c r="D70" s="58" t="s">
        <v>6541</v>
      </c>
      <c r="E70" s="58" t="s">
        <v>6542</v>
      </c>
      <c r="F70" s="58" t="s">
        <v>6543</v>
      </c>
      <c r="G70" s="58" t="s">
        <v>6544</v>
      </c>
      <c r="H70" s="58" t="s">
        <v>6545</v>
      </c>
      <c r="I70" s="58" t="s">
        <v>6546</v>
      </c>
      <c r="J70" s="58" t="s">
        <v>6547</v>
      </c>
      <c r="K70" s="58" t="s">
        <v>6548</v>
      </c>
      <c r="L70" s="130" t="s">
        <v>3415</v>
      </c>
      <c r="M70" s="58" t="s">
        <v>6549</v>
      </c>
      <c r="N70" s="58" t="s">
        <v>6550</v>
      </c>
      <c r="O70" s="58" t="s">
        <v>6551</v>
      </c>
      <c r="P70" s="58" t="s">
        <v>6552</v>
      </c>
      <c r="Q70" s="58" t="s">
        <v>6553</v>
      </c>
      <c r="R70" s="58" t="s">
        <v>6554</v>
      </c>
      <c r="S70" s="58" t="s">
        <v>6555</v>
      </c>
      <c r="T70" s="58" t="s">
        <v>6556</v>
      </c>
      <c r="U70" s="58" t="s">
        <v>6557</v>
      </c>
    </row>
    <row r="71" s="163" customFormat="true" ht="15" hidden="false" customHeight="true" outlineLevel="0" collapsed="false">
      <c r="B71" s="130" t="s">
        <v>3419</v>
      </c>
      <c r="C71" s="58" t="s">
        <v>6558</v>
      </c>
      <c r="D71" s="58" t="s">
        <v>6559</v>
      </c>
      <c r="E71" s="58" t="s">
        <v>6560</v>
      </c>
      <c r="F71" s="58" t="s">
        <v>6561</v>
      </c>
      <c r="G71" s="58" t="s">
        <v>6562</v>
      </c>
      <c r="H71" s="58" t="s">
        <v>6563</v>
      </c>
      <c r="I71" s="58" t="s">
        <v>6564</v>
      </c>
      <c r="J71" s="58" t="s">
        <v>6565</v>
      </c>
      <c r="K71" s="58" t="s">
        <v>6566</v>
      </c>
      <c r="L71" s="130" t="s">
        <v>3419</v>
      </c>
      <c r="M71" s="58" t="s">
        <v>3815</v>
      </c>
      <c r="N71" s="58" t="s">
        <v>6567</v>
      </c>
      <c r="O71" s="58" t="s">
        <v>6568</v>
      </c>
      <c r="P71" s="58" t="s">
        <v>6569</v>
      </c>
      <c r="Q71" s="58" t="s">
        <v>6570</v>
      </c>
      <c r="R71" s="58" t="s">
        <v>6571</v>
      </c>
      <c r="S71" s="58" t="s">
        <v>6572</v>
      </c>
      <c r="T71" s="58" t="s">
        <v>6573</v>
      </c>
      <c r="U71" s="58" t="s">
        <v>6574</v>
      </c>
    </row>
    <row r="72" s="163" customFormat="true" ht="15" hidden="false" customHeight="true" outlineLevel="0" collapsed="false">
      <c r="B72" s="130" t="s">
        <v>3425</v>
      </c>
      <c r="C72" s="58" t="s">
        <v>6575</v>
      </c>
      <c r="D72" s="58" t="s">
        <v>6576</v>
      </c>
      <c r="E72" s="58" t="s">
        <v>6577</v>
      </c>
      <c r="F72" s="58" t="s">
        <v>6578</v>
      </c>
      <c r="G72" s="58" t="s">
        <v>6579</v>
      </c>
      <c r="H72" s="58" t="s">
        <v>6580</v>
      </c>
      <c r="I72" s="58" t="s">
        <v>6581</v>
      </c>
      <c r="J72" s="58" t="s">
        <v>6582</v>
      </c>
      <c r="K72" s="58" t="s">
        <v>6583</v>
      </c>
      <c r="L72" s="130" t="s">
        <v>3425</v>
      </c>
      <c r="M72" s="58" t="s">
        <v>6584</v>
      </c>
      <c r="N72" s="58" t="s">
        <v>6585</v>
      </c>
      <c r="O72" s="58" t="s">
        <v>6586</v>
      </c>
      <c r="P72" s="58" t="s">
        <v>6587</v>
      </c>
      <c r="Q72" s="58" t="s">
        <v>6588</v>
      </c>
      <c r="R72" s="58" t="s">
        <v>6589</v>
      </c>
      <c r="S72" s="58" t="s">
        <v>6590</v>
      </c>
      <c r="T72" s="58" t="s">
        <v>6591</v>
      </c>
      <c r="U72" s="58" t="s">
        <v>6592</v>
      </c>
    </row>
    <row r="73" s="163" customFormat="true" ht="15" hidden="false" customHeight="true" outlineLevel="0" collapsed="false">
      <c r="B73" s="130" t="s">
        <v>3430</v>
      </c>
      <c r="C73" s="58" t="s">
        <v>6593</v>
      </c>
      <c r="D73" s="58" t="s">
        <v>6594</v>
      </c>
      <c r="E73" s="58" t="s">
        <v>6595</v>
      </c>
      <c r="F73" s="58" t="s">
        <v>6596</v>
      </c>
      <c r="G73" s="58" t="s">
        <v>6597</v>
      </c>
      <c r="H73" s="58" t="s">
        <v>6598</v>
      </c>
      <c r="I73" s="58" t="s">
        <v>6599</v>
      </c>
      <c r="J73" s="58" t="s">
        <v>6600</v>
      </c>
      <c r="K73" s="58" t="s">
        <v>6601</v>
      </c>
      <c r="L73" s="130" t="s">
        <v>3430</v>
      </c>
      <c r="M73" s="58" t="s">
        <v>6602</v>
      </c>
      <c r="N73" s="58" t="s">
        <v>6603</v>
      </c>
      <c r="O73" s="58" t="s">
        <v>6604</v>
      </c>
      <c r="P73" s="58" t="s">
        <v>6605</v>
      </c>
      <c r="Q73" s="58" t="s">
        <v>6606</v>
      </c>
      <c r="R73" s="58" t="s">
        <v>6607</v>
      </c>
      <c r="S73" s="58" t="s">
        <v>6608</v>
      </c>
      <c r="T73" s="58" t="s">
        <v>6609</v>
      </c>
      <c r="U73" s="58" t="s">
        <v>6610</v>
      </c>
    </row>
    <row r="74" s="163" customFormat="true" ht="15" hidden="false" customHeight="true" outlineLevel="0" collapsed="false">
      <c r="B74" s="130" t="s">
        <v>3433</v>
      </c>
      <c r="C74" s="58" t="s">
        <v>6611</v>
      </c>
      <c r="D74" s="58" t="s">
        <v>6612</v>
      </c>
      <c r="E74" s="58" t="s">
        <v>6613</v>
      </c>
      <c r="F74" s="58" t="s">
        <v>6614</v>
      </c>
      <c r="G74" s="58" t="s">
        <v>6615</v>
      </c>
      <c r="H74" s="58" t="s">
        <v>6616</v>
      </c>
      <c r="I74" s="58" t="s">
        <v>6617</v>
      </c>
      <c r="J74" s="58" t="s">
        <v>6618</v>
      </c>
      <c r="K74" s="58" t="s">
        <v>6619</v>
      </c>
      <c r="L74" s="130" t="s">
        <v>3433</v>
      </c>
      <c r="M74" s="58" t="s">
        <v>6620</v>
      </c>
      <c r="N74" s="58" t="s">
        <v>6621</v>
      </c>
      <c r="O74" s="58" t="s">
        <v>6622</v>
      </c>
      <c r="P74" s="58" t="s">
        <v>6623</v>
      </c>
      <c r="Q74" s="58" t="s">
        <v>6624</v>
      </c>
      <c r="R74" s="58" t="s">
        <v>1554</v>
      </c>
      <c r="S74" s="58" t="s">
        <v>6625</v>
      </c>
      <c r="T74" s="58" t="s">
        <v>6626</v>
      </c>
      <c r="U74" s="58" t="s">
        <v>6627</v>
      </c>
    </row>
    <row r="75" s="163" customFormat="true" ht="15" hidden="false" customHeight="true" outlineLevel="0" collapsed="false">
      <c r="B75" s="130" t="s">
        <v>3437</v>
      </c>
      <c r="C75" s="58" t="s">
        <v>6628</v>
      </c>
      <c r="D75" s="58" t="s">
        <v>6629</v>
      </c>
      <c r="E75" s="58" t="s">
        <v>6630</v>
      </c>
      <c r="F75" s="58" t="s">
        <v>6631</v>
      </c>
      <c r="G75" s="58" t="s">
        <v>6632</v>
      </c>
      <c r="H75" s="58" t="s">
        <v>6633</v>
      </c>
      <c r="I75" s="58" t="s">
        <v>6634</v>
      </c>
      <c r="J75" s="58" t="s">
        <v>6635</v>
      </c>
      <c r="K75" s="58" t="s">
        <v>6636</v>
      </c>
      <c r="L75" s="130" t="s">
        <v>3437</v>
      </c>
      <c r="M75" s="58" t="s">
        <v>6637</v>
      </c>
      <c r="N75" s="58" t="s">
        <v>6638</v>
      </c>
      <c r="O75" s="58" t="s">
        <v>6639</v>
      </c>
      <c r="P75" s="58" t="s">
        <v>6640</v>
      </c>
      <c r="Q75" s="58" t="s">
        <v>6641</v>
      </c>
      <c r="R75" s="58" t="s">
        <v>6642</v>
      </c>
      <c r="S75" s="58" t="s">
        <v>6643</v>
      </c>
      <c r="T75" s="58" t="s">
        <v>6644</v>
      </c>
      <c r="U75" s="58" t="s">
        <v>6645</v>
      </c>
    </row>
    <row r="76" s="163" customFormat="true" ht="15" hidden="false" customHeight="true" outlineLevel="0" collapsed="false">
      <c r="B76" s="130" t="s">
        <v>3442</v>
      </c>
      <c r="C76" s="58" t="s">
        <v>6646</v>
      </c>
      <c r="D76" s="58" t="s">
        <v>6647</v>
      </c>
      <c r="E76" s="58" t="s">
        <v>6648</v>
      </c>
      <c r="F76" s="58" t="s">
        <v>6649</v>
      </c>
      <c r="G76" s="58" t="s">
        <v>6650</v>
      </c>
      <c r="H76" s="58" t="s">
        <v>6651</v>
      </c>
      <c r="I76" s="58" t="s">
        <v>6652</v>
      </c>
      <c r="J76" s="58" t="s">
        <v>6653</v>
      </c>
      <c r="K76" s="58" t="s">
        <v>6654</v>
      </c>
      <c r="L76" s="130" t="s">
        <v>3442</v>
      </c>
      <c r="M76" s="58" t="s">
        <v>6655</v>
      </c>
      <c r="N76" s="58" t="s">
        <v>6656</v>
      </c>
      <c r="O76" s="58" t="s">
        <v>6657</v>
      </c>
      <c r="P76" s="58" t="s">
        <v>6658</v>
      </c>
      <c r="Q76" s="58" t="s">
        <v>6659</v>
      </c>
      <c r="R76" s="58" t="s">
        <v>255</v>
      </c>
      <c r="S76" s="58" t="s">
        <v>6660</v>
      </c>
      <c r="T76" s="58" t="s">
        <v>6661</v>
      </c>
      <c r="U76" s="58" t="s">
        <v>6662</v>
      </c>
    </row>
    <row r="77" s="163" customFormat="true" ht="15" hidden="false" customHeight="true" outlineLevel="0" collapsed="false">
      <c r="A77" s="164"/>
      <c r="B77" s="130" t="s">
        <v>3445</v>
      </c>
      <c r="C77" s="58" t="s">
        <v>6663</v>
      </c>
      <c r="D77" s="58" t="s">
        <v>6664</v>
      </c>
      <c r="E77" s="58" t="s">
        <v>6665</v>
      </c>
      <c r="F77" s="58" t="s">
        <v>6666</v>
      </c>
      <c r="G77" s="58" t="s">
        <v>6667</v>
      </c>
      <c r="H77" s="58" t="s">
        <v>6668</v>
      </c>
      <c r="I77" s="58" t="s">
        <v>6669</v>
      </c>
      <c r="J77" s="58" t="s">
        <v>6670</v>
      </c>
      <c r="K77" s="58" t="s">
        <v>6671</v>
      </c>
      <c r="L77" s="130" t="s">
        <v>3445</v>
      </c>
      <c r="M77" s="58" t="s">
        <v>6672</v>
      </c>
      <c r="N77" s="58" t="s">
        <v>6673</v>
      </c>
      <c r="O77" s="58" t="s">
        <v>6674</v>
      </c>
      <c r="P77" s="58" t="s">
        <v>6675</v>
      </c>
      <c r="Q77" s="58" t="s">
        <v>6676</v>
      </c>
      <c r="R77" s="58" t="s">
        <v>6677</v>
      </c>
      <c r="S77" s="58" t="s">
        <v>6678</v>
      </c>
      <c r="T77" s="58" t="s">
        <v>6679</v>
      </c>
      <c r="U77" s="58" t="s">
        <v>6680</v>
      </c>
    </row>
    <row r="78" s="163" customFormat="true" ht="15" hidden="false" customHeight="true" outlineLevel="0" collapsed="false">
      <c r="A78" s="164"/>
      <c r="B78" s="130" t="s">
        <v>3452</v>
      </c>
      <c r="C78" s="58" t="s">
        <v>6681</v>
      </c>
      <c r="D78" s="58" t="s">
        <v>6682</v>
      </c>
      <c r="E78" s="58" t="s">
        <v>6683</v>
      </c>
      <c r="F78" s="58" t="s">
        <v>6684</v>
      </c>
      <c r="G78" s="58" t="s">
        <v>6685</v>
      </c>
      <c r="H78" s="58" t="s">
        <v>6686</v>
      </c>
      <c r="I78" s="58" t="s">
        <v>6687</v>
      </c>
      <c r="J78" s="58" t="s">
        <v>6688</v>
      </c>
      <c r="K78" s="58" t="s">
        <v>6689</v>
      </c>
      <c r="L78" s="130" t="s">
        <v>3452</v>
      </c>
      <c r="M78" s="58" t="s">
        <v>6690</v>
      </c>
      <c r="N78" s="58" t="s">
        <v>6691</v>
      </c>
      <c r="O78" s="58" t="s">
        <v>6692</v>
      </c>
      <c r="P78" s="58" t="s">
        <v>6693</v>
      </c>
      <c r="Q78" s="58" t="s">
        <v>6694</v>
      </c>
      <c r="R78" s="58" t="s">
        <v>6695</v>
      </c>
      <c r="S78" s="58" t="s">
        <v>6696</v>
      </c>
      <c r="T78" s="58" t="s">
        <v>6697</v>
      </c>
      <c r="U78" s="58" t="s">
        <v>6698</v>
      </c>
    </row>
    <row r="79" s="163" customFormat="true" ht="15" hidden="false" customHeight="true" outlineLevel="0" collapsed="false">
      <c r="A79" s="164"/>
      <c r="B79" s="130" t="s">
        <v>3454</v>
      </c>
      <c r="C79" s="58" t="s">
        <v>6699</v>
      </c>
      <c r="D79" s="58" t="s">
        <v>6700</v>
      </c>
      <c r="E79" s="58" t="s">
        <v>6701</v>
      </c>
      <c r="F79" s="58" t="s">
        <v>6702</v>
      </c>
      <c r="G79" s="58" t="s">
        <v>6703</v>
      </c>
      <c r="H79" s="58" t="s">
        <v>6704</v>
      </c>
      <c r="I79" s="58" t="s">
        <v>6705</v>
      </c>
      <c r="J79" s="58" t="s">
        <v>6706</v>
      </c>
      <c r="K79" s="58" t="s">
        <v>6707</v>
      </c>
      <c r="L79" s="130" t="s">
        <v>3454</v>
      </c>
      <c r="M79" s="58" t="s">
        <v>6708</v>
      </c>
      <c r="N79" s="58" t="s">
        <v>6709</v>
      </c>
      <c r="O79" s="58" t="s">
        <v>6710</v>
      </c>
      <c r="P79" s="58" t="s">
        <v>6711</v>
      </c>
      <c r="Q79" s="58" t="s">
        <v>6712</v>
      </c>
      <c r="R79" s="58" t="s">
        <v>6713</v>
      </c>
      <c r="S79" s="58" t="s">
        <v>245</v>
      </c>
      <c r="T79" s="58" t="s">
        <v>6714</v>
      </c>
      <c r="U79" s="58" t="s">
        <v>6715</v>
      </c>
    </row>
    <row r="80" s="163" customFormat="true" ht="15" hidden="false" customHeight="true" outlineLevel="0" collapsed="false">
      <c r="A80" s="164"/>
      <c r="B80" s="130" t="s">
        <v>2719</v>
      </c>
      <c r="C80" s="58" t="s">
        <v>6716</v>
      </c>
      <c r="D80" s="58" t="s">
        <v>6717</v>
      </c>
      <c r="E80" s="58" t="s">
        <v>6718</v>
      </c>
      <c r="F80" s="58" t="s">
        <v>6719</v>
      </c>
      <c r="G80" s="58" t="s">
        <v>6720</v>
      </c>
      <c r="H80" s="58" t="s">
        <v>6721</v>
      </c>
      <c r="I80" s="58" t="s">
        <v>6722</v>
      </c>
      <c r="J80" s="58" t="s">
        <v>6723</v>
      </c>
      <c r="K80" s="58" t="s">
        <v>6724</v>
      </c>
      <c r="L80" s="130" t="s">
        <v>2719</v>
      </c>
      <c r="M80" s="58" t="s">
        <v>6725</v>
      </c>
      <c r="N80" s="58" t="s">
        <v>6726</v>
      </c>
      <c r="O80" s="58" t="s">
        <v>6727</v>
      </c>
      <c r="P80" s="58" t="s">
        <v>6728</v>
      </c>
      <c r="Q80" s="58" t="s">
        <v>6729</v>
      </c>
      <c r="R80" s="58" t="s">
        <v>6730</v>
      </c>
      <c r="S80" s="58" t="s">
        <v>6731</v>
      </c>
      <c r="T80" s="58" t="s">
        <v>6732</v>
      </c>
      <c r="U80" s="58" t="s">
        <v>6733</v>
      </c>
    </row>
    <row r="81" s="163" customFormat="true" ht="15" hidden="false" customHeight="true" outlineLevel="0" collapsed="false">
      <c r="A81" s="164"/>
      <c r="B81" s="130" t="s">
        <v>3461</v>
      </c>
      <c r="C81" s="58" t="s">
        <v>6734</v>
      </c>
      <c r="D81" s="58" t="s">
        <v>6735</v>
      </c>
      <c r="E81" s="58" t="s">
        <v>6736</v>
      </c>
      <c r="F81" s="58" t="s">
        <v>6737</v>
      </c>
      <c r="G81" s="58" t="s">
        <v>6738</v>
      </c>
      <c r="H81" s="58" t="s">
        <v>6739</v>
      </c>
      <c r="I81" s="58" t="s">
        <v>6740</v>
      </c>
      <c r="J81" s="58" t="s">
        <v>6741</v>
      </c>
      <c r="K81" s="58" t="s">
        <v>6742</v>
      </c>
      <c r="L81" s="130" t="s">
        <v>3461</v>
      </c>
      <c r="M81" s="58" t="s">
        <v>6743</v>
      </c>
      <c r="N81" s="58" t="s">
        <v>6744</v>
      </c>
      <c r="O81" s="58" t="s">
        <v>6745</v>
      </c>
      <c r="P81" s="58" t="s">
        <v>6746</v>
      </c>
      <c r="Q81" s="58" t="s">
        <v>6747</v>
      </c>
      <c r="R81" s="58" t="s">
        <v>6748</v>
      </c>
      <c r="S81" s="58" t="s">
        <v>6749</v>
      </c>
      <c r="T81" s="58" t="s">
        <v>6750</v>
      </c>
      <c r="U81" s="58" t="s">
        <v>6751</v>
      </c>
    </row>
    <row r="82" s="163" customFormat="true" ht="15" hidden="false" customHeight="true" outlineLevel="0" collapsed="false">
      <c r="A82" s="164"/>
      <c r="B82" s="130" t="s">
        <v>2799</v>
      </c>
      <c r="C82" s="58" t="s">
        <v>6752</v>
      </c>
      <c r="D82" s="58" t="s">
        <v>6753</v>
      </c>
      <c r="E82" s="58" t="s">
        <v>6754</v>
      </c>
      <c r="F82" s="58" t="s">
        <v>6755</v>
      </c>
      <c r="G82" s="58" t="s">
        <v>6756</v>
      </c>
      <c r="H82" s="58" t="s">
        <v>6757</v>
      </c>
      <c r="I82" s="58" t="s">
        <v>6758</v>
      </c>
      <c r="J82" s="58" t="s">
        <v>6759</v>
      </c>
      <c r="K82" s="58" t="s">
        <v>6760</v>
      </c>
      <c r="L82" s="130" t="s">
        <v>2799</v>
      </c>
      <c r="M82" s="58" t="s">
        <v>6761</v>
      </c>
      <c r="N82" s="58" t="s">
        <v>6762</v>
      </c>
      <c r="O82" s="58" t="s">
        <v>6763</v>
      </c>
      <c r="P82" s="58" t="s">
        <v>6764</v>
      </c>
      <c r="Q82" s="58" t="s">
        <v>6765</v>
      </c>
      <c r="R82" s="58" t="s">
        <v>6766</v>
      </c>
      <c r="S82" s="58" t="s">
        <v>902</v>
      </c>
      <c r="T82" s="58" t="s">
        <v>6767</v>
      </c>
      <c r="U82" s="58" t="s">
        <v>6768</v>
      </c>
    </row>
    <row r="83" s="163" customFormat="true" ht="15" hidden="false" customHeight="true" outlineLevel="0" collapsed="false">
      <c r="A83" s="164"/>
      <c r="B83" s="130" t="s">
        <v>3471</v>
      </c>
      <c r="C83" s="58" t="s">
        <v>6769</v>
      </c>
      <c r="D83" s="58" t="s">
        <v>6770</v>
      </c>
      <c r="E83" s="58" t="s">
        <v>6771</v>
      </c>
      <c r="F83" s="58" t="s">
        <v>6772</v>
      </c>
      <c r="G83" s="58" t="s">
        <v>6773</v>
      </c>
      <c r="H83" s="58" t="s">
        <v>6774</v>
      </c>
      <c r="I83" s="58" t="s">
        <v>6775</v>
      </c>
      <c r="J83" s="58" t="s">
        <v>6776</v>
      </c>
      <c r="K83" s="58" t="s">
        <v>6777</v>
      </c>
      <c r="L83" s="130" t="s">
        <v>3471</v>
      </c>
      <c r="M83" s="58" t="s">
        <v>6778</v>
      </c>
      <c r="N83" s="58" t="s">
        <v>6779</v>
      </c>
      <c r="O83" s="58" t="s">
        <v>6780</v>
      </c>
      <c r="P83" s="58" t="s">
        <v>6781</v>
      </c>
      <c r="Q83" s="58" t="s">
        <v>6782</v>
      </c>
      <c r="R83" s="58" t="s">
        <v>6783</v>
      </c>
      <c r="S83" s="58" t="s">
        <v>6784</v>
      </c>
      <c r="T83" s="58" t="s">
        <v>6785</v>
      </c>
      <c r="U83" s="58" t="s">
        <v>6786</v>
      </c>
    </row>
    <row r="84" s="163" customFormat="true" ht="15" hidden="false" customHeight="true" outlineLevel="0" collapsed="false">
      <c r="A84" s="164"/>
      <c r="B84" s="130" t="s">
        <v>2879</v>
      </c>
      <c r="C84" s="58" t="s">
        <v>6787</v>
      </c>
      <c r="D84" s="58" t="s">
        <v>6788</v>
      </c>
      <c r="E84" s="58" t="s">
        <v>6789</v>
      </c>
      <c r="F84" s="58" t="s">
        <v>6790</v>
      </c>
      <c r="G84" s="58" t="s">
        <v>6791</v>
      </c>
      <c r="H84" s="58" t="s">
        <v>6792</v>
      </c>
      <c r="I84" s="58" t="s">
        <v>6793</v>
      </c>
      <c r="J84" s="58" t="s">
        <v>6794</v>
      </c>
      <c r="K84" s="58" t="s">
        <v>6795</v>
      </c>
      <c r="L84" s="130" t="s">
        <v>2879</v>
      </c>
      <c r="M84" s="58" t="s">
        <v>1119</v>
      </c>
      <c r="N84" s="58" t="s">
        <v>6796</v>
      </c>
      <c r="O84" s="58" t="s">
        <v>6797</v>
      </c>
      <c r="P84" s="58" t="s">
        <v>6798</v>
      </c>
      <c r="Q84" s="58" t="s">
        <v>6799</v>
      </c>
      <c r="R84" s="58" t="s">
        <v>3198</v>
      </c>
      <c r="S84" s="58" t="s">
        <v>3208</v>
      </c>
      <c r="T84" s="58" t="s">
        <v>6800</v>
      </c>
      <c r="U84" s="58" t="s">
        <v>6801</v>
      </c>
    </row>
    <row r="85" s="163" customFormat="true" ht="15" hidden="false" customHeight="true" outlineLevel="0" collapsed="false">
      <c r="A85" s="164"/>
      <c r="B85" s="130" t="s">
        <v>3477</v>
      </c>
      <c r="C85" s="58" t="s">
        <v>6802</v>
      </c>
      <c r="D85" s="58" t="s">
        <v>6803</v>
      </c>
      <c r="E85" s="58" t="s">
        <v>6804</v>
      </c>
      <c r="F85" s="58" t="s">
        <v>6805</v>
      </c>
      <c r="G85" s="58" t="s">
        <v>6806</v>
      </c>
      <c r="H85" s="58" t="s">
        <v>6807</v>
      </c>
      <c r="I85" s="58" t="s">
        <v>6808</v>
      </c>
      <c r="J85" s="58" t="s">
        <v>6809</v>
      </c>
      <c r="K85" s="58" t="s">
        <v>6810</v>
      </c>
      <c r="L85" s="130" t="s">
        <v>3477</v>
      </c>
      <c r="M85" s="58" t="s">
        <v>6811</v>
      </c>
      <c r="N85" s="58" t="s">
        <v>6812</v>
      </c>
      <c r="O85" s="58" t="s">
        <v>6813</v>
      </c>
      <c r="P85" s="58" t="s">
        <v>6814</v>
      </c>
      <c r="Q85" s="58" t="s">
        <v>6815</v>
      </c>
      <c r="R85" s="58" t="s">
        <v>6816</v>
      </c>
      <c r="S85" s="58" t="s">
        <v>6817</v>
      </c>
      <c r="T85" s="58" t="s">
        <v>6818</v>
      </c>
      <c r="U85" s="58" t="s">
        <v>6819</v>
      </c>
    </row>
    <row r="86" s="163" customFormat="true" ht="15" hidden="false" customHeight="true" outlineLevel="0" collapsed="false">
      <c r="A86" s="164"/>
      <c r="B86" s="130" t="s">
        <v>3483</v>
      </c>
      <c r="C86" s="58" t="s">
        <v>6820</v>
      </c>
      <c r="D86" s="58" t="s">
        <v>6821</v>
      </c>
      <c r="E86" s="58" t="s">
        <v>6822</v>
      </c>
      <c r="F86" s="58" t="s">
        <v>6823</v>
      </c>
      <c r="G86" s="58" t="s">
        <v>6824</v>
      </c>
      <c r="H86" s="58" t="s">
        <v>6825</v>
      </c>
      <c r="I86" s="58" t="s">
        <v>6826</v>
      </c>
      <c r="J86" s="58" t="s">
        <v>6827</v>
      </c>
      <c r="K86" s="58" t="s">
        <v>6828</v>
      </c>
      <c r="L86" s="130" t="s">
        <v>3483</v>
      </c>
      <c r="M86" s="58" t="s">
        <v>6829</v>
      </c>
      <c r="N86" s="58" t="s">
        <v>6830</v>
      </c>
      <c r="O86" s="58" t="s">
        <v>6831</v>
      </c>
      <c r="P86" s="58" t="s">
        <v>6832</v>
      </c>
      <c r="Q86" s="58" t="s">
        <v>6833</v>
      </c>
      <c r="R86" s="58" t="s">
        <v>6834</v>
      </c>
      <c r="S86" s="58" t="s">
        <v>6835</v>
      </c>
      <c r="T86" s="58" t="s">
        <v>6836</v>
      </c>
      <c r="U86" s="58" t="s">
        <v>6837</v>
      </c>
    </row>
    <row r="87" s="163" customFormat="true" ht="15" hidden="false" customHeight="true" outlineLevel="0" collapsed="false">
      <c r="A87" s="164"/>
      <c r="B87" s="141" t="s">
        <v>2998</v>
      </c>
      <c r="C87" s="61" t="s">
        <v>6838</v>
      </c>
      <c r="D87" s="61" t="s">
        <v>6839</v>
      </c>
      <c r="E87" s="61" t="s">
        <v>6840</v>
      </c>
      <c r="F87" s="61" t="s">
        <v>6841</v>
      </c>
      <c r="G87" s="61" t="s">
        <v>6842</v>
      </c>
      <c r="H87" s="61" t="s">
        <v>6843</v>
      </c>
      <c r="I87" s="61" t="s">
        <v>6844</v>
      </c>
      <c r="J87" s="61" t="s">
        <v>6845</v>
      </c>
      <c r="K87" s="61" t="s">
        <v>6846</v>
      </c>
      <c r="L87" s="141" t="s">
        <v>2998</v>
      </c>
      <c r="M87" s="61" t="s">
        <v>6847</v>
      </c>
      <c r="N87" s="61" t="s">
        <v>6848</v>
      </c>
      <c r="O87" s="61" t="s">
        <v>6849</v>
      </c>
      <c r="P87" s="61" t="s">
        <v>6850</v>
      </c>
      <c r="Q87" s="61" t="s">
        <v>6851</v>
      </c>
      <c r="R87" s="61" t="s">
        <v>6852</v>
      </c>
      <c r="S87" s="61" t="s">
        <v>6853</v>
      </c>
      <c r="T87" s="61" t="s">
        <v>6854</v>
      </c>
      <c r="U87" s="61" t="s">
        <v>6855</v>
      </c>
    </row>
    <row r="88" s="163" customFormat="true" ht="14.25" hidden="false" customHeight="false" outlineLevel="0" collapsed="false">
      <c r="C88" s="106"/>
      <c r="D88" s="106"/>
      <c r="E88" s="106"/>
      <c r="F88" s="106"/>
      <c r="G88" s="106"/>
      <c r="H88" s="106"/>
      <c r="I88" s="99"/>
      <c r="J88" s="99"/>
      <c r="K88" s="99"/>
      <c r="M88" s="99"/>
      <c r="N88" s="99"/>
      <c r="O88" s="99"/>
      <c r="P88" s="99"/>
      <c r="Q88" s="99"/>
      <c r="R88" s="99"/>
      <c r="S88" s="99"/>
      <c r="T88" s="99"/>
      <c r="U88" s="99"/>
    </row>
    <row r="89" s="163" customFormat="true" ht="14.25" hidden="false" customHeight="false" outlineLevel="0" collapsed="false">
      <c r="C89" s="106"/>
      <c r="D89" s="106"/>
      <c r="E89" s="106"/>
      <c r="F89" s="106"/>
      <c r="G89" s="106"/>
      <c r="H89" s="106"/>
      <c r="I89" s="99"/>
      <c r="J89" s="99"/>
      <c r="K89" s="99"/>
      <c r="M89" s="99"/>
      <c r="N89" s="99"/>
      <c r="O89" s="99"/>
      <c r="P89" s="99"/>
      <c r="Q89" s="99"/>
      <c r="R89" s="99"/>
      <c r="S89" s="99"/>
      <c r="T89" s="99"/>
      <c r="U89" s="99"/>
    </row>
    <row r="90" s="163" customFormat="true" ht="14.25" hidden="false" customHeight="false" outlineLevel="0" collapsed="false">
      <c r="C90" s="106"/>
      <c r="D90" s="106"/>
      <c r="E90" s="106"/>
      <c r="F90" s="106"/>
      <c r="G90" s="106"/>
      <c r="H90" s="106"/>
      <c r="I90" s="99"/>
      <c r="J90" s="99"/>
      <c r="K90" s="99"/>
      <c r="M90" s="99"/>
      <c r="N90" s="99"/>
      <c r="O90" s="99"/>
      <c r="P90" s="99"/>
      <c r="Q90" s="99"/>
      <c r="R90" s="99"/>
      <c r="S90" s="99"/>
      <c r="T90" s="99"/>
      <c r="U90" s="99"/>
    </row>
    <row r="91" s="163" customFormat="true" ht="14.25" hidden="false" customHeight="false" outlineLevel="0" collapsed="false">
      <c r="C91" s="106"/>
      <c r="D91" s="106"/>
      <c r="E91" s="106"/>
      <c r="F91" s="106"/>
      <c r="G91" s="106"/>
      <c r="H91" s="106"/>
      <c r="I91" s="99"/>
      <c r="J91" s="99"/>
      <c r="K91" s="99"/>
      <c r="M91" s="99"/>
      <c r="N91" s="99"/>
      <c r="O91" s="99"/>
      <c r="P91" s="99"/>
      <c r="Q91" s="99"/>
      <c r="R91" s="99"/>
      <c r="S91" s="99"/>
      <c r="T91" s="99"/>
      <c r="U91" s="99"/>
    </row>
    <row r="92" s="163" customFormat="true" ht="14.25" hidden="false" customHeight="false" outlineLevel="0" collapsed="false">
      <c r="C92" s="106"/>
      <c r="D92" s="106"/>
      <c r="E92" s="106"/>
      <c r="F92" s="106"/>
      <c r="G92" s="106"/>
      <c r="H92" s="106"/>
      <c r="I92" s="99"/>
      <c r="J92" s="99"/>
      <c r="K92" s="99"/>
      <c r="M92" s="99"/>
      <c r="N92" s="99"/>
      <c r="O92" s="99"/>
      <c r="P92" s="99"/>
      <c r="Q92" s="99"/>
      <c r="R92" s="99"/>
      <c r="S92" s="99"/>
      <c r="T92" s="99"/>
      <c r="U92" s="99"/>
    </row>
    <row r="93" s="163" customFormat="true" ht="14.25" hidden="false" customHeight="false" outlineLevel="0" collapsed="false">
      <c r="C93" s="106"/>
      <c r="D93" s="106"/>
      <c r="E93" s="106"/>
      <c r="F93" s="106"/>
      <c r="G93" s="106"/>
      <c r="H93" s="106"/>
      <c r="I93" s="99"/>
      <c r="J93" s="99"/>
      <c r="K93" s="99"/>
      <c r="M93" s="99"/>
      <c r="N93" s="99"/>
      <c r="O93" s="99"/>
      <c r="P93" s="99"/>
      <c r="Q93" s="99"/>
      <c r="R93" s="99"/>
      <c r="S93" s="99"/>
      <c r="T93" s="99"/>
      <c r="U93" s="99"/>
    </row>
    <row r="94" s="163" customFormat="true" ht="14.25" hidden="false" customHeight="false" outlineLevel="0" collapsed="false">
      <c r="C94" s="106"/>
      <c r="D94" s="106"/>
      <c r="E94" s="106"/>
      <c r="F94" s="106"/>
      <c r="G94" s="106"/>
      <c r="H94" s="106"/>
      <c r="I94" s="99"/>
      <c r="J94" s="99"/>
      <c r="K94" s="99"/>
      <c r="M94" s="99"/>
      <c r="N94" s="99"/>
      <c r="O94" s="99"/>
      <c r="P94" s="99"/>
      <c r="Q94" s="99"/>
      <c r="R94" s="99"/>
      <c r="S94" s="99"/>
      <c r="T94" s="99"/>
      <c r="U94" s="99"/>
    </row>
    <row r="95" s="163" customFormat="true" ht="14.25" hidden="false" customHeight="false" outlineLevel="0" collapsed="false">
      <c r="C95" s="106"/>
      <c r="D95" s="106"/>
      <c r="E95" s="106"/>
      <c r="F95" s="106"/>
      <c r="G95" s="106"/>
      <c r="H95" s="106"/>
      <c r="I95" s="99"/>
      <c r="J95" s="99"/>
      <c r="K95" s="99"/>
      <c r="M95" s="99"/>
      <c r="N95" s="99"/>
      <c r="O95" s="99"/>
      <c r="P95" s="99"/>
      <c r="Q95" s="99"/>
      <c r="R95" s="99"/>
      <c r="S95" s="99"/>
      <c r="T95" s="99"/>
      <c r="U95" s="99"/>
    </row>
    <row r="96" s="163" customFormat="true" ht="14.25" hidden="false" customHeight="false" outlineLevel="0" collapsed="false">
      <c r="C96" s="106"/>
      <c r="D96" s="106"/>
      <c r="E96" s="106"/>
      <c r="F96" s="106"/>
      <c r="G96" s="106"/>
      <c r="H96" s="106"/>
      <c r="I96" s="99"/>
      <c r="J96" s="99"/>
      <c r="K96" s="99"/>
      <c r="M96" s="99"/>
      <c r="N96" s="99"/>
      <c r="O96" s="99"/>
      <c r="P96" s="99"/>
      <c r="Q96" s="99"/>
      <c r="R96" s="99"/>
      <c r="S96" s="99"/>
      <c r="T96" s="99"/>
      <c r="U96" s="99"/>
    </row>
    <row r="97" s="163" customFormat="true" ht="14.25" hidden="false" customHeight="false" outlineLevel="0" collapsed="false">
      <c r="C97" s="106"/>
      <c r="D97" s="106"/>
      <c r="E97" s="106"/>
      <c r="F97" s="106"/>
      <c r="G97" s="106"/>
      <c r="H97" s="106"/>
      <c r="I97" s="99"/>
      <c r="J97" s="99"/>
      <c r="K97" s="99"/>
      <c r="M97" s="99"/>
      <c r="N97" s="99"/>
      <c r="O97" s="99"/>
      <c r="P97" s="99"/>
      <c r="Q97" s="99"/>
      <c r="R97" s="99"/>
      <c r="S97" s="99"/>
      <c r="T97" s="99"/>
      <c r="U97" s="99"/>
    </row>
    <row r="98" s="163" customFormat="true" ht="14.25" hidden="false" customHeight="false" outlineLevel="0" collapsed="false">
      <c r="C98" s="106"/>
      <c r="D98" s="106"/>
      <c r="E98" s="106"/>
      <c r="F98" s="106"/>
      <c r="G98" s="106"/>
      <c r="H98" s="106"/>
      <c r="I98" s="99"/>
      <c r="J98" s="99"/>
      <c r="K98" s="99"/>
      <c r="M98" s="99"/>
      <c r="N98" s="99"/>
      <c r="O98" s="99"/>
      <c r="P98" s="99"/>
      <c r="Q98" s="99"/>
      <c r="R98" s="99"/>
      <c r="S98" s="99"/>
      <c r="T98" s="99"/>
      <c r="U98" s="99"/>
    </row>
    <row r="99" s="163" customFormat="true" ht="14.25" hidden="false" customHeight="false" outlineLevel="0" collapsed="false">
      <c r="C99" s="106"/>
      <c r="D99" s="106"/>
      <c r="E99" s="106"/>
      <c r="F99" s="106"/>
      <c r="G99" s="106"/>
      <c r="H99" s="106"/>
      <c r="I99" s="99"/>
      <c r="J99" s="99"/>
      <c r="K99" s="99"/>
      <c r="M99" s="99"/>
      <c r="N99" s="99"/>
      <c r="O99" s="99"/>
      <c r="P99" s="99"/>
      <c r="Q99" s="99"/>
      <c r="R99" s="99"/>
      <c r="S99" s="99"/>
      <c r="T99" s="99"/>
      <c r="U99" s="99"/>
    </row>
    <row r="100" s="163" customFormat="true" ht="14.25" hidden="false" customHeight="false" outlineLevel="0" collapsed="false">
      <c r="C100" s="106"/>
      <c r="D100" s="106"/>
      <c r="E100" s="106"/>
      <c r="F100" s="106"/>
      <c r="G100" s="106"/>
      <c r="H100" s="106"/>
      <c r="I100" s="99"/>
      <c r="J100" s="99"/>
      <c r="K100" s="99"/>
      <c r="M100" s="99"/>
      <c r="N100" s="99"/>
      <c r="O100" s="99"/>
      <c r="P100" s="99"/>
      <c r="Q100" s="99"/>
      <c r="R100" s="99"/>
      <c r="S100" s="99"/>
      <c r="T100" s="99"/>
      <c r="U100" s="99"/>
    </row>
    <row r="101" s="163" customFormat="true" ht="14.25" hidden="false" customHeight="false" outlineLevel="0" collapsed="false">
      <c r="C101" s="106"/>
      <c r="D101" s="106"/>
      <c r="E101" s="106"/>
      <c r="F101" s="106"/>
      <c r="G101" s="106"/>
      <c r="H101" s="106"/>
      <c r="I101" s="99"/>
      <c r="J101" s="99"/>
      <c r="K101" s="99"/>
      <c r="M101" s="99"/>
      <c r="N101" s="99"/>
      <c r="O101" s="99"/>
      <c r="P101" s="99"/>
      <c r="Q101" s="99"/>
      <c r="R101" s="99"/>
      <c r="S101" s="99"/>
      <c r="T101" s="99"/>
      <c r="U101" s="99"/>
    </row>
    <row r="102" s="163" customFormat="true" ht="14.25" hidden="false" customHeight="false" outlineLevel="0" collapsed="false">
      <c r="C102" s="106"/>
      <c r="D102" s="106"/>
      <c r="E102" s="106"/>
      <c r="F102" s="106"/>
      <c r="G102" s="106"/>
      <c r="H102" s="106"/>
      <c r="I102" s="99"/>
      <c r="J102" s="99"/>
      <c r="K102" s="99"/>
      <c r="M102" s="99"/>
      <c r="N102" s="99"/>
      <c r="O102" s="99"/>
      <c r="P102" s="99"/>
      <c r="Q102" s="99"/>
      <c r="R102" s="99"/>
      <c r="S102" s="99"/>
      <c r="T102" s="99"/>
      <c r="U102" s="99"/>
    </row>
    <row r="103" s="184" customFormat="true" ht="13.5" hidden="false" customHeight="false" outlineLevel="0" collapsed="false">
      <c r="C103" s="185"/>
      <c r="D103" s="185"/>
      <c r="E103" s="185"/>
      <c r="F103" s="185"/>
      <c r="G103" s="185"/>
      <c r="H103" s="185"/>
      <c r="I103" s="185"/>
      <c r="J103" s="185"/>
      <c r="K103" s="185"/>
      <c r="M103" s="185"/>
      <c r="N103" s="185"/>
      <c r="O103" s="185"/>
      <c r="P103" s="185"/>
      <c r="Q103" s="185"/>
      <c r="R103" s="185"/>
      <c r="S103" s="185"/>
      <c r="T103" s="185"/>
      <c r="U103" s="185"/>
    </row>
    <row r="104" s="184" customFormat="true" ht="13.5" hidden="false" customHeight="false" outlineLevel="0" collapsed="false">
      <c r="C104" s="185"/>
      <c r="D104" s="185"/>
      <c r="E104" s="185"/>
      <c r="F104" s="185"/>
      <c r="G104" s="185"/>
      <c r="H104" s="185"/>
      <c r="I104" s="185"/>
      <c r="J104" s="185"/>
      <c r="K104" s="185"/>
      <c r="M104" s="185"/>
      <c r="N104" s="185"/>
      <c r="O104" s="185"/>
      <c r="P104" s="185"/>
      <c r="Q104" s="185"/>
      <c r="R104" s="185"/>
      <c r="S104" s="185"/>
      <c r="T104" s="185"/>
      <c r="U104" s="185"/>
    </row>
  </sheetData>
  <mergeCells count="21">
    <mergeCell ref="B2:B6"/>
    <mergeCell ref="C2:E2"/>
    <mergeCell ref="L2:L6"/>
    <mergeCell ref="N2:N6"/>
    <mergeCell ref="O2:O6"/>
    <mergeCell ref="P2:P6"/>
    <mergeCell ref="Q2:Q6"/>
    <mergeCell ref="R2:R6"/>
    <mergeCell ref="T2:T6"/>
    <mergeCell ref="U2:U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M3:M6"/>
    <mergeCell ref="S3:S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7" width="13.12"/>
    <col collapsed="false" customWidth="true" hidden="false" outlineLevel="0" max="3" min="3" style="187" width="17.36"/>
    <col collapsed="false" customWidth="true" hidden="false" outlineLevel="0" max="4" min="4" style="188" width="7.99"/>
    <col collapsed="false" customWidth="true" hidden="false" outlineLevel="0" max="5" min="5" style="188" width="9.36"/>
    <col collapsed="false" customWidth="true" hidden="false" outlineLevel="0" max="11" min="6" style="188" width="12.12"/>
    <col collapsed="false" customWidth="false" hidden="false" outlineLevel="0" max="257" min="12" style="186" width="8.99"/>
  </cols>
  <sheetData>
    <row r="1" customFormat="false" ht="20.25" hidden="false" customHeight="true" outlineLevel="0" collapsed="false">
      <c r="B1" s="189" t="s">
        <v>6856</v>
      </c>
      <c r="C1" s="190"/>
      <c r="D1" s="189"/>
      <c r="E1" s="189"/>
      <c r="F1" s="191"/>
      <c r="G1" s="191"/>
      <c r="H1" s="191"/>
      <c r="I1" s="191"/>
      <c r="J1" s="191"/>
      <c r="K1" s="192"/>
    </row>
    <row r="2" s="73" customFormat="true" ht="10.5" hidden="false" customHeight="true" outlineLevel="0" collapsed="false">
      <c r="B2" s="193"/>
      <c r="C2" s="193"/>
      <c r="D2" s="194" t="s">
        <v>1</v>
      </c>
      <c r="E2" s="194" t="s">
        <v>2</v>
      </c>
      <c r="F2" s="195" t="s">
        <v>3</v>
      </c>
      <c r="G2" s="195"/>
      <c r="H2" s="195"/>
      <c r="I2" s="196" t="s">
        <v>6857</v>
      </c>
      <c r="J2" s="196" t="s">
        <v>5</v>
      </c>
      <c r="K2" s="196" t="s">
        <v>6</v>
      </c>
    </row>
    <row r="3" s="73" customFormat="true" ht="10.5" hidden="false" customHeight="true" outlineLevel="0" collapsed="false">
      <c r="B3" s="193"/>
      <c r="C3" s="193"/>
      <c r="D3" s="194"/>
      <c r="E3" s="194"/>
      <c r="F3" s="195"/>
      <c r="G3" s="195"/>
      <c r="H3" s="195"/>
      <c r="I3" s="196"/>
      <c r="J3" s="196"/>
      <c r="K3" s="196"/>
    </row>
    <row r="4" s="73" customFormat="true" ht="10.5" hidden="false" customHeight="true" outlineLevel="0" collapsed="false">
      <c r="B4" s="193"/>
      <c r="C4" s="193"/>
      <c r="D4" s="194"/>
      <c r="E4" s="194"/>
      <c r="F4" s="197"/>
      <c r="G4" s="198" t="s">
        <v>6858</v>
      </c>
      <c r="H4" s="199" t="s">
        <v>8</v>
      </c>
      <c r="I4" s="196"/>
      <c r="J4" s="196"/>
      <c r="K4" s="196"/>
    </row>
    <row r="5" s="73" customFormat="true" ht="10.5" hidden="false" customHeight="true" outlineLevel="0" collapsed="false">
      <c r="B5" s="193"/>
      <c r="C5" s="193"/>
      <c r="D5" s="194"/>
      <c r="E5" s="194"/>
      <c r="F5" s="197"/>
      <c r="G5" s="198"/>
      <c r="H5" s="199"/>
      <c r="I5" s="196"/>
      <c r="J5" s="196"/>
      <c r="K5" s="196"/>
    </row>
    <row r="6" s="73" customFormat="true" ht="10.5" hidden="false" customHeight="true" outlineLevel="0" collapsed="false">
      <c r="B6" s="193"/>
      <c r="C6" s="193"/>
      <c r="D6" s="194"/>
      <c r="E6" s="194"/>
      <c r="F6" s="200"/>
      <c r="G6" s="198"/>
      <c r="H6" s="199"/>
      <c r="I6" s="196"/>
      <c r="J6" s="196"/>
      <c r="K6" s="196"/>
    </row>
    <row r="7" customFormat="false" ht="18.75" hidden="false" customHeight="true" outlineLevel="0" collapsed="false">
      <c r="B7" s="201" t="s">
        <v>9</v>
      </c>
      <c r="C7" s="202"/>
      <c r="D7" s="203" t="s">
        <v>47</v>
      </c>
      <c r="E7" s="203" t="s">
        <v>48</v>
      </c>
      <c r="F7" s="203" t="s">
        <v>49</v>
      </c>
      <c r="G7" s="203" t="s">
        <v>50</v>
      </c>
      <c r="H7" s="203" t="s">
        <v>51</v>
      </c>
      <c r="I7" s="203" t="s">
        <v>52</v>
      </c>
      <c r="J7" s="203" t="s">
        <v>53</v>
      </c>
      <c r="K7" s="203" t="s">
        <v>54</v>
      </c>
    </row>
    <row r="8" customFormat="false" ht="12" hidden="false" customHeight="true" outlineLevel="0" collapsed="false">
      <c r="B8" s="204"/>
      <c r="C8" s="205" t="s">
        <v>6859</v>
      </c>
      <c r="D8" s="206" t="s">
        <v>6860</v>
      </c>
      <c r="E8" s="206" t="s">
        <v>6861</v>
      </c>
      <c r="F8" s="206" t="s">
        <v>6862</v>
      </c>
      <c r="G8" s="206" t="s">
        <v>6863</v>
      </c>
      <c r="H8" s="206" t="s">
        <v>6864</v>
      </c>
      <c r="I8" s="206" t="s">
        <v>6865</v>
      </c>
      <c r="J8" s="206" t="s">
        <v>6866</v>
      </c>
      <c r="K8" s="206" t="s">
        <v>6867</v>
      </c>
      <c r="L8" s="207"/>
      <c r="M8" s="208"/>
      <c r="N8" s="207"/>
      <c r="O8" s="208"/>
      <c r="P8" s="208"/>
      <c r="Q8" s="208"/>
    </row>
    <row r="9" customFormat="false" ht="12" hidden="false" customHeight="true" outlineLevel="0" collapsed="false">
      <c r="B9" s="204"/>
      <c r="C9" s="205" t="s">
        <v>6868</v>
      </c>
      <c r="D9" s="206" t="s">
        <v>6869</v>
      </c>
      <c r="E9" s="206" t="s">
        <v>6870</v>
      </c>
      <c r="F9" s="206" t="s">
        <v>6871</v>
      </c>
      <c r="G9" s="206" t="s">
        <v>6872</v>
      </c>
      <c r="H9" s="206" t="s">
        <v>6873</v>
      </c>
      <c r="I9" s="206" t="s">
        <v>6874</v>
      </c>
      <c r="J9" s="206" t="s">
        <v>6875</v>
      </c>
      <c r="K9" s="206" t="s">
        <v>6876</v>
      </c>
      <c r="L9" s="207"/>
      <c r="M9" s="208"/>
      <c r="N9" s="207"/>
      <c r="O9" s="208"/>
      <c r="P9" s="208"/>
      <c r="Q9" s="208"/>
    </row>
    <row r="10" customFormat="false" ht="12" hidden="false" customHeight="true" outlineLevel="0" collapsed="false">
      <c r="B10" s="204"/>
      <c r="C10" s="205" t="s">
        <v>6877</v>
      </c>
      <c r="D10" s="206" t="s">
        <v>6878</v>
      </c>
      <c r="E10" s="206" t="s">
        <v>6879</v>
      </c>
      <c r="F10" s="206" t="s">
        <v>6880</v>
      </c>
      <c r="G10" s="206" t="s">
        <v>6881</v>
      </c>
      <c r="H10" s="206" t="s">
        <v>6882</v>
      </c>
      <c r="I10" s="206" t="s">
        <v>6883</v>
      </c>
      <c r="J10" s="206" t="s">
        <v>6884</v>
      </c>
      <c r="K10" s="206" t="s">
        <v>6885</v>
      </c>
      <c r="L10" s="207"/>
      <c r="M10" s="208"/>
      <c r="N10" s="207"/>
      <c r="O10" s="208"/>
      <c r="P10" s="208"/>
      <c r="Q10" s="208"/>
    </row>
    <row r="11" customFormat="false" ht="12" hidden="false" customHeight="true" outlineLevel="0" collapsed="false">
      <c r="B11" s="204"/>
      <c r="C11" s="205" t="s">
        <v>6886</v>
      </c>
      <c r="D11" s="206" t="s">
        <v>6887</v>
      </c>
      <c r="E11" s="206" t="s">
        <v>6888</v>
      </c>
      <c r="F11" s="206" t="s">
        <v>6889</v>
      </c>
      <c r="G11" s="206" t="s">
        <v>6890</v>
      </c>
      <c r="H11" s="206" t="s">
        <v>6891</v>
      </c>
      <c r="I11" s="206" t="s">
        <v>6892</v>
      </c>
      <c r="J11" s="206" t="s">
        <v>6893</v>
      </c>
      <c r="K11" s="206" t="s">
        <v>6894</v>
      </c>
      <c r="L11" s="208"/>
      <c r="M11" s="208"/>
      <c r="N11" s="208"/>
      <c r="O11" s="208"/>
      <c r="P11" s="208"/>
      <c r="Q11" s="208"/>
    </row>
    <row r="12" customFormat="false" ht="12" hidden="false" customHeight="true" outlineLevel="0" collapsed="false">
      <c r="B12" s="204"/>
      <c r="C12" s="205" t="s">
        <v>6895</v>
      </c>
      <c r="D12" s="206" t="s">
        <v>6896</v>
      </c>
      <c r="E12" s="206" t="s">
        <v>6897</v>
      </c>
      <c r="F12" s="206" t="s">
        <v>6898</v>
      </c>
      <c r="G12" s="206" t="s">
        <v>6899</v>
      </c>
      <c r="H12" s="206" t="s">
        <v>6900</v>
      </c>
      <c r="I12" s="206" t="s">
        <v>6901</v>
      </c>
      <c r="J12" s="206" t="s">
        <v>6902</v>
      </c>
      <c r="K12" s="206" t="s">
        <v>6903</v>
      </c>
      <c r="L12" s="208"/>
      <c r="M12" s="208"/>
      <c r="N12" s="208"/>
      <c r="O12" s="208"/>
      <c r="P12" s="208"/>
      <c r="Q12" s="208"/>
    </row>
    <row r="13" customFormat="false" ht="12" hidden="false" customHeight="true" outlineLevel="0" collapsed="false">
      <c r="B13" s="204"/>
      <c r="C13" s="205" t="s">
        <v>6904</v>
      </c>
      <c r="D13" s="206" t="s">
        <v>3353</v>
      </c>
      <c r="E13" s="206" t="s">
        <v>6905</v>
      </c>
      <c r="F13" s="206" t="s">
        <v>6906</v>
      </c>
      <c r="G13" s="206" t="s">
        <v>6907</v>
      </c>
      <c r="H13" s="206" t="s">
        <v>6908</v>
      </c>
      <c r="I13" s="206" t="s">
        <v>6909</v>
      </c>
      <c r="J13" s="206" t="s">
        <v>6910</v>
      </c>
      <c r="K13" s="206" t="s">
        <v>6911</v>
      </c>
      <c r="L13" s="208"/>
      <c r="M13" s="208"/>
      <c r="N13" s="208"/>
      <c r="O13" s="208"/>
      <c r="P13" s="208"/>
      <c r="Q13" s="208"/>
    </row>
    <row r="14" customFormat="false" ht="12" hidden="false" customHeight="true" outlineLevel="0" collapsed="false">
      <c r="B14" s="204"/>
      <c r="C14" s="205" t="s">
        <v>6912</v>
      </c>
      <c r="D14" s="206" t="s">
        <v>1349</v>
      </c>
      <c r="E14" s="206" t="s">
        <v>6913</v>
      </c>
      <c r="F14" s="206" t="s">
        <v>6914</v>
      </c>
      <c r="G14" s="206" t="s">
        <v>6915</v>
      </c>
      <c r="H14" s="206" t="s">
        <v>6916</v>
      </c>
      <c r="I14" s="206" t="s">
        <v>6917</v>
      </c>
      <c r="J14" s="206" t="s">
        <v>6918</v>
      </c>
      <c r="K14" s="206" t="s">
        <v>6919</v>
      </c>
      <c r="L14" s="207"/>
      <c r="M14" s="208"/>
      <c r="N14" s="207"/>
      <c r="O14" s="208"/>
      <c r="P14" s="208"/>
      <c r="Q14" s="208"/>
    </row>
    <row r="15" customFormat="false" ht="12" hidden="false" customHeight="true" outlineLevel="0" collapsed="false">
      <c r="B15" s="209"/>
      <c r="C15" s="210" t="s">
        <v>6920</v>
      </c>
      <c r="D15" s="211" t="s">
        <v>947</v>
      </c>
      <c r="E15" s="211" t="s">
        <v>6921</v>
      </c>
      <c r="F15" s="211" t="s">
        <v>6922</v>
      </c>
      <c r="G15" s="211" t="s">
        <v>6923</v>
      </c>
      <c r="H15" s="211" t="s">
        <v>6924</v>
      </c>
      <c r="I15" s="211" t="s">
        <v>6925</v>
      </c>
      <c r="J15" s="211" t="s">
        <v>6926</v>
      </c>
      <c r="K15" s="211" t="s">
        <v>6927</v>
      </c>
      <c r="L15" s="208"/>
      <c r="M15" s="208"/>
      <c r="N15" s="208"/>
      <c r="O15" s="208"/>
      <c r="P15" s="208"/>
      <c r="Q15" s="208"/>
    </row>
    <row r="16" customFormat="false" ht="18.75" hidden="false" customHeight="true" outlineLevel="0" collapsed="false">
      <c r="B16" s="201" t="s">
        <v>55</v>
      </c>
      <c r="C16" s="202"/>
      <c r="D16" s="203" t="s">
        <v>88</v>
      </c>
      <c r="E16" s="203" t="s">
        <v>89</v>
      </c>
      <c r="F16" s="203" t="s">
        <v>90</v>
      </c>
      <c r="G16" s="203" t="s">
        <v>91</v>
      </c>
      <c r="H16" s="203" t="s">
        <v>92</v>
      </c>
      <c r="I16" s="203" t="s">
        <v>93</v>
      </c>
      <c r="J16" s="203" t="s">
        <v>94</v>
      </c>
      <c r="K16" s="203" t="s">
        <v>95</v>
      </c>
      <c r="L16" s="208"/>
      <c r="M16" s="208"/>
      <c r="N16" s="208"/>
      <c r="O16" s="208"/>
      <c r="P16" s="208"/>
      <c r="Q16" s="208"/>
    </row>
    <row r="17" customFormat="false" ht="12" hidden="false" customHeight="true" outlineLevel="0" collapsed="false">
      <c r="B17" s="204"/>
      <c r="C17" s="205" t="s">
        <v>6859</v>
      </c>
      <c r="D17" s="206" t="s">
        <v>6928</v>
      </c>
      <c r="E17" s="206" t="s">
        <v>6929</v>
      </c>
      <c r="F17" s="206" t="s">
        <v>6930</v>
      </c>
      <c r="G17" s="206" t="s">
        <v>6931</v>
      </c>
      <c r="H17" s="206" t="s">
        <v>6932</v>
      </c>
      <c r="I17" s="206" t="s">
        <v>6933</v>
      </c>
      <c r="J17" s="206" t="s">
        <v>6934</v>
      </c>
      <c r="K17" s="206" t="s">
        <v>6935</v>
      </c>
      <c r="L17" s="208"/>
      <c r="M17" s="208"/>
      <c r="N17" s="208"/>
      <c r="O17" s="208"/>
      <c r="P17" s="208"/>
      <c r="Q17" s="208"/>
    </row>
    <row r="18" customFormat="false" ht="12" hidden="false" customHeight="true" outlineLevel="0" collapsed="false">
      <c r="B18" s="204"/>
      <c r="C18" s="205" t="s">
        <v>6868</v>
      </c>
      <c r="D18" s="206" t="s">
        <v>6936</v>
      </c>
      <c r="E18" s="206" t="s">
        <v>6937</v>
      </c>
      <c r="F18" s="206" t="s">
        <v>6938</v>
      </c>
      <c r="G18" s="206" t="s">
        <v>6939</v>
      </c>
      <c r="H18" s="206" t="s">
        <v>6940</v>
      </c>
      <c r="I18" s="206" t="s">
        <v>6941</v>
      </c>
      <c r="J18" s="206" t="s">
        <v>6942</v>
      </c>
      <c r="K18" s="206" t="s">
        <v>6943</v>
      </c>
      <c r="L18" s="207"/>
      <c r="M18" s="208"/>
      <c r="N18" s="207"/>
      <c r="O18" s="208"/>
      <c r="P18" s="208"/>
      <c r="Q18" s="208"/>
    </row>
    <row r="19" customFormat="false" ht="12" hidden="false" customHeight="true" outlineLevel="0" collapsed="false">
      <c r="B19" s="204"/>
      <c r="C19" s="205" t="s">
        <v>6877</v>
      </c>
      <c r="D19" s="206" t="s">
        <v>6944</v>
      </c>
      <c r="E19" s="206" t="s">
        <v>6945</v>
      </c>
      <c r="F19" s="206" t="s">
        <v>6946</v>
      </c>
      <c r="G19" s="206" t="s">
        <v>6947</v>
      </c>
      <c r="H19" s="206" t="s">
        <v>6948</v>
      </c>
      <c r="I19" s="206" t="s">
        <v>6949</v>
      </c>
      <c r="J19" s="206" t="s">
        <v>6950</v>
      </c>
      <c r="K19" s="206" t="s">
        <v>6951</v>
      </c>
      <c r="L19" s="208"/>
      <c r="M19" s="208"/>
      <c r="N19" s="208"/>
      <c r="O19" s="208"/>
      <c r="P19" s="208"/>
      <c r="Q19" s="208"/>
    </row>
    <row r="20" customFormat="false" ht="12" hidden="false" customHeight="true" outlineLevel="0" collapsed="false">
      <c r="B20" s="204"/>
      <c r="C20" s="205" t="s">
        <v>6886</v>
      </c>
      <c r="D20" s="206" t="s">
        <v>1526</v>
      </c>
      <c r="E20" s="206" t="s">
        <v>6952</v>
      </c>
      <c r="F20" s="206" t="s">
        <v>6953</v>
      </c>
      <c r="G20" s="206" t="s">
        <v>6954</v>
      </c>
      <c r="H20" s="206" t="s">
        <v>6955</v>
      </c>
      <c r="I20" s="206" t="s">
        <v>6956</v>
      </c>
      <c r="J20" s="206" t="s">
        <v>6957</v>
      </c>
      <c r="K20" s="206" t="s">
        <v>6958</v>
      </c>
      <c r="L20" s="208"/>
      <c r="M20" s="208"/>
      <c r="N20" s="208"/>
      <c r="O20" s="208"/>
      <c r="P20" s="208"/>
      <c r="Q20" s="208"/>
    </row>
    <row r="21" customFormat="false" ht="12" hidden="false" customHeight="true" outlineLevel="0" collapsed="false">
      <c r="B21" s="204"/>
      <c r="C21" s="205" t="s">
        <v>6895</v>
      </c>
      <c r="D21" s="206" t="s">
        <v>6959</v>
      </c>
      <c r="E21" s="206" t="s">
        <v>6960</v>
      </c>
      <c r="F21" s="206" t="s">
        <v>6961</v>
      </c>
      <c r="G21" s="206" t="s">
        <v>6962</v>
      </c>
      <c r="H21" s="206" t="s">
        <v>6963</v>
      </c>
      <c r="I21" s="206" t="s">
        <v>6964</v>
      </c>
      <c r="J21" s="206" t="s">
        <v>6965</v>
      </c>
      <c r="K21" s="206" t="s">
        <v>6966</v>
      </c>
      <c r="L21" s="208"/>
      <c r="M21" s="208"/>
      <c r="N21" s="208"/>
      <c r="O21" s="208"/>
      <c r="P21" s="208"/>
      <c r="Q21" s="208"/>
    </row>
    <row r="22" customFormat="false" ht="12" hidden="false" customHeight="true" outlineLevel="0" collapsed="false">
      <c r="B22" s="204"/>
      <c r="C22" s="205" t="s">
        <v>6904</v>
      </c>
      <c r="D22" s="206" t="s">
        <v>6967</v>
      </c>
      <c r="E22" s="206" t="s">
        <v>6968</v>
      </c>
      <c r="F22" s="206" t="s">
        <v>6969</v>
      </c>
      <c r="G22" s="206" t="s">
        <v>6970</v>
      </c>
      <c r="H22" s="206" t="s">
        <v>6971</v>
      </c>
      <c r="I22" s="206" t="s">
        <v>6972</v>
      </c>
      <c r="J22" s="206" t="s">
        <v>6973</v>
      </c>
      <c r="K22" s="206" t="s">
        <v>6974</v>
      </c>
      <c r="L22" s="207"/>
      <c r="M22" s="208"/>
      <c r="N22" s="207"/>
      <c r="O22" s="208"/>
      <c r="P22" s="208"/>
      <c r="Q22" s="208"/>
    </row>
    <row r="23" customFormat="false" ht="12" hidden="false" customHeight="true" outlineLevel="0" collapsed="false">
      <c r="B23" s="204"/>
      <c r="C23" s="205" t="s">
        <v>6912</v>
      </c>
      <c r="D23" s="206" t="s">
        <v>6975</v>
      </c>
      <c r="E23" s="206" t="s">
        <v>6976</v>
      </c>
      <c r="F23" s="206" t="s">
        <v>6977</v>
      </c>
      <c r="G23" s="206" t="s">
        <v>6978</v>
      </c>
      <c r="H23" s="206" t="s">
        <v>6979</v>
      </c>
      <c r="I23" s="206" t="s">
        <v>6980</v>
      </c>
      <c r="J23" s="206" t="s">
        <v>6981</v>
      </c>
      <c r="K23" s="206" t="s">
        <v>6982</v>
      </c>
      <c r="L23" s="208"/>
      <c r="M23" s="208"/>
      <c r="N23" s="208"/>
      <c r="O23" s="208"/>
      <c r="P23" s="208"/>
      <c r="Q23" s="208"/>
    </row>
    <row r="24" customFormat="false" ht="12" hidden="false" customHeight="true" outlineLevel="0" collapsed="false">
      <c r="B24" s="212"/>
      <c r="C24" s="213" t="s">
        <v>6920</v>
      </c>
      <c r="D24" s="214" t="s">
        <v>1903</v>
      </c>
      <c r="E24" s="214" t="s">
        <v>6983</v>
      </c>
      <c r="F24" s="214" t="s">
        <v>6984</v>
      </c>
      <c r="G24" s="214" t="s">
        <v>6985</v>
      </c>
      <c r="H24" s="214" t="s">
        <v>6986</v>
      </c>
      <c r="I24" s="214" t="s">
        <v>6987</v>
      </c>
      <c r="J24" s="214" t="s">
        <v>6988</v>
      </c>
      <c r="K24" s="214" t="s">
        <v>6989</v>
      </c>
    </row>
    <row r="25" customFormat="false" ht="18.75" hidden="false" customHeight="true" outlineLevel="0" collapsed="false">
      <c r="B25" s="215" t="s">
        <v>96</v>
      </c>
      <c r="C25" s="216"/>
      <c r="D25" s="217" t="s">
        <v>128</v>
      </c>
      <c r="E25" s="217" t="s">
        <v>129</v>
      </c>
      <c r="F25" s="217" t="s">
        <v>130</v>
      </c>
      <c r="G25" s="217" t="s">
        <v>131</v>
      </c>
      <c r="H25" s="217" t="s">
        <v>132</v>
      </c>
      <c r="I25" s="217" t="s">
        <v>133</v>
      </c>
      <c r="J25" s="217" t="s">
        <v>134</v>
      </c>
      <c r="K25" s="217" t="s">
        <v>135</v>
      </c>
    </row>
    <row r="26" customFormat="false" ht="12" hidden="false" customHeight="true" outlineLevel="0" collapsed="false">
      <c r="B26" s="204"/>
      <c r="C26" s="205" t="s">
        <v>6859</v>
      </c>
      <c r="D26" s="206" t="s">
        <v>3181</v>
      </c>
      <c r="E26" s="206" t="s">
        <v>3160</v>
      </c>
      <c r="F26" s="206" t="s">
        <v>2222</v>
      </c>
      <c r="G26" s="206" t="s">
        <v>6990</v>
      </c>
      <c r="H26" s="206" t="s">
        <v>3247</v>
      </c>
      <c r="I26" s="206" t="s">
        <v>6991</v>
      </c>
      <c r="J26" s="206" t="s">
        <v>6992</v>
      </c>
      <c r="K26" s="206" t="s">
        <v>6993</v>
      </c>
    </row>
    <row r="27" customFormat="false" ht="12" hidden="false" customHeight="true" outlineLevel="0" collapsed="false">
      <c r="B27" s="204"/>
      <c r="C27" s="205" t="s">
        <v>6868</v>
      </c>
      <c r="D27" s="206" t="s">
        <v>3163</v>
      </c>
      <c r="E27" s="206" t="s">
        <v>644</v>
      </c>
      <c r="F27" s="206" t="s">
        <v>2704</v>
      </c>
      <c r="G27" s="206" t="s">
        <v>6994</v>
      </c>
      <c r="H27" s="206" t="s">
        <v>2643</v>
      </c>
      <c r="I27" s="206" t="s">
        <v>6995</v>
      </c>
      <c r="J27" s="206" t="s">
        <v>5970</v>
      </c>
      <c r="K27" s="206" t="s">
        <v>6996</v>
      </c>
    </row>
    <row r="28" customFormat="false" ht="12" hidden="false" customHeight="true" outlineLevel="0" collapsed="false">
      <c r="B28" s="204"/>
      <c r="C28" s="205" t="s">
        <v>6877</v>
      </c>
      <c r="D28" s="206" t="s">
        <v>3126</v>
      </c>
      <c r="E28" s="206" t="s">
        <v>3350</v>
      </c>
      <c r="F28" s="206" t="s">
        <v>6997</v>
      </c>
      <c r="G28" s="206" t="s">
        <v>546</v>
      </c>
      <c r="H28" s="206" t="s">
        <v>2519</v>
      </c>
      <c r="I28" s="206" t="s">
        <v>6998</v>
      </c>
      <c r="J28" s="206" t="s">
        <v>6999</v>
      </c>
      <c r="K28" s="206" t="s">
        <v>7000</v>
      </c>
    </row>
    <row r="29" customFormat="false" ht="12" hidden="false" customHeight="true" outlineLevel="0" collapsed="false">
      <c r="B29" s="204"/>
      <c r="C29" s="205" t="s">
        <v>6886</v>
      </c>
      <c r="D29" s="206" t="s">
        <v>3175</v>
      </c>
      <c r="E29" s="206" t="s">
        <v>643</v>
      </c>
      <c r="F29" s="206" t="s">
        <v>2536</v>
      </c>
      <c r="G29" s="206" t="s">
        <v>2463</v>
      </c>
      <c r="H29" s="206" t="s">
        <v>3283</v>
      </c>
      <c r="I29" s="206" t="s">
        <v>7001</v>
      </c>
      <c r="J29" s="206" t="s">
        <v>7002</v>
      </c>
      <c r="K29" s="206" t="s">
        <v>7003</v>
      </c>
    </row>
    <row r="30" customFormat="false" ht="12" hidden="false" customHeight="true" outlineLevel="0" collapsed="false">
      <c r="B30" s="204"/>
      <c r="C30" s="205" t="s">
        <v>6895</v>
      </c>
      <c r="D30" s="206" t="s">
        <v>3125</v>
      </c>
      <c r="E30" s="206" t="s">
        <v>3125</v>
      </c>
      <c r="F30" s="206" t="s">
        <v>3125</v>
      </c>
      <c r="G30" s="206" t="s">
        <v>3125</v>
      </c>
      <c r="H30" s="206" t="s">
        <v>3125</v>
      </c>
      <c r="I30" s="206" t="s">
        <v>3125</v>
      </c>
      <c r="J30" s="206" t="s">
        <v>3125</v>
      </c>
      <c r="K30" s="206" t="s">
        <v>3125</v>
      </c>
    </row>
    <row r="31" customFormat="false" ht="12" hidden="false" customHeight="true" outlineLevel="0" collapsed="false">
      <c r="B31" s="204"/>
      <c r="C31" s="205" t="s">
        <v>6904</v>
      </c>
      <c r="D31" s="206" t="s">
        <v>3125</v>
      </c>
      <c r="E31" s="206" t="s">
        <v>3125</v>
      </c>
      <c r="F31" s="206" t="s">
        <v>3125</v>
      </c>
      <c r="G31" s="206" t="s">
        <v>3125</v>
      </c>
      <c r="H31" s="206" t="s">
        <v>3125</v>
      </c>
      <c r="I31" s="206" t="s">
        <v>3125</v>
      </c>
      <c r="J31" s="206" t="s">
        <v>3125</v>
      </c>
      <c r="K31" s="206" t="s">
        <v>3125</v>
      </c>
    </row>
    <row r="32" customFormat="false" ht="12" hidden="false" customHeight="true" outlineLevel="0" collapsed="false">
      <c r="B32" s="204"/>
      <c r="C32" s="205" t="s">
        <v>6912</v>
      </c>
      <c r="D32" s="206" t="s">
        <v>3124</v>
      </c>
      <c r="E32" s="206" t="s">
        <v>2880</v>
      </c>
      <c r="F32" s="206" t="s">
        <v>7004</v>
      </c>
      <c r="G32" s="206" t="s">
        <v>7005</v>
      </c>
      <c r="H32" s="206" t="s">
        <v>3166</v>
      </c>
      <c r="I32" s="206" t="s">
        <v>7006</v>
      </c>
      <c r="J32" s="206" t="s">
        <v>7007</v>
      </c>
      <c r="K32" s="206" t="s">
        <v>7008</v>
      </c>
    </row>
    <row r="33" customFormat="false" ht="12" hidden="false" customHeight="true" outlineLevel="0" collapsed="false">
      <c r="B33" s="209"/>
      <c r="C33" s="210" t="s">
        <v>6920</v>
      </c>
      <c r="D33" s="211" t="s">
        <v>3175</v>
      </c>
      <c r="E33" s="211" t="s">
        <v>627</v>
      </c>
      <c r="F33" s="211" t="s">
        <v>7009</v>
      </c>
      <c r="G33" s="211" t="s">
        <v>7010</v>
      </c>
      <c r="H33" s="211" t="s">
        <v>3127</v>
      </c>
      <c r="I33" s="211" t="s">
        <v>7011</v>
      </c>
      <c r="J33" s="211" t="s">
        <v>7012</v>
      </c>
      <c r="K33" s="211" t="s">
        <v>7013</v>
      </c>
    </row>
    <row r="34" customFormat="false" ht="18.75" hidden="false" customHeight="true" outlineLevel="0" collapsed="false">
      <c r="B34" s="201" t="s">
        <v>136</v>
      </c>
      <c r="C34" s="202"/>
      <c r="D34" s="203" t="s">
        <v>169</v>
      </c>
      <c r="E34" s="203" t="s">
        <v>170</v>
      </c>
      <c r="F34" s="203" t="s">
        <v>171</v>
      </c>
      <c r="G34" s="203" t="s">
        <v>172</v>
      </c>
      <c r="H34" s="203" t="s">
        <v>173</v>
      </c>
      <c r="I34" s="203" t="s">
        <v>174</v>
      </c>
      <c r="J34" s="203" t="s">
        <v>175</v>
      </c>
      <c r="K34" s="203" t="s">
        <v>176</v>
      </c>
    </row>
    <row r="35" customFormat="false" ht="12" hidden="false" customHeight="true" outlineLevel="0" collapsed="false">
      <c r="B35" s="204"/>
      <c r="C35" s="205" t="s">
        <v>6859</v>
      </c>
      <c r="D35" s="206" t="s">
        <v>7014</v>
      </c>
      <c r="E35" s="206" t="s">
        <v>7015</v>
      </c>
      <c r="F35" s="206" t="s">
        <v>7016</v>
      </c>
      <c r="G35" s="206" t="s">
        <v>7017</v>
      </c>
      <c r="H35" s="206" t="s">
        <v>7018</v>
      </c>
      <c r="I35" s="206" t="s">
        <v>7019</v>
      </c>
      <c r="J35" s="206" t="s">
        <v>7020</v>
      </c>
      <c r="K35" s="206" t="s">
        <v>7021</v>
      </c>
    </row>
    <row r="36" customFormat="false" ht="12" hidden="false" customHeight="true" outlineLevel="0" collapsed="false">
      <c r="B36" s="204"/>
      <c r="C36" s="205" t="s">
        <v>6868</v>
      </c>
      <c r="D36" s="206" t="s">
        <v>7022</v>
      </c>
      <c r="E36" s="206" t="s">
        <v>7023</v>
      </c>
      <c r="F36" s="206" t="s">
        <v>7024</v>
      </c>
      <c r="G36" s="206" t="s">
        <v>7025</v>
      </c>
      <c r="H36" s="206" t="s">
        <v>7026</v>
      </c>
      <c r="I36" s="206" t="s">
        <v>7027</v>
      </c>
      <c r="J36" s="206" t="s">
        <v>7028</v>
      </c>
      <c r="K36" s="206" t="s">
        <v>7029</v>
      </c>
    </row>
    <row r="37" customFormat="false" ht="12" hidden="false" customHeight="true" outlineLevel="0" collapsed="false">
      <c r="B37" s="204"/>
      <c r="C37" s="205" t="s">
        <v>6877</v>
      </c>
      <c r="D37" s="206" t="s">
        <v>1498</v>
      </c>
      <c r="E37" s="206" t="s">
        <v>7030</v>
      </c>
      <c r="F37" s="206" t="s">
        <v>7031</v>
      </c>
      <c r="G37" s="206" t="s">
        <v>7032</v>
      </c>
      <c r="H37" s="206" t="s">
        <v>7033</v>
      </c>
      <c r="I37" s="206" t="s">
        <v>7034</v>
      </c>
      <c r="J37" s="206" t="s">
        <v>7035</v>
      </c>
      <c r="K37" s="206" t="s">
        <v>7036</v>
      </c>
    </row>
    <row r="38" customFormat="false" ht="12" hidden="false" customHeight="true" outlineLevel="0" collapsed="false">
      <c r="B38" s="204"/>
      <c r="C38" s="205" t="s">
        <v>6886</v>
      </c>
      <c r="D38" s="206" t="s">
        <v>7037</v>
      </c>
      <c r="E38" s="206" t="s">
        <v>7038</v>
      </c>
      <c r="F38" s="206" t="s">
        <v>7039</v>
      </c>
      <c r="G38" s="206" t="s">
        <v>7040</v>
      </c>
      <c r="H38" s="206" t="s">
        <v>7041</v>
      </c>
      <c r="I38" s="206" t="s">
        <v>7042</v>
      </c>
      <c r="J38" s="206" t="s">
        <v>7043</v>
      </c>
      <c r="K38" s="206" t="s">
        <v>7044</v>
      </c>
    </row>
    <row r="39" customFormat="false" ht="12" hidden="false" customHeight="true" outlineLevel="0" collapsed="false">
      <c r="B39" s="204"/>
      <c r="C39" s="205" t="s">
        <v>6895</v>
      </c>
      <c r="D39" s="206" t="s">
        <v>3323</v>
      </c>
      <c r="E39" s="206" t="s">
        <v>7045</v>
      </c>
      <c r="F39" s="206" t="s">
        <v>7046</v>
      </c>
      <c r="G39" s="206" t="s">
        <v>7047</v>
      </c>
      <c r="H39" s="206" t="s">
        <v>7048</v>
      </c>
      <c r="I39" s="206" t="s">
        <v>7049</v>
      </c>
      <c r="J39" s="206" t="s">
        <v>7050</v>
      </c>
      <c r="K39" s="206" t="s">
        <v>7051</v>
      </c>
    </row>
    <row r="40" customFormat="false" ht="12" hidden="false" customHeight="true" outlineLevel="0" collapsed="false">
      <c r="B40" s="204"/>
      <c r="C40" s="205" t="s">
        <v>6904</v>
      </c>
      <c r="D40" s="206" t="s">
        <v>3666</v>
      </c>
      <c r="E40" s="206" t="s">
        <v>7052</v>
      </c>
      <c r="F40" s="206" t="s">
        <v>7053</v>
      </c>
      <c r="G40" s="206" t="s">
        <v>7054</v>
      </c>
      <c r="H40" s="206" t="s">
        <v>7055</v>
      </c>
      <c r="I40" s="206" t="s">
        <v>7056</v>
      </c>
      <c r="J40" s="206" t="s">
        <v>7057</v>
      </c>
      <c r="K40" s="206" t="s">
        <v>7058</v>
      </c>
    </row>
    <row r="41" customFormat="false" ht="12" hidden="false" customHeight="true" outlineLevel="0" collapsed="false">
      <c r="B41" s="204"/>
      <c r="C41" s="205" t="s">
        <v>6912</v>
      </c>
      <c r="D41" s="206" t="s">
        <v>7059</v>
      </c>
      <c r="E41" s="206" t="s">
        <v>7060</v>
      </c>
      <c r="F41" s="206" t="s">
        <v>7061</v>
      </c>
      <c r="G41" s="206" t="s">
        <v>7062</v>
      </c>
      <c r="H41" s="206" t="s">
        <v>7063</v>
      </c>
      <c r="I41" s="206" t="s">
        <v>7064</v>
      </c>
      <c r="J41" s="206" t="s">
        <v>7065</v>
      </c>
      <c r="K41" s="206" t="s">
        <v>7066</v>
      </c>
    </row>
    <row r="42" customFormat="false" ht="12" hidden="false" customHeight="true" outlineLevel="0" collapsed="false">
      <c r="B42" s="212"/>
      <c r="C42" s="213" t="s">
        <v>6920</v>
      </c>
      <c r="D42" s="214" t="s">
        <v>7067</v>
      </c>
      <c r="E42" s="214" t="s">
        <v>7068</v>
      </c>
      <c r="F42" s="214" t="s">
        <v>7069</v>
      </c>
      <c r="G42" s="214" t="s">
        <v>7070</v>
      </c>
      <c r="H42" s="214" t="s">
        <v>7071</v>
      </c>
      <c r="I42" s="214" t="s">
        <v>7072</v>
      </c>
      <c r="J42" s="214" t="s">
        <v>7073</v>
      </c>
      <c r="K42" s="214" t="s">
        <v>7074</v>
      </c>
      <c r="L42" s="207"/>
      <c r="N42" s="218"/>
    </row>
    <row r="43" customFormat="false" ht="18.75" hidden="false" customHeight="true" outlineLevel="0" collapsed="false">
      <c r="B43" s="215" t="s">
        <v>1151</v>
      </c>
      <c r="C43" s="216"/>
      <c r="D43" s="217" t="s">
        <v>1175</v>
      </c>
      <c r="E43" s="217" t="s">
        <v>1183</v>
      </c>
      <c r="F43" s="217" t="s">
        <v>1184</v>
      </c>
      <c r="G43" s="217" t="s">
        <v>1185</v>
      </c>
      <c r="H43" s="217" t="s">
        <v>1186</v>
      </c>
      <c r="I43" s="217" t="s">
        <v>1187</v>
      </c>
      <c r="J43" s="217" t="s">
        <v>1188</v>
      </c>
      <c r="K43" s="217" t="s">
        <v>1189</v>
      </c>
    </row>
    <row r="44" customFormat="false" ht="12" hidden="false" customHeight="true" outlineLevel="0" collapsed="false">
      <c r="B44" s="204"/>
      <c r="C44" s="205" t="s">
        <v>6859</v>
      </c>
      <c r="D44" s="206" t="s">
        <v>3126</v>
      </c>
      <c r="E44" s="206" t="s">
        <v>128</v>
      </c>
      <c r="F44" s="206" t="s">
        <v>7075</v>
      </c>
      <c r="G44" s="206" t="s">
        <v>7076</v>
      </c>
      <c r="H44" s="206" t="s">
        <v>651</v>
      </c>
      <c r="I44" s="206" t="s">
        <v>7077</v>
      </c>
      <c r="J44" s="206" t="s">
        <v>7078</v>
      </c>
      <c r="K44" s="206" t="s">
        <v>2839</v>
      </c>
    </row>
    <row r="45" customFormat="false" ht="12" hidden="false" customHeight="true" outlineLevel="0" collapsed="false">
      <c r="B45" s="204"/>
      <c r="C45" s="205" t="s">
        <v>6868</v>
      </c>
      <c r="D45" s="206" t="s">
        <v>643</v>
      </c>
      <c r="E45" s="206" t="s">
        <v>3933</v>
      </c>
      <c r="F45" s="206" t="s">
        <v>7079</v>
      </c>
      <c r="G45" s="206" t="s">
        <v>7080</v>
      </c>
      <c r="H45" s="206" t="s">
        <v>7081</v>
      </c>
      <c r="I45" s="206" t="s">
        <v>7082</v>
      </c>
      <c r="J45" s="206" t="s">
        <v>7083</v>
      </c>
      <c r="K45" s="206" t="s">
        <v>7084</v>
      </c>
    </row>
    <row r="46" customFormat="false" ht="12" hidden="false" customHeight="true" outlineLevel="0" collapsed="false">
      <c r="B46" s="204"/>
      <c r="C46" s="205" t="s">
        <v>6877</v>
      </c>
      <c r="D46" s="206" t="s">
        <v>3153</v>
      </c>
      <c r="E46" s="206" t="s">
        <v>3234</v>
      </c>
      <c r="F46" s="206" t="s">
        <v>7085</v>
      </c>
      <c r="G46" s="206" t="s">
        <v>7086</v>
      </c>
      <c r="H46" s="206" t="s">
        <v>7087</v>
      </c>
      <c r="I46" s="206" t="s">
        <v>7088</v>
      </c>
      <c r="J46" s="206" t="s">
        <v>7089</v>
      </c>
      <c r="K46" s="206" t="s">
        <v>7090</v>
      </c>
    </row>
    <row r="47" customFormat="false" ht="12" hidden="false" customHeight="true" outlineLevel="0" collapsed="false">
      <c r="B47" s="204"/>
      <c r="C47" s="205" t="s">
        <v>6886</v>
      </c>
      <c r="D47" s="206" t="s">
        <v>643</v>
      </c>
      <c r="E47" s="206" t="s">
        <v>7091</v>
      </c>
      <c r="F47" s="206" t="s">
        <v>7092</v>
      </c>
      <c r="G47" s="206" t="s">
        <v>7093</v>
      </c>
      <c r="H47" s="206" t="s">
        <v>1730</v>
      </c>
      <c r="I47" s="206" t="s">
        <v>7094</v>
      </c>
      <c r="J47" s="206" t="s">
        <v>7095</v>
      </c>
      <c r="K47" s="206" t="s">
        <v>7096</v>
      </c>
    </row>
    <row r="48" customFormat="false" ht="12" hidden="false" customHeight="true" outlineLevel="0" collapsed="false">
      <c r="B48" s="204"/>
      <c r="C48" s="205" t="s">
        <v>6895</v>
      </c>
      <c r="D48" s="206" t="s">
        <v>3126</v>
      </c>
      <c r="E48" s="206" t="s">
        <v>359</v>
      </c>
      <c r="F48" s="206" t="s">
        <v>7097</v>
      </c>
      <c r="G48" s="206" t="s">
        <v>7098</v>
      </c>
      <c r="H48" s="206" t="s">
        <v>3283</v>
      </c>
      <c r="I48" s="206" t="s">
        <v>7099</v>
      </c>
      <c r="J48" s="206" t="s">
        <v>7100</v>
      </c>
      <c r="K48" s="206" t="s">
        <v>7101</v>
      </c>
    </row>
    <row r="49" customFormat="false" ht="12" hidden="false" customHeight="true" outlineLevel="0" collapsed="false">
      <c r="B49" s="204"/>
      <c r="C49" s="205" t="s">
        <v>6904</v>
      </c>
      <c r="D49" s="206" t="s">
        <v>2895</v>
      </c>
      <c r="E49" s="206" t="s">
        <v>628</v>
      </c>
      <c r="F49" s="206" t="s">
        <v>7102</v>
      </c>
      <c r="G49" s="206" t="s">
        <v>7103</v>
      </c>
      <c r="H49" s="206" t="s">
        <v>3397</v>
      </c>
      <c r="I49" s="206" t="s">
        <v>7104</v>
      </c>
      <c r="J49" s="206" t="s">
        <v>7105</v>
      </c>
      <c r="K49" s="206" t="s">
        <v>7106</v>
      </c>
    </row>
    <row r="50" customFormat="false" ht="12" hidden="false" customHeight="true" outlineLevel="0" collapsed="false">
      <c r="B50" s="204"/>
      <c r="C50" s="205" t="s">
        <v>6912</v>
      </c>
      <c r="D50" s="206" t="s">
        <v>2880</v>
      </c>
      <c r="E50" s="206" t="s">
        <v>3397</v>
      </c>
      <c r="F50" s="206" t="s">
        <v>7107</v>
      </c>
      <c r="G50" s="206" t="s">
        <v>7108</v>
      </c>
      <c r="H50" s="206" t="s">
        <v>5079</v>
      </c>
      <c r="I50" s="206" t="s">
        <v>7109</v>
      </c>
      <c r="J50" s="206" t="s">
        <v>7110</v>
      </c>
      <c r="K50" s="206" t="s">
        <v>7111</v>
      </c>
    </row>
    <row r="51" customFormat="false" ht="12" hidden="false" customHeight="true" outlineLevel="0" collapsed="false">
      <c r="B51" s="209"/>
      <c r="C51" s="210" t="s">
        <v>6920</v>
      </c>
      <c r="D51" s="211" t="s">
        <v>635</v>
      </c>
      <c r="E51" s="211" t="s">
        <v>3325</v>
      </c>
      <c r="F51" s="211" t="s">
        <v>7112</v>
      </c>
      <c r="G51" s="211" t="s">
        <v>7113</v>
      </c>
      <c r="H51" s="211" t="s">
        <v>5313</v>
      </c>
      <c r="I51" s="211" t="s">
        <v>7114</v>
      </c>
      <c r="J51" s="211" t="s">
        <v>7115</v>
      </c>
      <c r="K51" s="211" t="s">
        <v>7116</v>
      </c>
    </row>
    <row r="52" customFormat="false" ht="18.75" hidden="false" customHeight="true" outlineLevel="0" collapsed="false">
      <c r="B52" s="201" t="s">
        <v>1267</v>
      </c>
      <c r="C52" s="202"/>
      <c r="D52" s="203" t="s">
        <v>1300</v>
      </c>
      <c r="E52" s="203" t="s">
        <v>1301</v>
      </c>
      <c r="F52" s="203" t="s">
        <v>1302</v>
      </c>
      <c r="G52" s="203" t="s">
        <v>1303</v>
      </c>
      <c r="H52" s="203" t="s">
        <v>1304</v>
      </c>
      <c r="I52" s="203" t="s">
        <v>1305</v>
      </c>
      <c r="J52" s="203" t="s">
        <v>1306</v>
      </c>
      <c r="K52" s="203" t="s">
        <v>1307</v>
      </c>
    </row>
    <row r="53" customFormat="false" ht="12" hidden="false" customHeight="true" outlineLevel="0" collapsed="false">
      <c r="B53" s="204"/>
      <c r="C53" s="205" t="s">
        <v>6859</v>
      </c>
      <c r="D53" s="206" t="s">
        <v>639</v>
      </c>
      <c r="E53" s="206" t="s">
        <v>7117</v>
      </c>
      <c r="F53" s="206" t="s">
        <v>7118</v>
      </c>
      <c r="G53" s="206" t="s">
        <v>7119</v>
      </c>
      <c r="H53" s="206" t="s">
        <v>7120</v>
      </c>
      <c r="I53" s="206" t="s">
        <v>7121</v>
      </c>
      <c r="J53" s="206" t="s">
        <v>7122</v>
      </c>
      <c r="K53" s="206" t="s">
        <v>7123</v>
      </c>
    </row>
    <row r="54" customFormat="false" ht="12" hidden="false" customHeight="true" outlineLevel="0" collapsed="false">
      <c r="B54" s="204"/>
      <c r="C54" s="205" t="s">
        <v>6868</v>
      </c>
      <c r="D54" s="206" t="s">
        <v>7124</v>
      </c>
      <c r="E54" s="206" t="s">
        <v>7125</v>
      </c>
      <c r="F54" s="206" t="s">
        <v>7126</v>
      </c>
      <c r="G54" s="206" t="s">
        <v>7127</v>
      </c>
      <c r="H54" s="206" t="s">
        <v>7128</v>
      </c>
      <c r="I54" s="206" t="s">
        <v>7129</v>
      </c>
      <c r="J54" s="206" t="s">
        <v>7130</v>
      </c>
      <c r="K54" s="206" t="s">
        <v>7131</v>
      </c>
      <c r="L54" s="207"/>
      <c r="N54" s="218"/>
    </row>
    <row r="55" customFormat="false" ht="12" hidden="false" customHeight="true" outlineLevel="0" collapsed="false">
      <c r="B55" s="204"/>
      <c r="C55" s="205" t="s">
        <v>6877</v>
      </c>
      <c r="D55" s="206" t="s">
        <v>1910</v>
      </c>
      <c r="E55" s="206" t="s">
        <v>5105</v>
      </c>
      <c r="F55" s="206" t="s">
        <v>7132</v>
      </c>
      <c r="G55" s="206" t="s">
        <v>7133</v>
      </c>
      <c r="H55" s="206" t="s">
        <v>7134</v>
      </c>
      <c r="I55" s="206" t="s">
        <v>7135</v>
      </c>
      <c r="J55" s="206" t="s">
        <v>7136</v>
      </c>
      <c r="K55" s="206" t="s">
        <v>7137</v>
      </c>
    </row>
    <row r="56" customFormat="false" ht="12" hidden="false" customHeight="true" outlineLevel="0" collapsed="false">
      <c r="B56" s="204"/>
      <c r="C56" s="205" t="s">
        <v>6886</v>
      </c>
      <c r="D56" s="206" t="s">
        <v>7138</v>
      </c>
      <c r="E56" s="206" t="s">
        <v>7139</v>
      </c>
      <c r="F56" s="206" t="s">
        <v>7140</v>
      </c>
      <c r="G56" s="206" t="s">
        <v>7141</v>
      </c>
      <c r="H56" s="206" t="s">
        <v>7142</v>
      </c>
      <c r="I56" s="206" t="s">
        <v>7143</v>
      </c>
      <c r="J56" s="206" t="s">
        <v>7144</v>
      </c>
      <c r="K56" s="206" t="s">
        <v>7145</v>
      </c>
    </row>
    <row r="57" customFormat="false" ht="12" hidden="false" customHeight="true" outlineLevel="0" collapsed="false">
      <c r="B57" s="204"/>
      <c r="C57" s="205" t="s">
        <v>6895</v>
      </c>
      <c r="D57" s="206" t="s">
        <v>2229</v>
      </c>
      <c r="E57" s="206" t="s">
        <v>7146</v>
      </c>
      <c r="F57" s="206" t="s">
        <v>7147</v>
      </c>
      <c r="G57" s="206" t="s">
        <v>7148</v>
      </c>
      <c r="H57" s="206" t="s">
        <v>7149</v>
      </c>
      <c r="I57" s="206" t="s">
        <v>7150</v>
      </c>
      <c r="J57" s="206" t="s">
        <v>7151</v>
      </c>
      <c r="K57" s="206" t="s">
        <v>7152</v>
      </c>
    </row>
    <row r="58" customFormat="false" ht="12" hidden="false" customHeight="true" outlineLevel="0" collapsed="false">
      <c r="B58" s="204"/>
      <c r="C58" s="205" t="s">
        <v>6904</v>
      </c>
      <c r="D58" s="206" t="s">
        <v>318</v>
      </c>
      <c r="E58" s="206" t="s">
        <v>7153</v>
      </c>
      <c r="F58" s="206" t="s">
        <v>7154</v>
      </c>
      <c r="G58" s="206" t="s">
        <v>7155</v>
      </c>
      <c r="H58" s="206" t="s">
        <v>7156</v>
      </c>
      <c r="I58" s="206" t="s">
        <v>7157</v>
      </c>
      <c r="J58" s="206" t="s">
        <v>7158</v>
      </c>
      <c r="K58" s="206" t="s">
        <v>7159</v>
      </c>
    </row>
    <row r="59" customFormat="false" ht="12" hidden="false" customHeight="true" outlineLevel="0" collapsed="false">
      <c r="B59" s="204"/>
      <c r="C59" s="205" t="s">
        <v>6912</v>
      </c>
      <c r="D59" s="206" t="s">
        <v>5056</v>
      </c>
      <c r="E59" s="206" t="s">
        <v>7160</v>
      </c>
      <c r="F59" s="206" t="s">
        <v>7161</v>
      </c>
      <c r="G59" s="206" t="s">
        <v>7162</v>
      </c>
      <c r="H59" s="206" t="s">
        <v>2651</v>
      </c>
      <c r="I59" s="206" t="s">
        <v>7163</v>
      </c>
      <c r="J59" s="206" t="s">
        <v>7164</v>
      </c>
      <c r="K59" s="206" t="s">
        <v>7165</v>
      </c>
    </row>
    <row r="60" customFormat="false" ht="12" hidden="false" customHeight="true" outlineLevel="0" collapsed="false">
      <c r="B60" s="212"/>
      <c r="C60" s="213" t="s">
        <v>6920</v>
      </c>
      <c r="D60" s="214" t="s">
        <v>97</v>
      </c>
      <c r="E60" s="214" t="s">
        <v>7166</v>
      </c>
      <c r="F60" s="214" t="s">
        <v>7167</v>
      </c>
      <c r="G60" s="214" t="s">
        <v>7168</v>
      </c>
      <c r="H60" s="214" t="s">
        <v>7169</v>
      </c>
      <c r="I60" s="214" t="s">
        <v>7170</v>
      </c>
      <c r="J60" s="214" t="s">
        <v>7171</v>
      </c>
      <c r="K60" s="214" t="s">
        <v>7172</v>
      </c>
    </row>
    <row r="61" customFormat="false" ht="18.75" hidden="false" customHeight="true" outlineLevel="0" collapsed="false">
      <c r="B61" s="215" t="s">
        <v>1545</v>
      </c>
      <c r="C61" s="216"/>
      <c r="D61" s="217" t="s">
        <v>1578</v>
      </c>
      <c r="E61" s="217" t="s">
        <v>1579</v>
      </c>
      <c r="F61" s="217" t="s">
        <v>1580</v>
      </c>
      <c r="G61" s="217" t="s">
        <v>1581</v>
      </c>
      <c r="H61" s="217" t="s">
        <v>1582</v>
      </c>
      <c r="I61" s="217" t="s">
        <v>1583</v>
      </c>
      <c r="J61" s="217" t="s">
        <v>1584</v>
      </c>
      <c r="K61" s="217" t="s">
        <v>1585</v>
      </c>
    </row>
    <row r="62" customFormat="false" ht="12" hidden="false" customHeight="true" outlineLevel="0" collapsed="false">
      <c r="B62" s="204"/>
      <c r="C62" s="205" t="s">
        <v>6859</v>
      </c>
      <c r="D62" s="206" t="s">
        <v>5795</v>
      </c>
      <c r="E62" s="206" t="s">
        <v>7173</v>
      </c>
      <c r="F62" s="206" t="s">
        <v>7174</v>
      </c>
      <c r="G62" s="206" t="s">
        <v>7175</v>
      </c>
      <c r="H62" s="206" t="s">
        <v>7176</v>
      </c>
      <c r="I62" s="206" t="s">
        <v>7177</v>
      </c>
      <c r="J62" s="206" t="s">
        <v>7178</v>
      </c>
      <c r="K62" s="206" t="s">
        <v>7179</v>
      </c>
    </row>
    <row r="63" customFormat="false" ht="12" hidden="false" customHeight="true" outlineLevel="0" collapsed="false">
      <c r="B63" s="204"/>
      <c r="C63" s="205" t="s">
        <v>6868</v>
      </c>
      <c r="D63" s="206" t="s">
        <v>3595</v>
      </c>
      <c r="E63" s="206" t="s">
        <v>7180</v>
      </c>
      <c r="F63" s="206" t="s">
        <v>7181</v>
      </c>
      <c r="G63" s="206" t="s">
        <v>7182</v>
      </c>
      <c r="H63" s="206" t="s">
        <v>7183</v>
      </c>
      <c r="I63" s="206" t="s">
        <v>7184</v>
      </c>
      <c r="J63" s="206" t="s">
        <v>7185</v>
      </c>
      <c r="K63" s="206" t="s">
        <v>7186</v>
      </c>
    </row>
    <row r="64" customFormat="false" ht="12" hidden="false" customHeight="true" outlineLevel="0" collapsed="false">
      <c r="B64" s="204"/>
      <c r="C64" s="205" t="s">
        <v>6877</v>
      </c>
      <c r="D64" s="206" t="s">
        <v>7187</v>
      </c>
      <c r="E64" s="206" t="s">
        <v>7188</v>
      </c>
      <c r="F64" s="206" t="s">
        <v>7189</v>
      </c>
      <c r="G64" s="206" t="s">
        <v>7190</v>
      </c>
      <c r="H64" s="206" t="s">
        <v>7191</v>
      </c>
      <c r="I64" s="206" t="s">
        <v>7192</v>
      </c>
      <c r="J64" s="206" t="s">
        <v>7193</v>
      </c>
      <c r="K64" s="206" t="s">
        <v>7194</v>
      </c>
    </row>
    <row r="65" customFormat="false" ht="12" hidden="false" customHeight="true" outlineLevel="0" collapsed="false">
      <c r="B65" s="204"/>
      <c r="C65" s="205" t="s">
        <v>6886</v>
      </c>
      <c r="D65" s="206" t="s">
        <v>2784</v>
      </c>
      <c r="E65" s="206" t="s">
        <v>7195</v>
      </c>
      <c r="F65" s="206" t="s">
        <v>7196</v>
      </c>
      <c r="G65" s="206" t="s">
        <v>7197</v>
      </c>
      <c r="H65" s="206" t="s">
        <v>7198</v>
      </c>
      <c r="I65" s="206" t="s">
        <v>7199</v>
      </c>
      <c r="J65" s="206" t="s">
        <v>7200</v>
      </c>
      <c r="K65" s="206" t="s">
        <v>7201</v>
      </c>
    </row>
    <row r="66" customFormat="false" ht="12" hidden="false" customHeight="true" outlineLevel="0" collapsed="false">
      <c r="B66" s="204"/>
      <c r="C66" s="205" t="s">
        <v>6895</v>
      </c>
      <c r="D66" s="206" t="s">
        <v>117</v>
      </c>
      <c r="E66" s="206" t="s">
        <v>7202</v>
      </c>
      <c r="F66" s="206" t="s">
        <v>7203</v>
      </c>
      <c r="G66" s="206" t="s">
        <v>7204</v>
      </c>
      <c r="H66" s="206" t="s">
        <v>7205</v>
      </c>
      <c r="I66" s="206" t="s">
        <v>7206</v>
      </c>
      <c r="J66" s="206" t="s">
        <v>7207</v>
      </c>
      <c r="K66" s="206" t="s">
        <v>7208</v>
      </c>
    </row>
    <row r="67" customFormat="false" ht="12" hidden="false" customHeight="true" outlineLevel="0" collapsed="false">
      <c r="B67" s="204"/>
      <c r="C67" s="205" t="s">
        <v>6904</v>
      </c>
      <c r="D67" s="206" t="s">
        <v>392</v>
      </c>
      <c r="E67" s="206" t="s">
        <v>7209</v>
      </c>
      <c r="F67" s="206" t="s">
        <v>7210</v>
      </c>
      <c r="G67" s="206" t="s">
        <v>7211</v>
      </c>
      <c r="H67" s="206" t="s">
        <v>7212</v>
      </c>
      <c r="I67" s="206" t="s">
        <v>7213</v>
      </c>
      <c r="J67" s="206" t="s">
        <v>7214</v>
      </c>
      <c r="K67" s="206" t="s">
        <v>7215</v>
      </c>
    </row>
    <row r="68" customFormat="false" ht="12" hidden="false" customHeight="true" outlineLevel="0" collapsed="false">
      <c r="B68" s="204"/>
      <c r="C68" s="205" t="s">
        <v>6912</v>
      </c>
      <c r="D68" s="206" t="s">
        <v>658</v>
      </c>
      <c r="E68" s="206" t="s">
        <v>7216</v>
      </c>
      <c r="F68" s="206" t="s">
        <v>7217</v>
      </c>
      <c r="G68" s="206" t="s">
        <v>7218</v>
      </c>
      <c r="H68" s="206" t="s">
        <v>7219</v>
      </c>
      <c r="I68" s="206" t="s">
        <v>7220</v>
      </c>
      <c r="J68" s="206" t="s">
        <v>7221</v>
      </c>
      <c r="K68" s="206" t="s">
        <v>7222</v>
      </c>
    </row>
    <row r="69" customFormat="false" ht="12" hidden="false" customHeight="true" outlineLevel="0" collapsed="false">
      <c r="B69" s="209"/>
      <c r="C69" s="210" t="s">
        <v>6920</v>
      </c>
      <c r="D69" s="211" t="s">
        <v>1453</v>
      </c>
      <c r="E69" s="211" t="s">
        <v>7223</v>
      </c>
      <c r="F69" s="211" t="s">
        <v>7224</v>
      </c>
      <c r="G69" s="211" t="s">
        <v>7225</v>
      </c>
      <c r="H69" s="211" t="s">
        <v>7226</v>
      </c>
      <c r="I69" s="211" t="s">
        <v>7227</v>
      </c>
      <c r="J69" s="211" t="s">
        <v>7228</v>
      </c>
      <c r="K69" s="211" t="s">
        <v>7229</v>
      </c>
    </row>
    <row r="70" customFormat="false" ht="18.75" hidden="false" customHeight="true" outlineLevel="0" collapsed="false">
      <c r="B70" s="201" t="s">
        <v>2284</v>
      </c>
      <c r="C70" s="202"/>
      <c r="D70" s="203" t="s">
        <v>2317</v>
      </c>
      <c r="E70" s="203" t="s">
        <v>2318</v>
      </c>
      <c r="F70" s="203" t="s">
        <v>2319</v>
      </c>
      <c r="G70" s="203" t="s">
        <v>2320</v>
      </c>
      <c r="H70" s="203" t="s">
        <v>2321</v>
      </c>
      <c r="I70" s="203" t="s">
        <v>2322</v>
      </c>
      <c r="J70" s="203" t="s">
        <v>2323</v>
      </c>
      <c r="K70" s="203" t="s">
        <v>2324</v>
      </c>
    </row>
    <row r="71" customFormat="false" ht="12" hidden="false" customHeight="true" outlineLevel="0" collapsed="false">
      <c r="B71" s="204"/>
      <c r="C71" s="205" t="s">
        <v>6859</v>
      </c>
      <c r="D71" s="206" t="s">
        <v>7230</v>
      </c>
      <c r="E71" s="206" t="s">
        <v>7231</v>
      </c>
      <c r="F71" s="206" t="s">
        <v>7232</v>
      </c>
      <c r="G71" s="206" t="s">
        <v>7233</v>
      </c>
      <c r="H71" s="206" t="s">
        <v>7234</v>
      </c>
      <c r="I71" s="206" t="s">
        <v>7235</v>
      </c>
      <c r="J71" s="206" t="s">
        <v>7236</v>
      </c>
      <c r="K71" s="206" t="s">
        <v>7237</v>
      </c>
    </row>
    <row r="72" customFormat="false" ht="12" hidden="false" customHeight="true" outlineLevel="0" collapsed="false">
      <c r="B72" s="204"/>
      <c r="C72" s="205" t="s">
        <v>6868</v>
      </c>
      <c r="D72" s="206" t="s">
        <v>7238</v>
      </c>
      <c r="E72" s="206" t="s">
        <v>7239</v>
      </c>
      <c r="F72" s="206" t="s">
        <v>7240</v>
      </c>
      <c r="G72" s="206" t="s">
        <v>7241</v>
      </c>
      <c r="H72" s="206" t="s">
        <v>7242</v>
      </c>
      <c r="I72" s="206" t="s">
        <v>7243</v>
      </c>
      <c r="J72" s="206" t="s">
        <v>7244</v>
      </c>
      <c r="K72" s="206" t="s">
        <v>7245</v>
      </c>
    </row>
    <row r="73" customFormat="false" ht="12" hidden="false" customHeight="true" outlineLevel="0" collapsed="false">
      <c r="B73" s="204"/>
      <c r="C73" s="205" t="s">
        <v>6877</v>
      </c>
      <c r="D73" s="206" t="s">
        <v>7246</v>
      </c>
      <c r="E73" s="206" t="s">
        <v>7247</v>
      </c>
      <c r="F73" s="206" t="s">
        <v>7248</v>
      </c>
      <c r="G73" s="206" t="s">
        <v>7249</v>
      </c>
      <c r="H73" s="206" t="s">
        <v>7250</v>
      </c>
      <c r="I73" s="206" t="s">
        <v>7251</v>
      </c>
      <c r="J73" s="206" t="s">
        <v>7252</v>
      </c>
      <c r="K73" s="206" t="s">
        <v>7253</v>
      </c>
    </row>
    <row r="74" customFormat="false" ht="12" hidden="false" customHeight="true" outlineLevel="0" collapsed="false">
      <c r="B74" s="204"/>
      <c r="C74" s="205" t="s">
        <v>6886</v>
      </c>
      <c r="D74" s="206" t="s">
        <v>3321</v>
      </c>
      <c r="E74" s="206" t="s">
        <v>7254</v>
      </c>
      <c r="F74" s="206" t="s">
        <v>7255</v>
      </c>
      <c r="G74" s="206" t="s">
        <v>7256</v>
      </c>
      <c r="H74" s="206" t="s">
        <v>7257</v>
      </c>
      <c r="I74" s="206" t="s">
        <v>7258</v>
      </c>
      <c r="J74" s="206" t="s">
        <v>7259</v>
      </c>
      <c r="K74" s="206" t="s">
        <v>7260</v>
      </c>
    </row>
    <row r="75" customFormat="false" ht="12" hidden="false" customHeight="true" outlineLevel="0" collapsed="false">
      <c r="B75" s="204"/>
      <c r="C75" s="205" t="s">
        <v>6895</v>
      </c>
      <c r="D75" s="206" t="s">
        <v>1902</v>
      </c>
      <c r="E75" s="206" t="s">
        <v>7261</v>
      </c>
      <c r="F75" s="206" t="s">
        <v>7262</v>
      </c>
      <c r="G75" s="206" t="s">
        <v>7263</v>
      </c>
      <c r="H75" s="206" t="s">
        <v>7264</v>
      </c>
      <c r="I75" s="206" t="s">
        <v>7265</v>
      </c>
      <c r="J75" s="206" t="s">
        <v>7266</v>
      </c>
      <c r="K75" s="206" t="s">
        <v>7267</v>
      </c>
    </row>
    <row r="76" customFormat="false" ht="12" hidden="false" customHeight="true" outlineLevel="0" collapsed="false">
      <c r="B76" s="204"/>
      <c r="C76" s="205" t="s">
        <v>6904</v>
      </c>
      <c r="D76" s="206" t="s">
        <v>5240</v>
      </c>
      <c r="E76" s="206" t="s">
        <v>7268</v>
      </c>
      <c r="F76" s="206" t="s">
        <v>7269</v>
      </c>
      <c r="G76" s="206" t="s">
        <v>7270</v>
      </c>
      <c r="H76" s="206" t="s">
        <v>7271</v>
      </c>
      <c r="I76" s="206" t="s">
        <v>7272</v>
      </c>
      <c r="J76" s="206" t="s">
        <v>7273</v>
      </c>
      <c r="K76" s="206" t="s">
        <v>7274</v>
      </c>
    </row>
    <row r="77" customFormat="false" ht="12" hidden="false" customHeight="true" outlineLevel="0" collapsed="false">
      <c r="B77" s="204"/>
      <c r="C77" s="205" t="s">
        <v>6912</v>
      </c>
      <c r="D77" s="206" t="s">
        <v>636</v>
      </c>
      <c r="E77" s="206" t="s">
        <v>7275</v>
      </c>
      <c r="F77" s="206" t="s">
        <v>7276</v>
      </c>
      <c r="G77" s="206" t="s">
        <v>7277</v>
      </c>
      <c r="H77" s="206" t="s">
        <v>7278</v>
      </c>
      <c r="I77" s="206" t="s">
        <v>7279</v>
      </c>
      <c r="J77" s="206" t="s">
        <v>7280</v>
      </c>
      <c r="K77" s="206" t="s">
        <v>7281</v>
      </c>
    </row>
    <row r="78" customFormat="false" ht="12" hidden="false" customHeight="true" outlineLevel="0" collapsed="false">
      <c r="B78" s="212"/>
      <c r="C78" s="213" t="s">
        <v>6920</v>
      </c>
      <c r="D78" s="214" t="s">
        <v>628</v>
      </c>
      <c r="E78" s="214" t="s">
        <v>7282</v>
      </c>
      <c r="F78" s="214" t="s">
        <v>7283</v>
      </c>
      <c r="G78" s="214" t="s">
        <v>7284</v>
      </c>
      <c r="H78" s="214" t="s">
        <v>7285</v>
      </c>
      <c r="I78" s="214" t="s">
        <v>7286</v>
      </c>
      <c r="J78" s="214" t="s">
        <v>7287</v>
      </c>
      <c r="K78" s="214" t="s">
        <v>7288</v>
      </c>
    </row>
    <row r="79" customFormat="false" ht="18.75" hidden="false" customHeight="true" outlineLevel="0" collapsed="false">
      <c r="B79" s="201" t="s">
        <v>3454</v>
      </c>
      <c r="C79" s="202"/>
      <c r="D79" s="203" t="s">
        <v>2711</v>
      </c>
      <c r="E79" s="203" t="s">
        <v>2712</v>
      </c>
      <c r="F79" s="203" t="s">
        <v>2713</v>
      </c>
      <c r="G79" s="203" t="s">
        <v>2714</v>
      </c>
      <c r="H79" s="203" t="s">
        <v>2715</v>
      </c>
      <c r="I79" s="203" t="s">
        <v>2716</v>
      </c>
      <c r="J79" s="203" t="s">
        <v>2717</v>
      </c>
      <c r="K79" s="203" t="s">
        <v>2718</v>
      </c>
    </row>
    <row r="80" customFormat="false" ht="12" hidden="false" customHeight="true" outlineLevel="0" collapsed="false">
      <c r="B80" s="204"/>
      <c r="C80" s="205" t="s">
        <v>6859</v>
      </c>
      <c r="D80" s="206" t="s">
        <v>3127</v>
      </c>
      <c r="E80" s="206" t="s">
        <v>3165</v>
      </c>
      <c r="F80" s="206" t="s">
        <v>7289</v>
      </c>
      <c r="G80" s="206" t="s">
        <v>7289</v>
      </c>
      <c r="H80" s="206" t="s">
        <v>7289</v>
      </c>
      <c r="I80" s="206" t="s">
        <v>7289</v>
      </c>
      <c r="J80" s="206" t="s">
        <v>7289</v>
      </c>
      <c r="K80" s="206" t="s">
        <v>7289</v>
      </c>
    </row>
    <row r="81" customFormat="false" ht="12" hidden="false" customHeight="true" outlineLevel="0" collapsed="false">
      <c r="B81" s="204"/>
      <c r="C81" s="205" t="s">
        <v>6868</v>
      </c>
      <c r="D81" s="206" t="s">
        <v>2903</v>
      </c>
      <c r="E81" s="206" t="s">
        <v>2488</v>
      </c>
      <c r="F81" s="206" t="s">
        <v>3786</v>
      </c>
      <c r="G81" s="206" t="s">
        <v>7290</v>
      </c>
      <c r="H81" s="206" t="s">
        <v>301</v>
      </c>
      <c r="I81" s="206" t="s">
        <v>7291</v>
      </c>
      <c r="J81" s="206" t="s">
        <v>7292</v>
      </c>
      <c r="K81" s="206" t="s">
        <v>7293</v>
      </c>
    </row>
    <row r="82" customFormat="false" ht="12" hidden="false" customHeight="true" outlineLevel="0" collapsed="false">
      <c r="B82" s="204"/>
      <c r="C82" s="205" t="s">
        <v>6877</v>
      </c>
      <c r="D82" s="206" t="s">
        <v>3379</v>
      </c>
      <c r="E82" s="206" t="s">
        <v>2159</v>
      </c>
      <c r="F82" s="206" t="s">
        <v>7294</v>
      </c>
      <c r="G82" s="206" t="s">
        <v>7295</v>
      </c>
      <c r="H82" s="206" t="s">
        <v>7296</v>
      </c>
      <c r="I82" s="206" t="s">
        <v>7297</v>
      </c>
      <c r="J82" s="206" t="s">
        <v>7298</v>
      </c>
      <c r="K82" s="206" t="s">
        <v>7299</v>
      </c>
    </row>
    <row r="83" customFormat="false" ht="12" hidden="false" customHeight="true" outlineLevel="0" collapsed="false">
      <c r="B83" s="204"/>
      <c r="C83" s="205" t="s">
        <v>6886</v>
      </c>
      <c r="D83" s="206" t="s">
        <v>3283</v>
      </c>
      <c r="E83" s="206" t="s">
        <v>3153</v>
      </c>
      <c r="F83" s="206" t="s">
        <v>7289</v>
      </c>
      <c r="G83" s="206" t="s">
        <v>7289</v>
      </c>
      <c r="H83" s="206" t="s">
        <v>7289</v>
      </c>
      <c r="I83" s="206" t="s">
        <v>7289</v>
      </c>
      <c r="J83" s="206" t="s">
        <v>7289</v>
      </c>
      <c r="K83" s="206" t="s">
        <v>7289</v>
      </c>
    </row>
    <row r="84" customFormat="false" ht="12" hidden="false" customHeight="true" outlineLevel="0" collapsed="false">
      <c r="B84" s="204"/>
      <c r="C84" s="205" t="s">
        <v>6895</v>
      </c>
      <c r="D84" s="206" t="s">
        <v>3163</v>
      </c>
      <c r="E84" s="206" t="s">
        <v>1483</v>
      </c>
      <c r="F84" s="206" t="s">
        <v>7300</v>
      </c>
      <c r="G84" s="206" t="s">
        <v>7037</v>
      </c>
      <c r="H84" s="206" t="s">
        <v>3302</v>
      </c>
      <c r="I84" s="206" t="s">
        <v>7301</v>
      </c>
      <c r="J84" s="206" t="s">
        <v>7302</v>
      </c>
      <c r="K84" s="206" t="s">
        <v>7303</v>
      </c>
    </row>
    <row r="85" customFormat="false" ht="12" hidden="false" customHeight="true" outlineLevel="0" collapsed="false">
      <c r="B85" s="204"/>
      <c r="C85" s="205" t="s">
        <v>6904</v>
      </c>
      <c r="D85" s="206" t="s">
        <v>3269</v>
      </c>
      <c r="E85" s="206" t="s">
        <v>5009</v>
      </c>
      <c r="F85" s="206" t="s">
        <v>7289</v>
      </c>
      <c r="G85" s="206" t="s">
        <v>7289</v>
      </c>
      <c r="H85" s="206" t="s">
        <v>7289</v>
      </c>
      <c r="I85" s="206" t="s">
        <v>7289</v>
      </c>
      <c r="J85" s="206" t="s">
        <v>7289</v>
      </c>
      <c r="K85" s="206" t="s">
        <v>7289</v>
      </c>
    </row>
    <row r="86" customFormat="false" ht="12" hidden="false" customHeight="true" outlineLevel="0" collapsed="false">
      <c r="B86" s="204"/>
      <c r="C86" s="205" t="s">
        <v>6912</v>
      </c>
      <c r="D86" s="206" t="s">
        <v>3124</v>
      </c>
      <c r="E86" s="206" t="s">
        <v>2903</v>
      </c>
      <c r="F86" s="206" t="s">
        <v>7304</v>
      </c>
      <c r="G86" s="206" t="s">
        <v>3257</v>
      </c>
      <c r="H86" s="206" t="s">
        <v>5079</v>
      </c>
      <c r="I86" s="206" t="s">
        <v>7305</v>
      </c>
      <c r="J86" s="206" t="s">
        <v>7306</v>
      </c>
      <c r="K86" s="206" t="s">
        <v>7307</v>
      </c>
    </row>
    <row r="87" customFormat="false" ht="12" hidden="false" customHeight="true" outlineLevel="0" collapsed="false">
      <c r="B87" s="212"/>
      <c r="C87" s="213" t="s">
        <v>6920</v>
      </c>
      <c r="D87" s="214" t="s">
        <v>2903</v>
      </c>
      <c r="E87" s="214" t="s">
        <v>7308</v>
      </c>
      <c r="F87" s="214" t="s">
        <v>7289</v>
      </c>
      <c r="G87" s="214" t="s">
        <v>7289</v>
      </c>
      <c r="H87" s="214" t="s">
        <v>7289</v>
      </c>
      <c r="I87" s="214" t="s">
        <v>7289</v>
      </c>
      <c r="J87" s="214" t="s">
        <v>7289</v>
      </c>
      <c r="K87" s="214" t="s">
        <v>7289</v>
      </c>
    </row>
    <row r="88" customFormat="false" ht="18.75" hidden="false" customHeight="true" outlineLevel="0" collapsed="false">
      <c r="B88" s="201" t="s">
        <v>2719</v>
      </c>
      <c r="C88" s="202"/>
      <c r="D88" s="203" t="s">
        <v>2744</v>
      </c>
      <c r="E88" s="203" t="s">
        <v>2752</v>
      </c>
      <c r="F88" s="203" t="s">
        <v>2753</v>
      </c>
      <c r="G88" s="203" t="s">
        <v>2754</v>
      </c>
      <c r="H88" s="203" t="s">
        <v>2755</v>
      </c>
      <c r="I88" s="203" t="s">
        <v>2756</v>
      </c>
      <c r="J88" s="203" t="s">
        <v>2757</v>
      </c>
      <c r="K88" s="203" t="s">
        <v>2758</v>
      </c>
    </row>
    <row r="89" customFormat="false" ht="12" hidden="false" customHeight="true" outlineLevel="0" collapsed="false">
      <c r="B89" s="204"/>
      <c r="C89" s="205" t="s">
        <v>6859</v>
      </c>
      <c r="D89" s="206" t="s">
        <v>628</v>
      </c>
      <c r="E89" s="206" t="s">
        <v>7309</v>
      </c>
      <c r="F89" s="206" t="s">
        <v>7310</v>
      </c>
      <c r="G89" s="206" t="s">
        <v>7311</v>
      </c>
      <c r="H89" s="206" t="s">
        <v>7312</v>
      </c>
      <c r="I89" s="206" t="s">
        <v>7313</v>
      </c>
      <c r="J89" s="206" t="s">
        <v>7314</v>
      </c>
      <c r="K89" s="206" t="s">
        <v>7315</v>
      </c>
    </row>
    <row r="90" customFormat="false" ht="12" hidden="false" customHeight="true" outlineLevel="0" collapsed="false">
      <c r="B90" s="204"/>
      <c r="C90" s="205" t="s">
        <v>6868</v>
      </c>
      <c r="D90" s="206" t="s">
        <v>1438</v>
      </c>
      <c r="E90" s="206" t="s">
        <v>7316</v>
      </c>
      <c r="F90" s="206" t="s">
        <v>7317</v>
      </c>
      <c r="G90" s="206" t="s">
        <v>7318</v>
      </c>
      <c r="H90" s="206" t="s">
        <v>7319</v>
      </c>
      <c r="I90" s="206" t="s">
        <v>7320</v>
      </c>
      <c r="J90" s="206" t="s">
        <v>7321</v>
      </c>
      <c r="K90" s="206" t="s">
        <v>7322</v>
      </c>
    </row>
    <row r="91" customFormat="false" ht="12" hidden="false" customHeight="true" outlineLevel="0" collapsed="false">
      <c r="B91" s="204"/>
      <c r="C91" s="205" t="s">
        <v>6877</v>
      </c>
      <c r="D91" s="206" t="s">
        <v>1619</v>
      </c>
      <c r="E91" s="206" t="s">
        <v>7323</v>
      </c>
      <c r="F91" s="206" t="s">
        <v>7324</v>
      </c>
      <c r="G91" s="206" t="s">
        <v>7325</v>
      </c>
      <c r="H91" s="206" t="s">
        <v>769</v>
      </c>
      <c r="I91" s="206" t="s">
        <v>7326</v>
      </c>
      <c r="J91" s="206" t="s">
        <v>7327</v>
      </c>
      <c r="K91" s="206" t="s">
        <v>7328</v>
      </c>
    </row>
    <row r="92" customFormat="false" ht="12" hidden="false" customHeight="true" outlineLevel="0" collapsed="false">
      <c r="B92" s="204"/>
      <c r="C92" s="205" t="s">
        <v>6886</v>
      </c>
      <c r="D92" s="206" t="s">
        <v>643</v>
      </c>
      <c r="E92" s="206" t="s">
        <v>7329</v>
      </c>
      <c r="F92" s="206" t="s">
        <v>7330</v>
      </c>
      <c r="G92" s="206" t="s">
        <v>7331</v>
      </c>
      <c r="H92" s="206" t="s">
        <v>7332</v>
      </c>
      <c r="I92" s="206" t="s">
        <v>7333</v>
      </c>
      <c r="J92" s="206" t="s">
        <v>7334</v>
      </c>
      <c r="K92" s="206" t="s">
        <v>7335</v>
      </c>
    </row>
    <row r="93" customFormat="false" ht="12" hidden="false" customHeight="true" outlineLevel="0" collapsed="false">
      <c r="B93" s="204"/>
      <c r="C93" s="205" t="s">
        <v>6895</v>
      </c>
      <c r="D93" s="206" t="s">
        <v>3269</v>
      </c>
      <c r="E93" s="206" t="s">
        <v>7336</v>
      </c>
      <c r="F93" s="206" t="s">
        <v>7337</v>
      </c>
      <c r="G93" s="206" t="s">
        <v>7338</v>
      </c>
      <c r="H93" s="206" t="s">
        <v>6975</v>
      </c>
      <c r="I93" s="206" t="s">
        <v>7339</v>
      </c>
      <c r="J93" s="206" t="s">
        <v>7340</v>
      </c>
      <c r="K93" s="206" t="s">
        <v>7341</v>
      </c>
    </row>
    <row r="94" customFormat="false" ht="12" hidden="false" customHeight="true" outlineLevel="0" collapsed="false">
      <c r="B94" s="204"/>
      <c r="C94" s="205" t="s">
        <v>6904</v>
      </c>
      <c r="D94" s="206" t="s">
        <v>3159</v>
      </c>
      <c r="E94" s="206" t="s">
        <v>7342</v>
      </c>
      <c r="F94" s="206" t="s">
        <v>7343</v>
      </c>
      <c r="G94" s="206" t="s">
        <v>7344</v>
      </c>
      <c r="H94" s="206" t="s">
        <v>7345</v>
      </c>
      <c r="I94" s="206" t="s">
        <v>7346</v>
      </c>
      <c r="J94" s="206" t="s">
        <v>7347</v>
      </c>
      <c r="K94" s="206" t="s">
        <v>7348</v>
      </c>
    </row>
    <row r="95" customFormat="false" ht="12" hidden="false" customHeight="true" outlineLevel="0" collapsed="false">
      <c r="B95" s="204"/>
      <c r="C95" s="205" t="s">
        <v>6912</v>
      </c>
      <c r="D95" s="206" t="s">
        <v>3283</v>
      </c>
      <c r="E95" s="206" t="s">
        <v>3397</v>
      </c>
      <c r="F95" s="206" t="s">
        <v>7349</v>
      </c>
      <c r="G95" s="206" t="s">
        <v>7350</v>
      </c>
      <c r="H95" s="206" t="s">
        <v>3176</v>
      </c>
      <c r="I95" s="206" t="s">
        <v>7351</v>
      </c>
      <c r="J95" s="206" t="s">
        <v>7352</v>
      </c>
      <c r="K95" s="206" t="s">
        <v>7353</v>
      </c>
    </row>
    <row r="96" customFormat="false" ht="12" hidden="false" customHeight="true" outlineLevel="0" collapsed="false">
      <c r="B96" s="212"/>
      <c r="C96" s="213" t="s">
        <v>6920</v>
      </c>
      <c r="D96" s="214" t="s">
        <v>3269</v>
      </c>
      <c r="E96" s="214" t="s">
        <v>7354</v>
      </c>
      <c r="F96" s="214" t="s">
        <v>7355</v>
      </c>
      <c r="G96" s="214" t="s">
        <v>7356</v>
      </c>
      <c r="H96" s="214" t="s">
        <v>3187</v>
      </c>
      <c r="I96" s="214" t="s">
        <v>7357</v>
      </c>
      <c r="J96" s="214" t="s">
        <v>7358</v>
      </c>
      <c r="K96" s="214" t="s">
        <v>7359</v>
      </c>
    </row>
    <row r="97" customFormat="false" ht="18.75" hidden="false" customHeight="true" outlineLevel="0" collapsed="false">
      <c r="B97" s="215" t="s">
        <v>3461</v>
      </c>
      <c r="C97" s="216"/>
      <c r="D97" s="217" t="s">
        <v>2791</v>
      </c>
      <c r="E97" s="217" t="s">
        <v>2792</v>
      </c>
      <c r="F97" s="217" t="s">
        <v>2793</v>
      </c>
      <c r="G97" s="217" t="s">
        <v>2794</v>
      </c>
      <c r="H97" s="217" t="s">
        <v>2795</v>
      </c>
      <c r="I97" s="217" t="s">
        <v>2796</v>
      </c>
      <c r="J97" s="217" t="s">
        <v>2797</v>
      </c>
      <c r="K97" s="217" t="s">
        <v>2798</v>
      </c>
    </row>
    <row r="98" customFormat="false" ht="12" hidden="false" customHeight="true" outlineLevel="0" collapsed="false">
      <c r="B98" s="204"/>
      <c r="C98" s="205" t="s">
        <v>6859</v>
      </c>
      <c r="D98" s="206" t="s">
        <v>1152</v>
      </c>
      <c r="E98" s="206" t="s">
        <v>7360</v>
      </c>
      <c r="F98" s="206" t="s">
        <v>7361</v>
      </c>
      <c r="G98" s="206" t="s">
        <v>7362</v>
      </c>
      <c r="H98" s="206" t="s">
        <v>7363</v>
      </c>
      <c r="I98" s="206" t="s">
        <v>7364</v>
      </c>
      <c r="J98" s="206" t="s">
        <v>7365</v>
      </c>
      <c r="K98" s="206" t="s">
        <v>7366</v>
      </c>
    </row>
    <row r="99" customFormat="false" ht="12" hidden="false" customHeight="true" outlineLevel="0" collapsed="false">
      <c r="B99" s="204"/>
      <c r="C99" s="205" t="s">
        <v>6868</v>
      </c>
      <c r="D99" s="206" t="s">
        <v>2471</v>
      </c>
      <c r="E99" s="206" t="s">
        <v>7367</v>
      </c>
      <c r="F99" s="206" t="s">
        <v>7368</v>
      </c>
      <c r="G99" s="206" t="s">
        <v>7369</v>
      </c>
      <c r="H99" s="206" t="s">
        <v>7370</v>
      </c>
      <c r="I99" s="206" t="s">
        <v>7371</v>
      </c>
      <c r="J99" s="206" t="s">
        <v>7372</v>
      </c>
      <c r="K99" s="206" t="s">
        <v>7373</v>
      </c>
    </row>
    <row r="100" customFormat="false" ht="12" hidden="false" customHeight="true" outlineLevel="0" collapsed="false">
      <c r="B100" s="204"/>
      <c r="C100" s="205" t="s">
        <v>6877</v>
      </c>
      <c r="D100" s="206" t="s">
        <v>3406</v>
      </c>
      <c r="E100" s="206" t="s">
        <v>1873</v>
      </c>
      <c r="F100" s="206" t="s">
        <v>7374</v>
      </c>
      <c r="G100" s="206" t="s">
        <v>7375</v>
      </c>
      <c r="H100" s="206" t="s">
        <v>7376</v>
      </c>
      <c r="I100" s="206" t="s">
        <v>7377</v>
      </c>
      <c r="J100" s="206" t="s">
        <v>7378</v>
      </c>
      <c r="K100" s="206" t="s">
        <v>7379</v>
      </c>
    </row>
    <row r="101" customFormat="false" ht="12" hidden="false" customHeight="true" outlineLevel="0" collapsed="false">
      <c r="B101" s="204"/>
      <c r="C101" s="205" t="s">
        <v>6886</v>
      </c>
      <c r="D101" s="206" t="s">
        <v>1619</v>
      </c>
      <c r="E101" s="206" t="s">
        <v>7380</v>
      </c>
      <c r="F101" s="206" t="s">
        <v>7381</v>
      </c>
      <c r="G101" s="206" t="s">
        <v>7382</v>
      </c>
      <c r="H101" s="206" t="s">
        <v>3910</v>
      </c>
      <c r="I101" s="206" t="s">
        <v>7383</v>
      </c>
      <c r="J101" s="206" t="s">
        <v>7384</v>
      </c>
      <c r="K101" s="206" t="s">
        <v>7385</v>
      </c>
    </row>
    <row r="102" customFormat="false" ht="12" hidden="false" customHeight="true" outlineLevel="0" collapsed="false">
      <c r="B102" s="204"/>
      <c r="C102" s="205" t="s">
        <v>6895</v>
      </c>
      <c r="D102" s="206" t="s">
        <v>2895</v>
      </c>
      <c r="E102" s="206" t="s">
        <v>7386</v>
      </c>
      <c r="F102" s="206" t="s">
        <v>7387</v>
      </c>
      <c r="G102" s="206" t="s">
        <v>7388</v>
      </c>
      <c r="H102" s="206" t="s">
        <v>2261</v>
      </c>
      <c r="I102" s="206" t="s">
        <v>7389</v>
      </c>
      <c r="J102" s="206" t="s">
        <v>7390</v>
      </c>
      <c r="K102" s="206" t="s">
        <v>7391</v>
      </c>
    </row>
    <row r="103" customFormat="false" ht="12" hidden="false" customHeight="true" outlineLevel="0" collapsed="false">
      <c r="B103" s="204"/>
      <c r="C103" s="205" t="s">
        <v>6904</v>
      </c>
      <c r="D103" s="206" t="s">
        <v>97</v>
      </c>
      <c r="E103" s="206" t="s">
        <v>7392</v>
      </c>
      <c r="F103" s="206" t="s">
        <v>7393</v>
      </c>
      <c r="G103" s="206" t="s">
        <v>7394</v>
      </c>
      <c r="H103" s="206" t="s">
        <v>7395</v>
      </c>
      <c r="I103" s="206" t="s">
        <v>7396</v>
      </c>
      <c r="J103" s="206" t="s">
        <v>7397</v>
      </c>
      <c r="K103" s="206" t="s">
        <v>7398</v>
      </c>
    </row>
    <row r="104" customFormat="false" ht="12" hidden="false" customHeight="true" outlineLevel="0" collapsed="false">
      <c r="B104" s="204"/>
      <c r="C104" s="205" t="s">
        <v>6912</v>
      </c>
      <c r="D104" s="206" t="s">
        <v>3181</v>
      </c>
      <c r="E104" s="206" t="s">
        <v>351</v>
      </c>
      <c r="F104" s="206" t="s">
        <v>7399</v>
      </c>
      <c r="G104" s="206" t="s">
        <v>7400</v>
      </c>
      <c r="H104" s="206" t="s">
        <v>7401</v>
      </c>
      <c r="I104" s="206" t="s">
        <v>7402</v>
      </c>
      <c r="J104" s="206" t="s">
        <v>7403</v>
      </c>
      <c r="K104" s="206" t="s">
        <v>7404</v>
      </c>
    </row>
    <row r="105" customFormat="false" ht="12" hidden="false" customHeight="true" outlineLevel="0" collapsed="false">
      <c r="B105" s="209"/>
      <c r="C105" s="210" t="s">
        <v>6920</v>
      </c>
      <c r="D105" s="211" t="s">
        <v>3202</v>
      </c>
      <c r="E105" s="211" t="s">
        <v>5372</v>
      </c>
      <c r="F105" s="211" t="s">
        <v>7405</v>
      </c>
      <c r="G105" s="211" t="s">
        <v>7406</v>
      </c>
      <c r="H105" s="211" t="s">
        <v>7407</v>
      </c>
      <c r="I105" s="211" t="s">
        <v>7408</v>
      </c>
      <c r="J105" s="211" t="s">
        <v>7409</v>
      </c>
      <c r="K105" s="211" t="s">
        <v>7410</v>
      </c>
    </row>
    <row r="106" customFormat="false" ht="18.75" hidden="false" customHeight="true" outlineLevel="0" collapsed="false">
      <c r="B106" s="201" t="s">
        <v>2799</v>
      </c>
      <c r="C106" s="202"/>
      <c r="D106" s="203" t="s">
        <v>432</v>
      </c>
      <c r="E106" s="203" t="s">
        <v>2830</v>
      </c>
      <c r="F106" s="203" t="s">
        <v>2831</v>
      </c>
      <c r="G106" s="203" t="s">
        <v>2832</v>
      </c>
      <c r="H106" s="203" t="s">
        <v>2833</v>
      </c>
      <c r="I106" s="203" t="s">
        <v>2834</v>
      </c>
      <c r="J106" s="203" t="s">
        <v>2835</v>
      </c>
      <c r="K106" s="203" t="s">
        <v>2836</v>
      </c>
    </row>
    <row r="107" customFormat="false" ht="12" hidden="false" customHeight="true" outlineLevel="0" collapsed="false">
      <c r="B107" s="204"/>
      <c r="C107" s="205" t="s">
        <v>6859</v>
      </c>
      <c r="D107" s="206" t="s">
        <v>244</v>
      </c>
      <c r="E107" s="206" t="s">
        <v>5113</v>
      </c>
      <c r="F107" s="206" t="s">
        <v>7411</v>
      </c>
      <c r="G107" s="206" t="s">
        <v>7412</v>
      </c>
      <c r="H107" s="206" t="s">
        <v>7413</v>
      </c>
      <c r="I107" s="206" t="s">
        <v>7414</v>
      </c>
      <c r="J107" s="206" t="s">
        <v>7415</v>
      </c>
      <c r="K107" s="206" t="s">
        <v>7416</v>
      </c>
    </row>
    <row r="108" customFormat="false" ht="12" hidden="false" customHeight="true" outlineLevel="0" collapsed="false">
      <c r="B108" s="204"/>
      <c r="C108" s="205" t="s">
        <v>6868</v>
      </c>
      <c r="D108" s="206" t="s">
        <v>124</v>
      </c>
      <c r="E108" s="206" t="s">
        <v>7417</v>
      </c>
      <c r="F108" s="206" t="s">
        <v>7418</v>
      </c>
      <c r="G108" s="206" t="s">
        <v>7419</v>
      </c>
      <c r="H108" s="206" t="s">
        <v>7420</v>
      </c>
      <c r="I108" s="206" t="s">
        <v>7421</v>
      </c>
      <c r="J108" s="206" t="s">
        <v>7422</v>
      </c>
      <c r="K108" s="206" t="s">
        <v>7423</v>
      </c>
    </row>
    <row r="109" customFormat="false" ht="12" hidden="false" customHeight="true" outlineLevel="0" collapsed="false">
      <c r="B109" s="204"/>
      <c r="C109" s="205" t="s">
        <v>6877</v>
      </c>
      <c r="D109" s="206" t="s">
        <v>3892</v>
      </c>
      <c r="E109" s="206" t="s">
        <v>7424</v>
      </c>
      <c r="F109" s="206" t="s">
        <v>7425</v>
      </c>
      <c r="G109" s="206" t="s">
        <v>7426</v>
      </c>
      <c r="H109" s="206" t="s">
        <v>7427</v>
      </c>
      <c r="I109" s="206" t="s">
        <v>7428</v>
      </c>
      <c r="J109" s="206" t="s">
        <v>7429</v>
      </c>
      <c r="K109" s="206" t="s">
        <v>7430</v>
      </c>
    </row>
    <row r="110" customFormat="false" ht="12" hidden="false" customHeight="true" outlineLevel="0" collapsed="false">
      <c r="B110" s="204"/>
      <c r="C110" s="205" t="s">
        <v>6886</v>
      </c>
      <c r="D110" s="206" t="s">
        <v>3152</v>
      </c>
      <c r="E110" s="206" t="s">
        <v>7431</v>
      </c>
      <c r="F110" s="206" t="s">
        <v>7432</v>
      </c>
      <c r="G110" s="206" t="s">
        <v>7433</v>
      </c>
      <c r="H110" s="206" t="s">
        <v>7434</v>
      </c>
      <c r="I110" s="206" t="s">
        <v>7435</v>
      </c>
      <c r="J110" s="206" t="s">
        <v>7436</v>
      </c>
      <c r="K110" s="206" t="s">
        <v>7437</v>
      </c>
    </row>
    <row r="111" customFormat="false" ht="12" hidden="false" customHeight="true" outlineLevel="0" collapsed="false">
      <c r="B111" s="204"/>
      <c r="C111" s="205" t="s">
        <v>6895</v>
      </c>
      <c r="D111" s="206" t="s">
        <v>2903</v>
      </c>
      <c r="E111" s="206" t="s">
        <v>7438</v>
      </c>
      <c r="F111" s="206" t="s">
        <v>7439</v>
      </c>
      <c r="G111" s="206" t="s">
        <v>7440</v>
      </c>
      <c r="H111" s="206" t="s">
        <v>7441</v>
      </c>
      <c r="I111" s="206" t="s">
        <v>7442</v>
      </c>
      <c r="J111" s="206" t="s">
        <v>7443</v>
      </c>
      <c r="K111" s="206" t="s">
        <v>7444</v>
      </c>
    </row>
    <row r="112" customFormat="false" ht="12" hidden="false" customHeight="true" outlineLevel="0" collapsed="false">
      <c r="B112" s="204"/>
      <c r="C112" s="205" t="s">
        <v>6904</v>
      </c>
      <c r="D112" s="206" t="s">
        <v>3343</v>
      </c>
      <c r="E112" s="206" t="s">
        <v>7445</v>
      </c>
      <c r="F112" s="206" t="s">
        <v>7446</v>
      </c>
      <c r="G112" s="206" t="s">
        <v>7447</v>
      </c>
      <c r="H112" s="206" t="s">
        <v>7448</v>
      </c>
      <c r="I112" s="206" t="s">
        <v>7449</v>
      </c>
      <c r="J112" s="206" t="s">
        <v>7450</v>
      </c>
      <c r="K112" s="206" t="s">
        <v>7451</v>
      </c>
    </row>
    <row r="113" customFormat="false" ht="12" hidden="false" customHeight="true" outlineLevel="0" collapsed="false">
      <c r="B113" s="204"/>
      <c r="C113" s="205" t="s">
        <v>6912</v>
      </c>
      <c r="D113" s="206" t="s">
        <v>3126</v>
      </c>
      <c r="E113" s="206" t="s">
        <v>7452</v>
      </c>
      <c r="F113" s="206" t="s">
        <v>3670</v>
      </c>
      <c r="G113" s="206" t="s">
        <v>7453</v>
      </c>
      <c r="H113" s="206" t="s">
        <v>7454</v>
      </c>
      <c r="I113" s="206" t="s">
        <v>7455</v>
      </c>
      <c r="J113" s="206" t="s">
        <v>7456</v>
      </c>
      <c r="K113" s="206" t="s">
        <v>7457</v>
      </c>
    </row>
    <row r="114" customFormat="false" ht="12" hidden="false" customHeight="true" outlineLevel="0" collapsed="false">
      <c r="B114" s="212"/>
      <c r="C114" s="213" t="s">
        <v>6920</v>
      </c>
      <c r="D114" s="214" t="s">
        <v>3175</v>
      </c>
      <c r="E114" s="214" t="s">
        <v>7458</v>
      </c>
      <c r="F114" s="214" t="s">
        <v>7459</v>
      </c>
      <c r="G114" s="214" t="s">
        <v>7460</v>
      </c>
      <c r="H114" s="214" t="s">
        <v>7461</v>
      </c>
      <c r="I114" s="214" t="s">
        <v>7462</v>
      </c>
      <c r="J114" s="214" t="s">
        <v>7463</v>
      </c>
      <c r="K114" s="214" t="s">
        <v>7464</v>
      </c>
    </row>
    <row r="115" customFormat="false" ht="18.75" hidden="false" customHeight="true" outlineLevel="0" collapsed="false">
      <c r="B115" s="215" t="s">
        <v>3471</v>
      </c>
      <c r="C115" s="216"/>
      <c r="D115" s="217" t="s">
        <v>2871</v>
      </c>
      <c r="E115" s="217" t="s">
        <v>2872</v>
      </c>
      <c r="F115" s="217" t="s">
        <v>2873</v>
      </c>
      <c r="G115" s="217" t="s">
        <v>2874</v>
      </c>
      <c r="H115" s="217" t="s">
        <v>2875</v>
      </c>
      <c r="I115" s="217" t="s">
        <v>2876</v>
      </c>
      <c r="J115" s="217" t="s">
        <v>2877</v>
      </c>
      <c r="K115" s="217" t="s">
        <v>2878</v>
      </c>
    </row>
    <row r="116" customFormat="false" ht="12" hidden="false" customHeight="true" outlineLevel="0" collapsed="false">
      <c r="B116" s="204"/>
      <c r="C116" s="205" t="s">
        <v>6859</v>
      </c>
      <c r="D116" s="206" t="s">
        <v>2455</v>
      </c>
      <c r="E116" s="206" t="s">
        <v>7465</v>
      </c>
      <c r="F116" s="206" t="s">
        <v>7466</v>
      </c>
      <c r="G116" s="206" t="s">
        <v>7467</v>
      </c>
      <c r="H116" s="206" t="s">
        <v>7468</v>
      </c>
      <c r="I116" s="206" t="s">
        <v>7469</v>
      </c>
      <c r="J116" s="206" t="s">
        <v>7470</v>
      </c>
      <c r="K116" s="206" t="s">
        <v>7471</v>
      </c>
    </row>
    <row r="117" customFormat="false" ht="12" hidden="false" customHeight="true" outlineLevel="0" collapsed="false">
      <c r="B117" s="204"/>
      <c r="C117" s="205" t="s">
        <v>6868</v>
      </c>
      <c r="D117" s="206" t="s">
        <v>1430</v>
      </c>
      <c r="E117" s="206" t="s">
        <v>7472</v>
      </c>
      <c r="F117" s="206" t="s">
        <v>7473</v>
      </c>
      <c r="G117" s="206" t="s">
        <v>7474</v>
      </c>
      <c r="H117" s="206" t="s">
        <v>7475</v>
      </c>
      <c r="I117" s="206" t="s">
        <v>7476</v>
      </c>
      <c r="J117" s="206" t="s">
        <v>7477</v>
      </c>
      <c r="K117" s="206" t="s">
        <v>7478</v>
      </c>
    </row>
    <row r="118" customFormat="false" ht="12" hidden="false" customHeight="true" outlineLevel="0" collapsed="false">
      <c r="B118" s="204"/>
      <c r="C118" s="205" t="s">
        <v>6877</v>
      </c>
      <c r="D118" s="206" t="s">
        <v>3933</v>
      </c>
      <c r="E118" s="206" t="s">
        <v>7479</v>
      </c>
      <c r="F118" s="206" t="s">
        <v>7480</v>
      </c>
      <c r="G118" s="206" t="s">
        <v>7481</v>
      </c>
      <c r="H118" s="206" t="s">
        <v>7482</v>
      </c>
      <c r="I118" s="206" t="s">
        <v>7483</v>
      </c>
      <c r="J118" s="206" t="s">
        <v>7484</v>
      </c>
      <c r="K118" s="206" t="s">
        <v>7485</v>
      </c>
    </row>
    <row r="119" customFormat="false" ht="12" hidden="false" customHeight="true" outlineLevel="0" collapsed="false">
      <c r="B119" s="204"/>
      <c r="C119" s="205" t="s">
        <v>6886</v>
      </c>
      <c r="D119" s="206" t="s">
        <v>3343</v>
      </c>
      <c r="E119" s="206" t="s">
        <v>3799</v>
      </c>
      <c r="F119" s="206" t="s">
        <v>7486</v>
      </c>
      <c r="G119" s="206" t="s">
        <v>7487</v>
      </c>
      <c r="H119" s="206" t="s">
        <v>7488</v>
      </c>
      <c r="I119" s="206" t="s">
        <v>7489</v>
      </c>
      <c r="J119" s="206" t="s">
        <v>7490</v>
      </c>
      <c r="K119" s="206" t="s">
        <v>7491</v>
      </c>
    </row>
    <row r="120" customFormat="false" ht="12" hidden="false" customHeight="true" outlineLevel="0" collapsed="false">
      <c r="B120" s="204"/>
      <c r="C120" s="205" t="s">
        <v>6895</v>
      </c>
      <c r="D120" s="206" t="s">
        <v>635</v>
      </c>
      <c r="E120" s="206" t="s">
        <v>3560</v>
      </c>
      <c r="F120" s="206" t="s">
        <v>7492</v>
      </c>
      <c r="G120" s="206" t="s">
        <v>7493</v>
      </c>
      <c r="H120" s="206" t="s">
        <v>7494</v>
      </c>
      <c r="I120" s="206" t="s">
        <v>7495</v>
      </c>
      <c r="J120" s="206" t="s">
        <v>7496</v>
      </c>
      <c r="K120" s="206" t="s">
        <v>7497</v>
      </c>
    </row>
    <row r="121" customFormat="false" ht="12" hidden="false" customHeight="true" outlineLevel="0" collapsed="false">
      <c r="B121" s="204"/>
      <c r="C121" s="205" t="s">
        <v>6904</v>
      </c>
      <c r="D121" s="206" t="s">
        <v>635</v>
      </c>
      <c r="E121" s="206" t="s">
        <v>7498</v>
      </c>
      <c r="F121" s="206" t="s">
        <v>7499</v>
      </c>
      <c r="G121" s="206" t="s">
        <v>7500</v>
      </c>
      <c r="H121" s="206" t="s">
        <v>7501</v>
      </c>
      <c r="I121" s="206" t="s">
        <v>7502</v>
      </c>
      <c r="J121" s="206" t="s">
        <v>7503</v>
      </c>
      <c r="K121" s="206" t="s">
        <v>7504</v>
      </c>
    </row>
    <row r="122" customFormat="false" ht="12" hidden="false" customHeight="true" outlineLevel="0" collapsed="false">
      <c r="B122" s="204"/>
      <c r="C122" s="205" t="s">
        <v>6912</v>
      </c>
      <c r="D122" s="206" t="s">
        <v>3283</v>
      </c>
      <c r="E122" s="206" t="s">
        <v>106</v>
      </c>
      <c r="F122" s="206" t="s">
        <v>7505</v>
      </c>
      <c r="G122" s="206" t="s">
        <v>7506</v>
      </c>
      <c r="H122" s="206" t="s">
        <v>7295</v>
      </c>
      <c r="I122" s="206" t="s">
        <v>7507</v>
      </c>
      <c r="J122" s="206" t="s">
        <v>7508</v>
      </c>
      <c r="K122" s="206" t="s">
        <v>7509</v>
      </c>
    </row>
    <row r="123" customFormat="false" ht="12" hidden="false" customHeight="true" outlineLevel="0" collapsed="false">
      <c r="B123" s="209"/>
      <c r="C123" s="210" t="s">
        <v>6920</v>
      </c>
      <c r="D123" s="211" t="s">
        <v>3124</v>
      </c>
      <c r="E123" s="211" t="s">
        <v>7510</v>
      </c>
      <c r="F123" s="211" t="s">
        <v>7511</v>
      </c>
      <c r="G123" s="211" t="s">
        <v>7512</v>
      </c>
      <c r="H123" s="211" t="s">
        <v>7513</v>
      </c>
      <c r="I123" s="211" t="s">
        <v>7514</v>
      </c>
      <c r="J123" s="211" t="s">
        <v>7515</v>
      </c>
      <c r="K123" s="211" t="s">
        <v>7516</v>
      </c>
    </row>
    <row r="124" customFormat="false" ht="18.75" hidden="false" customHeight="true" outlineLevel="0" collapsed="false">
      <c r="B124" s="201" t="s">
        <v>2879</v>
      </c>
      <c r="C124" s="202"/>
      <c r="D124" s="203" t="s">
        <v>2903</v>
      </c>
      <c r="E124" s="203" t="s">
        <v>619</v>
      </c>
      <c r="F124" s="203" t="s">
        <v>2910</v>
      </c>
      <c r="G124" s="203" t="s">
        <v>1374</v>
      </c>
      <c r="H124" s="203" t="s">
        <v>2911</v>
      </c>
      <c r="I124" s="203" t="s">
        <v>2912</v>
      </c>
      <c r="J124" s="203" t="s">
        <v>2913</v>
      </c>
      <c r="K124" s="203" t="s">
        <v>2914</v>
      </c>
    </row>
    <row r="125" customFormat="false" ht="12" hidden="false" customHeight="true" outlineLevel="0" collapsed="false">
      <c r="B125" s="204"/>
      <c r="C125" s="205" t="s">
        <v>6859</v>
      </c>
      <c r="D125" s="206" t="s">
        <v>3128</v>
      </c>
      <c r="E125" s="206" t="s">
        <v>7517</v>
      </c>
      <c r="F125" s="206" t="s">
        <v>7289</v>
      </c>
      <c r="G125" s="206" t="s">
        <v>7289</v>
      </c>
      <c r="H125" s="206" t="s">
        <v>7289</v>
      </c>
      <c r="I125" s="206" t="s">
        <v>7289</v>
      </c>
      <c r="J125" s="206" t="s">
        <v>7289</v>
      </c>
      <c r="K125" s="206" t="s">
        <v>7289</v>
      </c>
    </row>
    <row r="126" customFormat="false" ht="12" hidden="false" customHeight="true" outlineLevel="0" collapsed="false">
      <c r="B126" s="204"/>
      <c r="C126" s="205" t="s">
        <v>6868</v>
      </c>
      <c r="D126" s="206" t="s">
        <v>3283</v>
      </c>
      <c r="E126" s="206" t="s">
        <v>7518</v>
      </c>
      <c r="F126" s="206" t="s">
        <v>2146</v>
      </c>
      <c r="G126" s="206" t="s">
        <v>3204</v>
      </c>
      <c r="H126" s="206" t="s">
        <v>5302</v>
      </c>
      <c r="I126" s="206" t="s">
        <v>7519</v>
      </c>
      <c r="J126" s="206" t="s">
        <v>7520</v>
      </c>
      <c r="K126" s="206" t="s">
        <v>7521</v>
      </c>
    </row>
    <row r="127" customFormat="false" ht="12" hidden="false" customHeight="true" outlineLevel="0" collapsed="false">
      <c r="B127" s="204"/>
      <c r="C127" s="205" t="s">
        <v>6877</v>
      </c>
      <c r="D127" s="206" t="s">
        <v>3124</v>
      </c>
      <c r="E127" s="206" t="s">
        <v>1152</v>
      </c>
      <c r="F127" s="206" t="s">
        <v>7522</v>
      </c>
      <c r="G127" s="206" t="s">
        <v>7523</v>
      </c>
      <c r="H127" s="206" t="s">
        <v>5193</v>
      </c>
      <c r="I127" s="206" t="s">
        <v>7524</v>
      </c>
      <c r="J127" s="206" t="s">
        <v>7525</v>
      </c>
      <c r="K127" s="206" t="s">
        <v>7526</v>
      </c>
    </row>
    <row r="128" customFormat="false" ht="12" hidden="false" customHeight="true" outlineLevel="0" collapsed="false">
      <c r="B128" s="204"/>
      <c r="C128" s="205" t="s">
        <v>6886</v>
      </c>
      <c r="D128" s="206" t="s">
        <v>3128</v>
      </c>
      <c r="E128" s="206" t="s">
        <v>3405</v>
      </c>
      <c r="F128" s="206" t="s">
        <v>7289</v>
      </c>
      <c r="G128" s="206" t="s">
        <v>7289</v>
      </c>
      <c r="H128" s="206" t="s">
        <v>7289</v>
      </c>
      <c r="I128" s="206" t="s">
        <v>7289</v>
      </c>
      <c r="J128" s="206" t="s">
        <v>7289</v>
      </c>
      <c r="K128" s="206" t="s">
        <v>7289</v>
      </c>
    </row>
    <row r="129" customFormat="false" ht="12" hidden="false" customHeight="true" outlineLevel="0" collapsed="false">
      <c r="B129" s="204"/>
      <c r="C129" s="205" t="s">
        <v>6895</v>
      </c>
      <c r="D129" s="206" t="s">
        <v>3128</v>
      </c>
      <c r="E129" s="206" t="s">
        <v>658</v>
      </c>
      <c r="F129" s="206" t="s">
        <v>7289</v>
      </c>
      <c r="G129" s="206" t="s">
        <v>7289</v>
      </c>
      <c r="H129" s="206" t="s">
        <v>7289</v>
      </c>
      <c r="I129" s="206" t="s">
        <v>7289</v>
      </c>
      <c r="J129" s="206" t="s">
        <v>7289</v>
      </c>
      <c r="K129" s="206" t="s">
        <v>7289</v>
      </c>
    </row>
    <row r="130" customFormat="false" ht="12" hidden="false" customHeight="true" outlineLevel="0" collapsed="false">
      <c r="B130" s="204"/>
      <c r="C130" s="205" t="s">
        <v>6904</v>
      </c>
      <c r="D130" s="206" t="s">
        <v>3128</v>
      </c>
      <c r="E130" s="206" t="s">
        <v>3436</v>
      </c>
      <c r="F130" s="206" t="s">
        <v>7289</v>
      </c>
      <c r="G130" s="206" t="s">
        <v>7289</v>
      </c>
      <c r="H130" s="206" t="s">
        <v>7289</v>
      </c>
      <c r="I130" s="206" t="s">
        <v>7289</v>
      </c>
      <c r="J130" s="206" t="s">
        <v>7289</v>
      </c>
      <c r="K130" s="206" t="s">
        <v>7289</v>
      </c>
    </row>
    <row r="131" customFormat="false" ht="12" hidden="false" customHeight="true" outlineLevel="0" collapsed="false">
      <c r="B131" s="204"/>
      <c r="C131" s="205" t="s">
        <v>6912</v>
      </c>
      <c r="D131" s="206" t="s">
        <v>3125</v>
      </c>
      <c r="E131" s="206" t="s">
        <v>3125</v>
      </c>
      <c r="F131" s="206" t="s">
        <v>3125</v>
      </c>
      <c r="G131" s="206" t="s">
        <v>3125</v>
      </c>
      <c r="H131" s="206" t="s">
        <v>3125</v>
      </c>
      <c r="I131" s="206" t="s">
        <v>3125</v>
      </c>
      <c r="J131" s="206" t="s">
        <v>3125</v>
      </c>
      <c r="K131" s="206" t="s">
        <v>3125</v>
      </c>
    </row>
    <row r="132" customFormat="false" ht="12" hidden="false" customHeight="true" outlineLevel="0" collapsed="false">
      <c r="B132" s="212"/>
      <c r="C132" s="213" t="s">
        <v>6920</v>
      </c>
      <c r="D132" s="214" t="s">
        <v>3125</v>
      </c>
      <c r="E132" s="214" t="s">
        <v>3125</v>
      </c>
      <c r="F132" s="214" t="s">
        <v>3125</v>
      </c>
      <c r="G132" s="214" t="s">
        <v>3125</v>
      </c>
      <c r="H132" s="214" t="s">
        <v>3125</v>
      </c>
      <c r="I132" s="214" t="s">
        <v>3125</v>
      </c>
      <c r="J132" s="214" t="s">
        <v>3125</v>
      </c>
      <c r="K132" s="214" t="s">
        <v>3125</v>
      </c>
    </row>
    <row r="133" customFormat="false" ht="18.75" hidden="false" customHeight="true" outlineLevel="0" collapsed="false">
      <c r="B133" s="215" t="s">
        <v>3477</v>
      </c>
      <c r="C133" s="216"/>
      <c r="D133" s="217" t="s">
        <v>2949</v>
      </c>
      <c r="E133" s="217" t="s">
        <v>2950</v>
      </c>
      <c r="F133" s="217" t="s">
        <v>2951</v>
      </c>
      <c r="G133" s="217" t="s">
        <v>2952</v>
      </c>
      <c r="H133" s="217" t="s">
        <v>2953</v>
      </c>
      <c r="I133" s="217" t="s">
        <v>2954</v>
      </c>
      <c r="J133" s="217" t="s">
        <v>2955</v>
      </c>
      <c r="K133" s="217" t="s">
        <v>2956</v>
      </c>
    </row>
    <row r="134" customFormat="false" ht="12" hidden="false" customHeight="true" outlineLevel="0" collapsed="false">
      <c r="B134" s="204"/>
      <c r="C134" s="205" t="s">
        <v>6859</v>
      </c>
      <c r="D134" s="206" t="s">
        <v>276</v>
      </c>
      <c r="E134" s="206" t="s">
        <v>3487</v>
      </c>
      <c r="F134" s="206" t="s">
        <v>7527</v>
      </c>
      <c r="G134" s="206" t="s">
        <v>7528</v>
      </c>
      <c r="H134" s="206" t="s">
        <v>7529</v>
      </c>
      <c r="I134" s="206" t="s">
        <v>7530</v>
      </c>
      <c r="J134" s="206" t="s">
        <v>7531</v>
      </c>
      <c r="K134" s="206" t="s">
        <v>7532</v>
      </c>
    </row>
    <row r="135" customFormat="false" ht="12" hidden="false" customHeight="true" outlineLevel="0" collapsed="false">
      <c r="B135" s="204"/>
      <c r="C135" s="205" t="s">
        <v>6868</v>
      </c>
      <c r="D135" s="206" t="s">
        <v>1349</v>
      </c>
      <c r="E135" s="206" t="s">
        <v>7533</v>
      </c>
      <c r="F135" s="206" t="s">
        <v>7534</v>
      </c>
      <c r="G135" s="206" t="s">
        <v>7535</v>
      </c>
      <c r="H135" s="206" t="s">
        <v>7536</v>
      </c>
      <c r="I135" s="206" t="s">
        <v>7537</v>
      </c>
      <c r="J135" s="206" t="s">
        <v>7538</v>
      </c>
      <c r="K135" s="206" t="s">
        <v>7539</v>
      </c>
    </row>
    <row r="136" customFormat="false" ht="12" hidden="false" customHeight="true" outlineLevel="0" collapsed="false">
      <c r="B136" s="204"/>
      <c r="C136" s="205" t="s">
        <v>6877</v>
      </c>
      <c r="D136" s="206" t="s">
        <v>3463</v>
      </c>
      <c r="E136" s="206" t="s">
        <v>7540</v>
      </c>
      <c r="F136" s="206" t="s">
        <v>7541</v>
      </c>
      <c r="G136" s="206" t="s">
        <v>7542</v>
      </c>
      <c r="H136" s="206" t="s">
        <v>7543</v>
      </c>
      <c r="I136" s="206" t="s">
        <v>7544</v>
      </c>
      <c r="J136" s="206" t="s">
        <v>7545</v>
      </c>
      <c r="K136" s="206" t="s">
        <v>7546</v>
      </c>
    </row>
    <row r="137" customFormat="false" ht="12" hidden="false" customHeight="true" outlineLevel="0" collapsed="false">
      <c r="B137" s="204"/>
      <c r="C137" s="205" t="s">
        <v>6886</v>
      </c>
      <c r="D137" s="206" t="s">
        <v>7547</v>
      </c>
      <c r="E137" s="206" t="s">
        <v>7548</v>
      </c>
      <c r="F137" s="206" t="s">
        <v>7549</v>
      </c>
      <c r="G137" s="206" t="s">
        <v>7550</v>
      </c>
      <c r="H137" s="206" t="s">
        <v>7551</v>
      </c>
      <c r="I137" s="206" t="s">
        <v>7552</v>
      </c>
      <c r="J137" s="206" t="s">
        <v>7553</v>
      </c>
      <c r="K137" s="206" t="s">
        <v>7554</v>
      </c>
    </row>
    <row r="138" customFormat="false" ht="12" hidden="false" customHeight="true" outlineLevel="0" collapsed="false">
      <c r="B138" s="204"/>
      <c r="C138" s="205" t="s">
        <v>6895</v>
      </c>
      <c r="D138" s="206" t="s">
        <v>3123</v>
      </c>
      <c r="E138" s="206" t="s">
        <v>7555</v>
      </c>
      <c r="F138" s="206" t="s">
        <v>7289</v>
      </c>
      <c r="G138" s="206" t="s">
        <v>7289</v>
      </c>
      <c r="H138" s="206" t="s">
        <v>7289</v>
      </c>
      <c r="I138" s="206" t="s">
        <v>7289</v>
      </c>
      <c r="J138" s="206" t="s">
        <v>7289</v>
      </c>
      <c r="K138" s="206" t="s">
        <v>7289</v>
      </c>
    </row>
    <row r="139" customFormat="false" ht="12" hidden="false" customHeight="true" outlineLevel="0" collapsed="false">
      <c r="B139" s="204"/>
      <c r="C139" s="205" t="s">
        <v>6904</v>
      </c>
      <c r="D139" s="206" t="s">
        <v>3296</v>
      </c>
      <c r="E139" s="206" t="s">
        <v>7556</v>
      </c>
      <c r="F139" s="206" t="s">
        <v>7557</v>
      </c>
      <c r="G139" s="206" t="s">
        <v>7558</v>
      </c>
      <c r="H139" s="206" t="s">
        <v>7559</v>
      </c>
      <c r="I139" s="206" t="s">
        <v>7560</v>
      </c>
      <c r="J139" s="206" t="s">
        <v>7561</v>
      </c>
      <c r="K139" s="206" t="s">
        <v>7562</v>
      </c>
    </row>
    <row r="140" customFormat="false" ht="12" hidden="false" customHeight="true" outlineLevel="0" collapsed="false">
      <c r="B140" s="204"/>
      <c r="C140" s="205" t="s">
        <v>6912</v>
      </c>
      <c r="D140" s="206" t="s">
        <v>3202</v>
      </c>
      <c r="E140" s="206" t="s">
        <v>7563</v>
      </c>
      <c r="F140" s="206" t="s">
        <v>7564</v>
      </c>
      <c r="G140" s="206" t="s">
        <v>7565</v>
      </c>
      <c r="H140" s="206" t="s">
        <v>3457</v>
      </c>
      <c r="I140" s="206" t="s">
        <v>7566</v>
      </c>
      <c r="J140" s="206" t="s">
        <v>7567</v>
      </c>
      <c r="K140" s="206" t="s">
        <v>7568</v>
      </c>
    </row>
    <row r="141" customFormat="false" ht="12" hidden="false" customHeight="true" outlineLevel="0" collapsed="false">
      <c r="B141" s="209"/>
      <c r="C141" s="210" t="s">
        <v>6920</v>
      </c>
      <c r="D141" s="211" t="s">
        <v>3127</v>
      </c>
      <c r="E141" s="211" t="s">
        <v>7569</v>
      </c>
      <c r="F141" s="211" t="s">
        <v>7289</v>
      </c>
      <c r="G141" s="211" t="s">
        <v>7289</v>
      </c>
      <c r="H141" s="211" t="s">
        <v>7289</v>
      </c>
      <c r="I141" s="211" t="s">
        <v>7289</v>
      </c>
      <c r="J141" s="211" t="s">
        <v>7289</v>
      </c>
      <c r="K141" s="211" t="s">
        <v>7289</v>
      </c>
    </row>
    <row r="142" customFormat="false" ht="18.75" hidden="false" customHeight="true" outlineLevel="0" collapsed="false">
      <c r="B142" s="201" t="s">
        <v>3483</v>
      </c>
      <c r="C142" s="202"/>
      <c r="D142" s="203" t="s">
        <v>2990</v>
      </c>
      <c r="E142" s="203" t="s">
        <v>2991</v>
      </c>
      <c r="F142" s="203" t="s">
        <v>2992</v>
      </c>
      <c r="G142" s="203" t="s">
        <v>2993</v>
      </c>
      <c r="H142" s="203" t="s">
        <v>2994</v>
      </c>
      <c r="I142" s="203" t="s">
        <v>2995</v>
      </c>
      <c r="J142" s="203" t="s">
        <v>2996</v>
      </c>
      <c r="K142" s="203" t="s">
        <v>2997</v>
      </c>
    </row>
    <row r="143" customFormat="false" ht="12" hidden="false" customHeight="true" outlineLevel="0" collapsed="false">
      <c r="B143" s="204"/>
      <c r="C143" s="205" t="s">
        <v>6859</v>
      </c>
      <c r="D143" s="206" t="s">
        <v>3363</v>
      </c>
      <c r="E143" s="206" t="s">
        <v>3746</v>
      </c>
      <c r="F143" s="206" t="s">
        <v>7570</v>
      </c>
      <c r="G143" s="206" t="s">
        <v>7571</v>
      </c>
      <c r="H143" s="206" t="s">
        <v>7572</v>
      </c>
      <c r="I143" s="206" t="s">
        <v>7573</v>
      </c>
      <c r="J143" s="206" t="s">
        <v>7574</v>
      </c>
      <c r="K143" s="206" t="s">
        <v>7575</v>
      </c>
    </row>
    <row r="144" customFormat="false" ht="12" hidden="false" customHeight="true" outlineLevel="0" collapsed="false">
      <c r="B144" s="204"/>
      <c r="C144" s="205" t="s">
        <v>6868</v>
      </c>
      <c r="D144" s="206" t="s">
        <v>603</v>
      </c>
      <c r="E144" s="206" t="s">
        <v>7576</v>
      </c>
      <c r="F144" s="206" t="s">
        <v>7577</v>
      </c>
      <c r="G144" s="206" t="s">
        <v>7578</v>
      </c>
      <c r="H144" s="206" t="s">
        <v>7579</v>
      </c>
      <c r="I144" s="206" t="s">
        <v>7580</v>
      </c>
      <c r="J144" s="206" t="s">
        <v>7581</v>
      </c>
      <c r="K144" s="206" t="s">
        <v>7582</v>
      </c>
    </row>
    <row r="145" customFormat="false" ht="12" hidden="false" customHeight="true" outlineLevel="0" collapsed="false">
      <c r="B145" s="204"/>
      <c r="C145" s="205" t="s">
        <v>6877</v>
      </c>
      <c r="D145" s="206" t="s">
        <v>3892</v>
      </c>
      <c r="E145" s="206" t="s">
        <v>7583</v>
      </c>
      <c r="F145" s="206" t="s">
        <v>7584</v>
      </c>
      <c r="G145" s="206" t="s">
        <v>7585</v>
      </c>
      <c r="H145" s="206" t="s">
        <v>7586</v>
      </c>
      <c r="I145" s="206" t="s">
        <v>7587</v>
      </c>
      <c r="J145" s="206" t="s">
        <v>7588</v>
      </c>
      <c r="K145" s="206" t="s">
        <v>7589</v>
      </c>
    </row>
    <row r="146" customFormat="false" ht="12" hidden="false" customHeight="true" outlineLevel="0" collapsed="false">
      <c r="B146" s="204"/>
      <c r="C146" s="205" t="s">
        <v>6886</v>
      </c>
      <c r="D146" s="206" t="s">
        <v>3213</v>
      </c>
      <c r="E146" s="206" t="s">
        <v>654</v>
      </c>
      <c r="F146" s="206" t="s">
        <v>7590</v>
      </c>
      <c r="G146" s="206" t="s">
        <v>7591</v>
      </c>
      <c r="H146" s="206" t="s">
        <v>7592</v>
      </c>
      <c r="I146" s="206" t="s">
        <v>7593</v>
      </c>
      <c r="J146" s="206" t="s">
        <v>7594</v>
      </c>
      <c r="K146" s="206" t="s">
        <v>7595</v>
      </c>
    </row>
    <row r="147" customFormat="false" ht="12" hidden="false" customHeight="true" outlineLevel="0" collapsed="false">
      <c r="B147" s="204"/>
      <c r="C147" s="205" t="s">
        <v>6895</v>
      </c>
      <c r="D147" s="206" t="s">
        <v>2895</v>
      </c>
      <c r="E147" s="206" t="s">
        <v>5212</v>
      </c>
      <c r="F147" s="206" t="s">
        <v>7596</v>
      </c>
      <c r="G147" s="206" t="s">
        <v>2111</v>
      </c>
      <c r="H147" s="206" t="s">
        <v>6462</v>
      </c>
      <c r="I147" s="206" t="s">
        <v>7597</v>
      </c>
      <c r="J147" s="206" t="s">
        <v>7598</v>
      </c>
      <c r="K147" s="206" t="s">
        <v>7599</v>
      </c>
    </row>
    <row r="148" customFormat="false" ht="12" hidden="false" customHeight="true" outlineLevel="0" collapsed="false">
      <c r="B148" s="204"/>
      <c r="C148" s="205" t="s">
        <v>6904</v>
      </c>
      <c r="D148" s="206" t="s">
        <v>3153</v>
      </c>
      <c r="E148" s="206" t="s">
        <v>7600</v>
      </c>
      <c r="F148" s="206" t="s">
        <v>7601</v>
      </c>
      <c r="G148" s="206" t="s">
        <v>7602</v>
      </c>
      <c r="H148" s="206" t="s">
        <v>7603</v>
      </c>
      <c r="I148" s="206" t="s">
        <v>7604</v>
      </c>
      <c r="J148" s="206" t="s">
        <v>7605</v>
      </c>
      <c r="K148" s="206" t="s">
        <v>7606</v>
      </c>
    </row>
    <row r="149" customFormat="false" ht="12" hidden="false" customHeight="true" outlineLevel="0" collapsed="false">
      <c r="B149" s="204"/>
      <c r="C149" s="205" t="s">
        <v>6912</v>
      </c>
      <c r="D149" s="206" t="s">
        <v>3163</v>
      </c>
      <c r="E149" s="206" t="s">
        <v>7607</v>
      </c>
      <c r="F149" s="206" t="s">
        <v>7608</v>
      </c>
      <c r="G149" s="206" t="s">
        <v>7609</v>
      </c>
      <c r="H149" s="206" t="s">
        <v>3074</v>
      </c>
      <c r="I149" s="206" t="s">
        <v>7610</v>
      </c>
      <c r="J149" s="206" t="s">
        <v>7611</v>
      </c>
      <c r="K149" s="206" t="s">
        <v>7612</v>
      </c>
    </row>
    <row r="150" customFormat="false" ht="12" hidden="false" customHeight="true" outlineLevel="0" collapsed="false">
      <c r="B150" s="212"/>
      <c r="C150" s="213" t="s">
        <v>6920</v>
      </c>
      <c r="D150" s="214" t="s">
        <v>2880</v>
      </c>
      <c r="E150" s="214" t="s">
        <v>7613</v>
      </c>
      <c r="F150" s="214" t="s">
        <v>7614</v>
      </c>
      <c r="G150" s="214" t="s">
        <v>7615</v>
      </c>
      <c r="H150" s="214" t="s">
        <v>7616</v>
      </c>
      <c r="I150" s="214" t="s">
        <v>7617</v>
      </c>
      <c r="J150" s="214" t="s">
        <v>7618</v>
      </c>
      <c r="K150" s="214" t="s">
        <v>7619</v>
      </c>
    </row>
    <row r="151" customFormat="false" ht="18.75" hidden="false" customHeight="true" outlineLevel="0" collapsed="false">
      <c r="B151" s="215" t="s">
        <v>2998</v>
      </c>
      <c r="C151" s="216"/>
      <c r="D151" s="217" t="s">
        <v>3030</v>
      </c>
      <c r="E151" s="217" t="s">
        <v>3031</v>
      </c>
      <c r="F151" s="217" t="s">
        <v>3032</v>
      </c>
      <c r="G151" s="217" t="s">
        <v>3033</v>
      </c>
      <c r="H151" s="217" t="s">
        <v>3034</v>
      </c>
      <c r="I151" s="217" t="s">
        <v>3035</v>
      </c>
      <c r="J151" s="217" t="s">
        <v>3036</v>
      </c>
      <c r="K151" s="217" t="s">
        <v>3037</v>
      </c>
    </row>
    <row r="152" customFormat="false" ht="12" hidden="false" customHeight="true" outlineLevel="0" collapsed="false">
      <c r="B152" s="204"/>
      <c r="C152" s="205" t="s">
        <v>6859</v>
      </c>
      <c r="D152" s="206" t="s">
        <v>121</v>
      </c>
      <c r="E152" s="206" t="s">
        <v>7075</v>
      </c>
      <c r="F152" s="206" t="s">
        <v>7620</v>
      </c>
      <c r="G152" s="206" t="s">
        <v>7621</v>
      </c>
      <c r="H152" s="206" t="s">
        <v>2792</v>
      </c>
      <c r="I152" s="206" t="s">
        <v>7622</v>
      </c>
      <c r="J152" s="206" t="s">
        <v>7623</v>
      </c>
      <c r="K152" s="206" t="s">
        <v>7624</v>
      </c>
    </row>
    <row r="153" customFormat="false" ht="12" hidden="false" customHeight="true" outlineLevel="0" collapsed="false">
      <c r="B153" s="204"/>
      <c r="C153" s="205" t="s">
        <v>6868</v>
      </c>
      <c r="D153" s="206" t="s">
        <v>4232</v>
      </c>
      <c r="E153" s="206" t="s">
        <v>7625</v>
      </c>
      <c r="F153" s="206" t="s">
        <v>7626</v>
      </c>
      <c r="G153" s="206" t="s">
        <v>7627</v>
      </c>
      <c r="H153" s="206" t="s">
        <v>7628</v>
      </c>
      <c r="I153" s="206" t="s">
        <v>7629</v>
      </c>
      <c r="J153" s="206" t="s">
        <v>7630</v>
      </c>
      <c r="K153" s="206" t="s">
        <v>7631</v>
      </c>
    </row>
    <row r="154" customFormat="false" ht="12" hidden="false" customHeight="true" outlineLevel="0" collapsed="false">
      <c r="B154" s="204"/>
      <c r="C154" s="205" t="s">
        <v>6877</v>
      </c>
      <c r="D154" s="206" t="s">
        <v>7510</v>
      </c>
      <c r="E154" s="206" t="s">
        <v>3740</v>
      </c>
      <c r="F154" s="206" t="s">
        <v>7632</v>
      </c>
      <c r="G154" s="206" t="s">
        <v>7633</v>
      </c>
      <c r="H154" s="206" t="s">
        <v>7634</v>
      </c>
      <c r="I154" s="206" t="s">
        <v>7635</v>
      </c>
      <c r="J154" s="206" t="s">
        <v>7636</v>
      </c>
      <c r="K154" s="206" t="s">
        <v>7637</v>
      </c>
    </row>
    <row r="155" customFormat="false" ht="12" hidden="false" customHeight="true" outlineLevel="0" collapsed="false">
      <c r="B155" s="204"/>
      <c r="C155" s="205" t="s">
        <v>6886</v>
      </c>
      <c r="D155" s="206" t="s">
        <v>7547</v>
      </c>
      <c r="E155" s="206" t="s">
        <v>7638</v>
      </c>
      <c r="F155" s="206" t="s">
        <v>7639</v>
      </c>
      <c r="G155" s="206" t="s">
        <v>7640</v>
      </c>
      <c r="H155" s="206" t="s">
        <v>7641</v>
      </c>
      <c r="I155" s="206" t="s">
        <v>7642</v>
      </c>
      <c r="J155" s="206" t="s">
        <v>7643</v>
      </c>
      <c r="K155" s="206" t="s">
        <v>7644</v>
      </c>
    </row>
    <row r="156" customFormat="false" ht="12" hidden="false" customHeight="true" outlineLevel="0" collapsed="false">
      <c r="B156" s="204"/>
      <c r="C156" s="205" t="s">
        <v>6895</v>
      </c>
      <c r="D156" s="206" t="s">
        <v>3214</v>
      </c>
      <c r="E156" s="206" t="s">
        <v>7645</v>
      </c>
      <c r="F156" s="206" t="s">
        <v>7646</v>
      </c>
      <c r="G156" s="206" t="s">
        <v>7647</v>
      </c>
      <c r="H156" s="206" t="s">
        <v>541</v>
      </c>
      <c r="I156" s="206" t="s">
        <v>7648</v>
      </c>
      <c r="J156" s="206" t="s">
        <v>7649</v>
      </c>
      <c r="K156" s="206" t="s">
        <v>7650</v>
      </c>
    </row>
    <row r="157" customFormat="false" ht="12" hidden="false" customHeight="true" outlineLevel="0" collapsed="false">
      <c r="B157" s="204"/>
      <c r="C157" s="205" t="s">
        <v>6904</v>
      </c>
      <c r="D157" s="206" t="s">
        <v>1952</v>
      </c>
      <c r="E157" s="206" t="s">
        <v>7651</v>
      </c>
      <c r="F157" s="206" t="s">
        <v>7652</v>
      </c>
      <c r="G157" s="206" t="s">
        <v>7653</v>
      </c>
      <c r="H157" s="206" t="s">
        <v>6795</v>
      </c>
      <c r="I157" s="206" t="s">
        <v>7654</v>
      </c>
      <c r="J157" s="206" t="s">
        <v>7655</v>
      </c>
      <c r="K157" s="206" t="s">
        <v>7656</v>
      </c>
    </row>
    <row r="158" customFormat="false" ht="12" hidden="false" customHeight="true" outlineLevel="0" collapsed="false">
      <c r="B158" s="204"/>
      <c r="C158" s="205" t="s">
        <v>6912</v>
      </c>
      <c r="D158" s="206" t="s">
        <v>3152</v>
      </c>
      <c r="E158" s="206" t="s">
        <v>516</v>
      </c>
      <c r="F158" s="206" t="s">
        <v>7657</v>
      </c>
      <c r="G158" s="206" t="s">
        <v>7658</v>
      </c>
      <c r="H158" s="206" t="s">
        <v>7659</v>
      </c>
      <c r="I158" s="206" t="s">
        <v>7660</v>
      </c>
      <c r="J158" s="206" t="s">
        <v>7661</v>
      </c>
      <c r="K158" s="206" t="s">
        <v>7662</v>
      </c>
    </row>
    <row r="159" customFormat="false" ht="12" hidden="false" customHeight="true" outlineLevel="0" collapsed="false">
      <c r="B159" s="219"/>
      <c r="C159" s="213" t="s">
        <v>6920</v>
      </c>
      <c r="D159" s="214" t="s">
        <v>3152</v>
      </c>
      <c r="E159" s="214" t="s">
        <v>7663</v>
      </c>
      <c r="F159" s="214" t="s">
        <v>7664</v>
      </c>
      <c r="G159" s="214" t="s">
        <v>7665</v>
      </c>
      <c r="H159" s="214" t="s">
        <v>7666</v>
      </c>
      <c r="I159" s="214" t="s">
        <v>7667</v>
      </c>
      <c r="J159" s="214" t="s">
        <v>7668</v>
      </c>
      <c r="K159" s="214" t="s">
        <v>7669</v>
      </c>
    </row>
  </sheetData>
  <mergeCells count="9">
    <mergeCell ref="B2:C6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7:C65536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7" width="17.75"/>
    <col collapsed="false" customWidth="true" hidden="false" outlineLevel="0" max="3" min="3" style="187" width="11.24"/>
    <col collapsed="false" customWidth="true" hidden="false" outlineLevel="0" max="4" min="4" style="188" width="7.99"/>
    <col collapsed="false" customWidth="true" hidden="false" outlineLevel="0" max="5" min="5" style="188" width="9.36"/>
    <col collapsed="false" customWidth="true" hidden="false" outlineLevel="0" max="11" min="6" style="188" width="11.87"/>
    <col collapsed="false" customWidth="false" hidden="false" outlineLevel="0" max="257" min="12" style="186" width="8.99"/>
  </cols>
  <sheetData>
    <row r="1" customFormat="false" ht="20.25" hidden="false" customHeight="true" outlineLevel="0" collapsed="false">
      <c r="B1" s="189" t="s">
        <v>7670</v>
      </c>
      <c r="C1" s="190"/>
      <c r="D1" s="189"/>
      <c r="E1" s="189"/>
      <c r="F1" s="220"/>
      <c r="G1" s="221"/>
      <c r="H1" s="221"/>
      <c r="I1" s="221"/>
      <c r="J1" s="222"/>
      <c r="K1" s="222"/>
    </row>
    <row r="2" s="73" customFormat="true" ht="9" hidden="false" customHeight="true" outlineLevel="0" collapsed="false">
      <c r="B2" s="223"/>
      <c r="C2" s="224"/>
      <c r="D2" s="194" t="s">
        <v>1</v>
      </c>
      <c r="E2" s="194" t="s">
        <v>2</v>
      </c>
      <c r="F2" s="225" t="s">
        <v>3</v>
      </c>
      <c r="G2" s="225"/>
      <c r="H2" s="225"/>
      <c r="I2" s="196" t="s">
        <v>6857</v>
      </c>
      <c r="J2" s="196" t="s">
        <v>5</v>
      </c>
      <c r="K2" s="196" t="s">
        <v>6</v>
      </c>
    </row>
    <row r="3" s="73" customFormat="true" ht="9" hidden="false" customHeight="true" outlineLevel="0" collapsed="false">
      <c r="B3" s="197"/>
      <c r="C3" s="226"/>
      <c r="D3" s="194"/>
      <c r="E3" s="194"/>
      <c r="F3" s="225"/>
      <c r="G3" s="225"/>
      <c r="H3" s="225"/>
      <c r="I3" s="196"/>
      <c r="J3" s="196"/>
      <c r="K3" s="196"/>
    </row>
    <row r="4" s="73" customFormat="true" ht="13.5" hidden="false" customHeight="true" outlineLevel="0" collapsed="false">
      <c r="B4" s="197"/>
      <c r="C4" s="226"/>
      <c r="D4" s="194"/>
      <c r="E4" s="194"/>
      <c r="F4" s="197"/>
      <c r="G4" s="198" t="s">
        <v>7</v>
      </c>
      <c r="H4" s="199" t="s">
        <v>8</v>
      </c>
      <c r="I4" s="196"/>
      <c r="J4" s="196"/>
      <c r="K4" s="196"/>
    </row>
    <row r="5" s="73" customFormat="true" ht="13.5" hidden="false" customHeight="false" outlineLevel="0" collapsed="false">
      <c r="B5" s="197"/>
      <c r="C5" s="226"/>
      <c r="D5" s="194"/>
      <c r="E5" s="194"/>
      <c r="F5" s="197"/>
      <c r="G5" s="198"/>
      <c r="H5" s="199"/>
      <c r="I5" s="196"/>
      <c r="J5" s="196"/>
      <c r="K5" s="196"/>
    </row>
    <row r="6" s="73" customFormat="true" ht="13.5" hidden="false" customHeight="false" outlineLevel="0" collapsed="false">
      <c r="B6" s="200"/>
      <c r="C6" s="227"/>
      <c r="D6" s="194"/>
      <c r="E6" s="194"/>
      <c r="F6" s="200"/>
      <c r="G6" s="198"/>
      <c r="H6" s="199"/>
      <c r="I6" s="196"/>
      <c r="J6" s="196"/>
      <c r="K6" s="196"/>
    </row>
    <row r="7" customFormat="false" ht="21" hidden="false" customHeight="true" outlineLevel="0" collapsed="false">
      <c r="B7" s="228" t="s">
        <v>9</v>
      </c>
      <c r="C7" s="202"/>
      <c r="D7" s="203" t="s">
        <v>47</v>
      </c>
      <c r="E7" s="203" t="s">
        <v>48</v>
      </c>
      <c r="F7" s="203" t="s">
        <v>49</v>
      </c>
      <c r="G7" s="203" t="s">
        <v>50</v>
      </c>
      <c r="H7" s="203" t="s">
        <v>51</v>
      </c>
      <c r="I7" s="203" t="s">
        <v>52</v>
      </c>
      <c r="J7" s="203" t="s">
        <v>53</v>
      </c>
      <c r="K7" s="203" t="s">
        <v>54</v>
      </c>
    </row>
    <row r="8" customFormat="false" ht="13.5" hidden="false" customHeight="true" outlineLevel="0" collapsed="false">
      <c r="B8" s="229"/>
      <c r="C8" s="205" t="s">
        <v>7671</v>
      </c>
      <c r="D8" s="206" t="s">
        <v>7672</v>
      </c>
      <c r="E8" s="206" t="s">
        <v>7673</v>
      </c>
      <c r="F8" s="206" t="s">
        <v>7674</v>
      </c>
      <c r="G8" s="206" t="s">
        <v>7675</v>
      </c>
      <c r="H8" s="206" t="s">
        <v>7676</v>
      </c>
      <c r="I8" s="206" t="s">
        <v>7677</v>
      </c>
      <c r="J8" s="206" t="s">
        <v>7678</v>
      </c>
      <c r="K8" s="206" t="s">
        <v>7679</v>
      </c>
      <c r="L8" s="207"/>
      <c r="M8" s="208"/>
      <c r="N8" s="207"/>
      <c r="O8" s="208"/>
      <c r="P8" s="208"/>
      <c r="Q8" s="208"/>
    </row>
    <row r="9" customFormat="false" ht="13.5" hidden="false" customHeight="true" outlineLevel="0" collapsed="false">
      <c r="B9" s="229"/>
      <c r="C9" s="205" t="s">
        <v>7680</v>
      </c>
      <c r="D9" s="206" t="s">
        <v>7681</v>
      </c>
      <c r="E9" s="206" t="s">
        <v>7682</v>
      </c>
      <c r="F9" s="206" t="s">
        <v>7683</v>
      </c>
      <c r="G9" s="206" t="s">
        <v>7684</v>
      </c>
      <c r="H9" s="206" t="s">
        <v>7685</v>
      </c>
      <c r="I9" s="206" t="s">
        <v>7686</v>
      </c>
      <c r="J9" s="206" t="s">
        <v>7687</v>
      </c>
      <c r="K9" s="206" t="s">
        <v>7688</v>
      </c>
      <c r="L9" s="207"/>
      <c r="M9" s="208"/>
      <c r="N9" s="207"/>
      <c r="O9" s="208"/>
      <c r="P9" s="208"/>
      <c r="Q9" s="208"/>
    </row>
    <row r="10" customFormat="false" ht="13.5" hidden="false" customHeight="true" outlineLevel="0" collapsed="false">
      <c r="B10" s="229"/>
      <c r="C10" s="205" t="s">
        <v>7689</v>
      </c>
      <c r="D10" s="206" t="s">
        <v>7690</v>
      </c>
      <c r="E10" s="206" t="s">
        <v>7691</v>
      </c>
      <c r="F10" s="206" t="s">
        <v>7692</v>
      </c>
      <c r="G10" s="206" t="s">
        <v>7693</v>
      </c>
      <c r="H10" s="206" t="s">
        <v>7694</v>
      </c>
      <c r="I10" s="206" t="s">
        <v>7695</v>
      </c>
      <c r="J10" s="206" t="s">
        <v>7696</v>
      </c>
      <c r="K10" s="206" t="s">
        <v>7697</v>
      </c>
      <c r="L10" s="207"/>
      <c r="M10" s="208"/>
      <c r="N10" s="207"/>
      <c r="O10" s="208"/>
      <c r="P10" s="208"/>
      <c r="Q10" s="208"/>
    </row>
    <row r="11" customFormat="false" ht="13.5" hidden="false" customHeight="true" outlineLevel="0" collapsed="false">
      <c r="B11" s="229"/>
      <c r="C11" s="205" t="s">
        <v>7698</v>
      </c>
      <c r="D11" s="206" t="s">
        <v>7699</v>
      </c>
      <c r="E11" s="206" t="s">
        <v>7700</v>
      </c>
      <c r="F11" s="206" t="s">
        <v>7701</v>
      </c>
      <c r="G11" s="206" t="s">
        <v>7702</v>
      </c>
      <c r="H11" s="206" t="s">
        <v>7703</v>
      </c>
      <c r="I11" s="206" t="s">
        <v>7704</v>
      </c>
      <c r="J11" s="206" t="s">
        <v>7705</v>
      </c>
      <c r="K11" s="206" t="s">
        <v>7706</v>
      </c>
      <c r="L11" s="208"/>
      <c r="M11" s="208"/>
      <c r="N11" s="208"/>
      <c r="O11" s="208"/>
      <c r="P11" s="208"/>
      <c r="Q11" s="208"/>
    </row>
    <row r="12" customFormat="false" ht="13.5" hidden="false" customHeight="true" outlineLevel="0" collapsed="false">
      <c r="B12" s="229"/>
      <c r="C12" s="205" t="s">
        <v>7707</v>
      </c>
      <c r="D12" s="206" t="s">
        <v>7708</v>
      </c>
      <c r="E12" s="206" t="s">
        <v>7709</v>
      </c>
      <c r="F12" s="206" t="s">
        <v>7710</v>
      </c>
      <c r="G12" s="206" t="s">
        <v>7711</v>
      </c>
      <c r="H12" s="206" t="s">
        <v>7712</v>
      </c>
      <c r="I12" s="206" t="s">
        <v>7713</v>
      </c>
      <c r="J12" s="206" t="s">
        <v>7714</v>
      </c>
      <c r="K12" s="206" t="s">
        <v>7715</v>
      </c>
      <c r="L12" s="208"/>
      <c r="M12" s="208"/>
      <c r="N12" s="208"/>
      <c r="O12" s="208"/>
      <c r="P12" s="208"/>
      <c r="Q12" s="208"/>
    </row>
    <row r="13" customFormat="false" ht="13.5" hidden="false" customHeight="true" outlineLevel="0" collapsed="false">
      <c r="B13" s="230"/>
      <c r="C13" s="210" t="s">
        <v>7716</v>
      </c>
      <c r="D13" s="211" t="s">
        <v>7717</v>
      </c>
      <c r="E13" s="211" t="s">
        <v>7718</v>
      </c>
      <c r="F13" s="211" t="s">
        <v>7719</v>
      </c>
      <c r="G13" s="211" t="s">
        <v>7720</v>
      </c>
      <c r="H13" s="211" t="s">
        <v>7721</v>
      </c>
      <c r="I13" s="211" t="s">
        <v>7722</v>
      </c>
      <c r="J13" s="211" t="s">
        <v>7723</v>
      </c>
      <c r="K13" s="211" t="s">
        <v>7724</v>
      </c>
      <c r="L13" s="208"/>
      <c r="M13" s="208"/>
      <c r="N13" s="208"/>
      <c r="O13" s="208"/>
      <c r="P13" s="208"/>
      <c r="Q13" s="208"/>
    </row>
    <row r="14" customFormat="false" ht="21" hidden="false" customHeight="true" outlineLevel="0" collapsed="false">
      <c r="B14" s="228" t="s">
        <v>55</v>
      </c>
      <c r="C14" s="202"/>
      <c r="D14" s="203" t="s">
        <v>88</v>
      </c>
      <c r="E14" s="203" t="s">
        <v>89</v>
      </c>
      <c r="F14" s="203" t="s">
        <v>90</v>
      </c>
      <c r="G14" s="203" t="s">
        <v>91</v>
      </c>
      <c r="H14" s="203" t="s">
        <v>92</v>
      </c>
      <c r="I14" s="203" t="s">
        <v>93</v>
      </c>
      <c r="J14" s="203" t="s">
        <v>94</v>
      </c>
      <c r="K14" s="203" t="s">
        <v>95</v>
      </c>
      <c r="L14" s="207"/>
      <c r="M14" s="208"/>
      <c r="N14" s="207"/>
      <c r="O14" s="208"/>
      <c r="P14" s="208"/>
      <c r="Q14" s="208"/>
    </row>
    <row r="15" customFormat="false" ht="13.5" hidden="false" customHeight="true" outlineLevel="0" collapsed="false">
      <c r="B15" s="229"/>
      <c r="C15" s="205" t="s">
        <v>7671</v>
      </c>
      <c r="D15" s="206" t="s">
        <v>7725</v>
      </c>
      <c r="E15" s="206" t="s">
        <v>7726</v>
      </c>
      <c r="F15" s="206" t="s">
        <v>7727</v>
      </c>
      <c r="G15" s="206" t="s">
        <v>7728</v>
      </c>
      <c r="H15" s="206" t="s">
        <v>7729</v>
      </c>
      <c r="I15" s="206" t="s">
        <v>7730</v>
      </c>
      <c r="J15" s="206" t="s">
        <v>7731</v>
      </c>
      <c r="K15" s="206" t="s">
        <v>7732</v>
      </c>
      <c r="L15" s="208"/>
      <c r="M15" s="208"/>
      <c r="N15" s="208"/>
      <c r="O15" s="208"/>
      <c r="P15" s="208"/>
      <c r="Q15" s="208"/>
    </row>
    <row r="16" customFormat="false" ht="13.5" hidden="false" customHeight="true" outlineLevel="0" collapsed="false">
      <c r="B16" s="229"/>
      <c r="C16" s="205" t="s">
        <v>7680</v>
      </c>
      <c r="D16" s="206" t="s">
        <v>7733</v>
      </c>
      <c r="E16" s="206" t="s">
        <v>7734</v>
      </c>
      <c r="F16" s="206" t="s">
        <v>7735</v>
      </c>
      <c r="G16" s="206" t="s">
        <v>7736</v>
      </c>
      <c r="H16" s="206" t="s">
        <v>7737</v>
      </c>
      <c r="I16" s="206" t="s">
        <v>7738</v>
      </c>
      <c r="J16" s="206" t="s">
        <v>7739</v>
      </c>
      <c r="K16" s="206" t="s">
        <v>7740</v>
      </c>
      <c r="L16" s="208"/>
      <c r="M16" s="208"/>
      <c r="N16" s="208"/>
      <c r="O16" s="208"/>
      <c r="P16" s="208"/>
      <c r="Q16" s="208"/>
    </row>
    <row r="17" customFormat="false" ht="13.5" hidden="false" customHeight="true" outlineLevel="0" collapsed="false">
      <c r="B17" s="229"/>
      <c r="C17" s="205" t="s">
        <v>7689</v>
      </c>
      <c r="D17" s="206" t="s">
        <v>7741</v>
      </c>
      <c r="E17" s="206" t="s">
        <v>7742</v>
      </c>
      <c r="F17" s="206" t="s">
        <v>7743</v>
      </c>
      <c r="G17" s="206" t="s">
        <v>7744</v>
      </c>
      <c r="H17" s="206" t="s">
        <v>7745</v>
      </c>
      <c r="I17" s="206" t="s">
        <v>7746</v>
      </c>
      <c r="J17" s="206" t="s">
        <v>7747</v>
      </c>
      <c r="K17" s="206" t="s">
        <v>7748</v>
      </c>
      <c r="L17" s="208"/>
      <c r="M17" s="208"/>
      <c r="N17" s="208"/>
      <c r="O17" s="208"/>
      <c r="P17" s="208"/>
      <c r="Q17" s="208"/>
    </row>
    <row r="18" customFormat="false" ht="13.5" hidden="false" customHeight="true" outlineLevel="0" collapsed="false">
      <c r="B18" s="229"/>
      <c r="C18" s="205" t="s">
        <v>7698</v>
      </c>
      <c r="D18" s="206" t="s">
        <v>363</v>
      </c>
      <c r="E18" s="206" t="s">
        <v>7749</v>
      </c>
      <c r="F18" s="206" t="s">
        <v>7750</v>
      </c>
      <c r="G18" s="206" t="s">
        <v>7751</v>
      </c>
      <c r="H18" s="206" t="s">
        <v>7752</v>
      </c>
      <c r="I18" s="206" t="s">
        <v>7753</v>
      </c>
      <c r="J18" s="206" t="s">
        <v>7754</v>
      </c>
      <c r="K18" s="206" t="s">
        <v>7755</v>
      </c>
      <c r="L18" s="207"/>
      <c r="M18" s="208"/>
      <c r="N18" s="207"/>
      <c r="O18" s="208"/>
      <c r="P18" s="208"/>
      <c r="Q18" s="208"/>
    </row>
    <row r="19" customFormat="false" ht="13.5" hidden="false" customHeight="true" outlineLevel="0" collapsed="false">
      <c r="B19" s="229"/>
      <c r="C19" s="205" t="s">
        <v>7707</v>
      </c>
      <c r="D19" s="206" t="s">
        <v>7756</v>
      </c>
      <c r="E19" s="206" t="s">
        <v>7757</v>
      </c>
      <c r="F19" s="206" t="s">
        <v>7758</v>
      </c>
      <c r="G19" s="206" t="s">
        <v>7759</v>
      </c>
      <c r="H19" s="206" t="s">
        <v>7760</v>
      </c>
      <c r="I19" s="206" t="s">
        <v>7761</v>
      </c>
      <c r="J19" s="206" t="s">
        <v>7762</v>
      </c>
      <c r="K19" s="206" t="s">
        <v>7763</v>
      </c>
      <c r="L19" s="208"/>
      <c r="M19" s="208"/>
      <c r="N19" s="208"/>
      <c r="O19" s="208"/>
      <c r="P19" s="208"/>
      <c r="Q19" s="208"/>
    </row>
    <row r="20" customFormat="false" ht="13.5" hidden="false" customHeight="true" outlineLevel="0" collapsed="false">
      <c r="B20" s="219"/>
      <c r="C20" s="213" t="s">
        <v>7716</v>
      </c>
      <c r="D20" s="214" t="s">
        <v>3993</v>
      </c>
      <c r="E20" s="214" t="s">
        <v>7764</v>
      </c>
      <c r="F20" s="214" t="s">
        <v>7765</v>
      </c>
      <c r="G20" s="214" t="s">
        <v>7766</v>
      </c>
      <c r="H20" s="214" t="s">
        <v>7767</v>
      </c>
      <c r="I20" s="214" t="s">
        <v>7768</v>
      </c>
      <c r="J20" s="214" t="s">
        <v>7769</v>
      </c>
      <c r="K20" s="214" t="s">
        <v>7770</v>
      </c>
      <c r="L20" s="208"/>
      <c r="M20" s="208"/>
      <c r="N20" s="208"/>
      <c r="O20" s="208"/>
      <c r="P20" s="208"/>
      <c r="Q20" s="208"/>
    </row>
    <row r="21" customFormat="false" ht="21" hidden="false" customHeight="true" outlineLevel="0" collapsed="false">
      <c r="B21" s="231" t="s">
        <v>96</v>
      </c>
      <c r="C21" s="216"/>
      <c r="D21" s="217" t="s">
        <v>128</v>
      </c>
      <c r="E21" s="217" t="s">
        <v>129</v>
      </c>
      <c r="F21" s="217" t="s">
        <v>130</v>
      </c>
      <c r="G21" s="217" t="s">
        <v>131</v>
      </c>
      <c r="H21" s="217" t="s">
        <v>132</v>
      </c>
      <c r="I21" s="217" t="s">
        <v>133</v>
      </c>
      <c r="J21" s="217" t="s">
        <v>134</v>
      </c>
      <c r="K21" s="217" t="s">
        <v>135</v>
      </c>
      <c r="L21" s="208"/>
      <c r="M21" s="208"/>
      <c r="N21" s="208"/>
      <c r="O21" s="208"/>
      <c r="P21" s="208"/>
      <c r="Q21" s="208"/>
    </row>
    <row r="22" customFormat="false" ht="13.5" hidden="false" customHeight="true" outlineLevel="0" collapsed="false">
      <c r="B22" s="229"/>
      <c r="C22" s="205" t="s">
        <v>7671</v>
      </c>
      <c r="D22" s="206" t="s">
        <v>3379</v>
      </c>
      <c r="E22" s="206" t="s">
        <v>3187</v>
      </c>
      <c r="F22" s="206" t="s">
        <v>7289</v>
      </c>
      <c r="G22" s="206" t="s">
        <v>7289</v>
      </c>
      <c r="H22" s="206" t="s">
        <v>7289</v>
      </c>
      <c r="I22" s="206" t="s">
        <v>7289</v>
      </c>
      <c r="J22" s="206" t="s">
        <v>7289</v>
      </c>
      <c r="K22" s="206" t="s">
        <v>7289</v>
      </c>
      <c r="L22" s="207"/>
      <c r="M22" s="208"/>
      <c r="N22" s="207"/>
      <c r="O22" s="208"/>
      <c r="P22" s="208"/>
      <c r="Q22" s="208"/>
    </row>
    <row r="23" customFormat="false" ht="13.5" hidden="false" customHeight="true" outlineLevel="0" collapsed="false">
      <c r="B23" s="229"/>
      <c r="C23" s="205" t="s">
        <v>7680</v>
      </c>
      <c r="D23" s="206" t="s">
        <v>3164</v>
      </c>
      <c r="E23" s="206" t="s">
        <v>523</v>
      </c>
      <c r="F23" s="206" t="s">
        <v>7771</v>
      </c>
      <c r="G23" s="206" t="s">
        <v>7772</v>
      </c>
      <c r="H23" s="206" t="s">
        <v>1506</v>
      </c>
      <c r="I23" s="206" t="s">
        <v>7773</v>
      </c>
      <c r="J23" s="206" t="s">
        <v>7774</v>
      </c>
      <c r="K23" s="206" t="s">
        <v>7775</v>
      </c>
      <c r="L23" s="208"/>
      <c r="M23" s="208"/>
      <c r="N23" s="208"/>
      <c r="O23" s="208"/>
      <c r="P23" s="208"/>
      <c r="Q23" s="208"/>
    </row>
    <row r="24" customFormat="false" ht="13.5" hidden="false" customHeight="true" outlineLevel="0" collapsed="false">
      <c r="B24" s="229"/>
      <c r="C24" s="205" t="s">
        <v>7689</v>
      </c>
      <c r="D24" s="206" t="s">
        <v>3128</v>
      </c>
      <c r="E24" s="206" t="s">
        <v>3127</v>
      </c>
      <c r="F24" s="206" t="s">
        <v>7289</v>
      </c>
      <c r="G24" s="206" t="s">
        <v>7289</v>
      </c>
      <c r="H24" s="206" t="s">
        <v>3125</v>
      </c>
      <c r="I24" s="206" t="s">
        <v>7289</v>
      </c>
      <c r="J24" s="206" t="s">
        <v>7289</v>
      </c>
      <c r="K24" s="206" t="s">
        <v>7289</v>
      </c>
    </row>
    <row r="25" customFormat="false" ht="13.5" hidden="false" customHeight="true" outlineLevel="0" collapsed="false">
      <c r="B25" s="229"/>
      <c r="C25" s="205" t="s">
        <v>7698</v>
      </c>
      <c r="D25" s="206" t="s">
        <v>3124</v>
      </c>
      <c r="E25" s="206" t="s">
        <v>3166</v>
      </c>
      <c r="F25" s="206" t="s">
        <v>7776</v>
      </c>
      <c r="G25" s="206" t="s">
        <v>3207</v>
      </c>
      <c r="H25" s="206" t="s">
        <v>3379</v>
      </c>
      <c r="I25" s="206" t="s">
        <v>7777</v>
      </c>
      <c r="J25" s="206" t="s">
        <v>7778</v>
      </c>
      <c r="K25" s="206" t="s">
        <v>7779</v>
      </c>
    </row>
    <row r="26" customFormat="false" ht="13.5" hidden="false" customHeight="true" outlineLevel="0" collapsed="false">
      <c r="B26" s="229"/>
      <c r="C26" s="205" t="s">
        <v>7707</v>
      </c>
      <c r="D26" s="206" t="s">
        <v>3125</v>
      </c>
      <c r="E26" s="206" t="s">
        <v>3125</v>
      </c>
      <c r="F26" s="206" t="s">
        <v>3125</v>
      </c>
      <c r="G26" s="206" t="s">
        <v>3125</v>
      </c>
      <c r="H26" s="206" t="s">
        <v>3125</v>
      </c>
      <c r="I26" s="206" t="s">
        <v>3125</v>
      </c>
      <c r="J26" s="206" t="s">
        <v>3125</v>
      </c>
      <c r="K26" s="206" t="s">
        <v>3125</v>
      </c>
    </row>
    <row r="27" customFormat="false" ht="13.5" hidden="false" customHeight="true" outlineLevel="0" collapsed="false">
      <c r="B27" s="230"/>
      <c r="C27" s="210" t="s">
        <v>7716</v>
      </c>
      <c r="D27" s="211" t="s">
        <v>3128</v>
      </c>
      <c r="E27" s="211" t="s">
        <v>3129</v>
      </c>
      <c r="F27" s="211" t="s">
        <v>7289</v>
      </c>
      <c r="G27" s="211" t="s">
        <v>7289</v>
      </c>
      <c r="H27" s="211" t="s">
        <v>7289</v>
      </c>
      <c r="I27" s="211" t="s">
        <v>7289</v>
      </c>
      <c r="J27" s="211" t="s">
        <v>7289</v>
      </c>
      <c r="K27" s="211" t="s">
        <v>7289</v>
      </c>
    </row>
    <row r="28" customFormat="false" ht="21" hidden="false" customHeight="true" outlineLevel="0" collapsed="false">
      <c r="B28" s="228" t="s">
        <v>136</v>
      </c>
      <c r="C28" s="202"/>
      <c r="D28" s="203" t="s">
        <v>169</v>
      </c>
      <c r="E28" s="203" t="s">
        <v>170</v>
      </c>
      <c r="F28" s="203" t="s">
        <v>171</v>
      </c>
      <c r="G28" s="203" t="s">
        <v>172</v>
      </c>
      <c r="H28" s="203" t="s">
        <v>173</v>
      </c>
      <c r="I28" s="203" t="s">
        <v>174</v>
      </c>
      <c r="J28" s="203" t="s">
        <v>175</v>
      </c>
      <c r="K28" s="203" t="s">
        <v>176</v>
      </c>
    </row>
    <row r="29" customFormat="false" ht="13.5" hidden="false" customHeight="true" outlineLevel="0" collapsed="false">
      <c r="B29" s="229"/>
      <c r="C29" s="205" t="s">
        <v>7671</v>
      </c>
      <c r="D29" s="206" t="s">
        <v>7780</v>
      </c>
      <c r="E29" s="206" t="s">
        <v>7781</v>
      </c>
      <c r="F29" s="206" t="s">
        <v>7782</v>
      </c>
      <c r="G29" s="206" t="s">
        <v>7783</v>
      </c>
      <c r="H29" s="206" t="s">
        <v>7784</v>
      </c>
      <c r="I29" s="206" t="s">
        <v>7785</v>
      </c>
      <c r="J29" s="206" t="s">
        <v>7786</v>
      </c>
      <c r="K29" s="206" t="s">
        <v>7787</v>
      </c>
    </row>
    <row r="30" customFormat="false" ht="13.5" hidden="false" customHeight="true" outlineLevel="0" collapsed="false">
      <c r="B30" s="229"/>
      <c r="C30" s="205" t="s">
        <v>7680</v>
      </c>
      <c r="D30" s="206" t="s">
        <v>7788</v>
      </c>
      <c r="E30" s="206" t="s">
        <v>7789</v>
      </c>
      <c r="F30" s="206" t="s">
        <v>7790</v>
      </c>
      <c r="G30" s="206" t="s">
        <v>7791</v>
      </c>
      <c r="H30" s="206" t="s">
        <v>7792</v>
      </c>
      <c r="I30" s="206" t="s">
        <v>7793</v>
      </c>
      <c r="J30" s="206" t="s">
        <v>7794</v>
      </c>
      <c r="K30" s="206" t="s">
        <v>7795</v>
      </c>
    </row>
    <row r="31" customFormat="false" ht="13.5" hidden="false" customHeight="true" outlineLevel="0" collapsed="false">
      <c r="B31" s="229"/>
      <c r="C31" s="205" t="s">
        <v>7689</v>
      </c>
      <c r="D31" s="206" t="s">
        <v>3390</v>
      </c>
      <c r="E31" s="206" t="s">
        <v>7796</v>
      </c>
      <c r="F31" s="206" t="s">
        <v>7797</v>
      </c>
      <c r="G31" s="206" t="s">
        <v>7798</v>
      </c>
      <c r="H31" s="206" t="s">
        <v>7799</v>
      </c>
      <c r="I31" s="206" t="s">
        <v>7800</v>
      </c>
      <c r="J31" s="206" t="s">
        <v>7801</v>
      </c>
      <c r="K31" s="206" t="s">
        <v>7802</v>
      </c>
    </row>
    <row r="32" customFormat="false" ht="13.5" hidden="false" customHeight="true" outlineLevel="0" collapsed="false">
      <c r="B32" s="229"/>
      <c r="C32" s="205" t="s">
        <v>7698</v>
      </c>
      <c r="D32" s="206" t="s">
        <v>7803</v>
      </c>
      <c r="E32" s="206" t="s">
        <v>7804</v>
      </c>
      <c r="F32" s="206" t="s">
        <v>7805</v>
      </c>
      <c r="G32" s="206" t="s">
        <v>7806</v>
      </c>
      <c r="H32" s="206" t="s">
        <v>7807</v>
      </c>
      <c r="I32" s="206" t="s">
        <v>7808</v>
      </c>
      <c r="J32" s="206" t="s">
        <v>7809</v>
      </c>
      <c r="K32" s="206" t="s">
        <v>7810</v>
      </c>
    </row>
    <row r="33" customFormat="false" ht="13.5" hidden="false" customHeight="true" outlineLevel="0" collapsed="false">
      <c r="B33" s="229"/>
      <c r="C33" s="205" t="s">
        <v>7707</v>
      </c>
      <c r="D33" s="206" t="s">
        <v>7811</v>
      </c>
      <c r="E33" s="206" t="s">
        <v>7812</v>
      </c>
      <c r="F33" s="206" t="s">
        <v>7813</v>
      </c>
      <c r="G33" s="206" t="s">
        <v>7814</v>
      </c>
      <c r="H33" s="206" t="s">
        <v>7815</v>
      </c>
      <c r="I33" s="206" t="s">
        <v>7816</v>
      </c>
      <c r="J33" s="206" t="s">
        <v>7817</v>
      </c>
      <c r="K33" s="206" t="s">
        <v>7818</v>
      </c>
    </row>
    <row r="34" customFormat="false" ht="13.5" hidden="false" customHeight="true" outlineLevel="0" collapsed="false">
      <c r="B34" s="219"/>
      <c r="C34" s="213" t="s">
        <v>7716</v>
      </c>
      <c r="D34" s="214" t="s">
        <v>7336</v>
      </c>
      <c r="E34" s="214" t="s">
        <v>7819</v>
      </c>
      <c r="F34" s="214" t="s">
        <v>7820</v>
      </c>
      <c r="G34" s="214" t="s">
        <v>7821</v>
      </c>
      <c r="H34" s="214" t="s">
        <v>7822</v>
      </c>
      <c r="I34" s="214" t="s">
        <v>7823</v>
      </c>
      <c r="J34" s="214" t="s">
        <v>7824</v>
      </c>
      <c r="K34" s="214" t="s">
        <v>7825</v>
      </c>
    </row>
    <row r="35" customFormat="false" ht="21" hidden="false" customHeight="true" outlineLevel="0" collapsed="false">
      <c r="B35" s="231" t="s">
        <v>1151</v>
      </c>
      <c r="C35" s="216"/>
      <c r="D35" s="217" t="s">
        <v>1175</v>
      </c>
      <c r="E35" s="217" t="s">
        <v>1183</v>
      </c>
      <c r="F35" s="217" t="s">
        <v>1184</v>
      </c>
      <c r="G35" s="217" t="s">
        <v>1185</v>
      </c>
      <c r="H35" s="217" t="s">
        <v>1186</v>
      </c>
      <c r="I35" s="217" t="s">
        <v>1187</v>
      </c>
      <c r="J35" s="217" t="s">
        <v>1188</v>
      </c>
      <c r="K35" s="217" t="s">
        <v>1189</v>
      </c>
    </row>
    <row r="36" customFormat="false" ht="13.5" hidden="false" customHeight="true" outlineLevel="0" collapsed="false">
      <c r="B36" s="229"/>
      <c r="C36" s="205" t="s">
        <v>7671</v>
      </c>
      <c r="D36" s="206" t="s">
        <v>3160</v>
      </c>
      <c r="E36" s="206" t="s">
        <v>2229</v>
      </c>
      <c r="F36" s="206" t="s">
        <v>7826</v>
      </c>
      <c r="G36" s="206" t="s">
        <v>3981</v>
      </c>
      <c r="H36" s="206" t="s">
        <v>2471</v>
      </c>
      <c r="I36" s="206" t="s">
        <v>7827</v>
      </c>
      <c r="J36" s="206" t="s">
        <v>7828</v>
      </c>
      <c r="K36" s="206" t="s">
        <v>7829</v>
      </c>
    </row>
    <row r="37" customFormat="false" ht="13.5" hidden="false" customHeight="true" outlineLevel="0" collapsed="false">
      <c r="B37" s="229"/>
      <c r="C37" s="205" t="s">
        <v>7680</v>
      </c>
      <c r="D37" s="206" t="s">
        <v>113</v>
      </c>
      <c r="E37" s="206" t="s">
        <v>244</v>
      </c>
      <c r="F37" s="206" t="s">
        <v>7830</v>
      </c>
      <c r="G37" s="206" t="s">
        <v>7831</v>
      </c>
      <c r="H37" s="206" t="s">
        <v>3594</v>
      </c>
      <c r="I37" s="206" t="s">
        <v>7832</v>
      </c>
      <c r="J37" s="206" t="s">
        <v>7833</v>
      </c>
      <c r="K37" s="206" t="s">
        <v>7834</v>
      </c>
    </row>
    <row r="38" customFormat="false" ht="13.5" hidden="false" customHeight="true" outlineLevel="0" collapsed="false">
      <c r="B38" s="229"/>
      <c r="C38" s="205" t="s">
        <v>7689</v>
      </c>
      <c r="D38" s="206" t="s">
        <v>2903</v>
      </c>
      <c r="E38" s="206" t="s">
        <v>3122</v>
      </c>
      <c r="F38" s="206" t="s">
        <v>7835</v>
      </c>
      <c r="G38" s="206" t="s">
        <v>7836</v>
      </c>
      <c r="H38" s="206" t="s">
        <v>1822</v>
      </c>
      <c r="I38" s="206" t="s">
        <v>7837</v>
      </c>
      <c r="J38" s="206" t="s">
        <v>7838</v>
      </c>
      <c r="K38" s="206" t="s">
        <v>7839</v>
      </c>
    </row>
    <row r="39" customFormat="false" ht="13.5" hidden="false" customHeight="true" outlineLevel="0" collapsed="false">
      <c r="B39" s="229"/>
      <c r="C39" s="205" t="s">
        <v>7698</v>
      </c>
      <c r="D39" s="206" t="s">
        <v>3164</v>
      </c>
      <c r="E39" s="206" t="s">
        <v>3734</v>
      </c>
      <c r="F39" s="206" t="s">
        <v>674</v>
      </c>
      <c r="G39" s="206" t="s">
        <v>948</v>
      </c>
      <c r="H39" s="206" t="s">
        <v>3918</v>
      </c>
      <c r="I39" s="206" t="s">
        <v>7840</v>
      </c>
      <c r="J39" s="206" t="s">
        <v>7841</v>
      </c>
      <c r="K39" s="206" t="s">
        <v>7842</v>
      </c>
    </row>
    <row r="40" customFormat="false" ht="13.5" hidden="false" customHeight="true" outlineLevel="0" collapsed="false">
      <c r="B40" s="229"/>
      <c r="C40" s="205" t="s">
        <v>7707</v>
      </c>
      <c r="D40" s="206" t="s">
        <v>3202</v>
      </c>
      <c r="E40" s="206" t="s">
        <v>7843</v>
      </c>
      <c r="F40" s="206" t="s">
        <v>7844</v>
      </c>
      <c r="G40" s="206" t="s">
        <v>7845</v>
      </c>
      <c r="H40" s="206" t="s">
        <v>1691</v>
      </c>
      <c r="I40" s="206" t="s">
        <v>7846</v>
      </c>
      <c r="J40" s="206" t="s">
        <v>7847</v>
      </c>
      <c r="K40" s="206" t="s">
        <v>7848</v>
      </c>
    </row>
    <row r="41" customFormat="false" ht="13.5" hidden="false" customHeight="true" outlineLevel="0" collapsed="false">
      <c r="B41" s="230"/>
      <c r="C41" s="210" t="s">
        <v>7716</v>
      </c>
      <c r="D41" s="211" t="s">
        <v>643</v>
      </c>
      <c r="E41" s="211" t="s">
        <v>7849</v>
      </c>
      <c r="F41" s="211" t="s">
        <v>7850</v>
      </c>
      <c r="G41" s="211" t="s">
        <v>7851</v>
      </c>
      <c r="H41" s="211" t="s">
        <v>7852</v>
      </c>
      <c r="I41" s="211" t="s">
        <v>7853</v>
      </c>
      <c r="J41" s="211" t="s">
        <v>7854</v>
      </c>
      <c r="K41" s="211" t="s">
        <v>7855</v>
      </c>
    </row>
    <row r="42" customFormat="false" ht="21" hidden="false" customHeight="true" outlineLevel="0" collapsed="false">
      <c r="B42" s="228" t="s">
        <v>1267</v>
      </c>
      <c r="C42" s="202"/>
      <c r="D42" s="203" t="s">
        <v>1300</v>
      </c>
      <c r="E42" s="203" t="s">
        <v>1301</v>
      </c>
      <c r="F42" s="203" t="s">
        <v>1302</v>
      </c>
      <c r="G42" s="203" t="s">
        <v>1303</v>
      </c>
      <c r="H42" s="203" t="s">
        <v>1304</v>
      </c>
      <c r="I42" s="203" t="s">
        <v>1305</v>
      </c>
      <c r="J42" s="203" t="s">
        <v>1306</v>
      </c>
      <c r="K42" s="203" t="s">
        <v>1307</v>
      </c>
      <c r="L42" s="232"/>
      <c r="N42" s="218"/>
    </row>
    <row r="43" customFormat="false" ht="13.5" hidden="false" customHeight="true" outlineLevel="0" collapsed="false">
      <c r="B43" s="229"/>
      <c r="C43" s="205" t="s">
        <v>7671</v>
      </c>
      <c r="D43" s="206" t="s">
        <v>7856</v>
      </c>
      <c r="E43" s="206" t="s">
        <v>7857</v>
      </c>
      <c r="F43" s="206" t="s">
        <v>7858</v>
      </c>
      <c r="G43" s="206" t="s">
        <v>7859</v>
      </c>
      <c r="H43" s="206" t="s">
        <v>7860</v>
      </c>
      <c r="I43" s="206" t="s">
        <v>7861</v>
      </c>
      <c r="J43" s="206" t="s">
        <v>7862</v>
      </c>
      <c r="K43" s="206" t="s">
        <v>7863</v>
      </c>
    </row>
    <row r="44" customFormat="false" ht="13.5" hidden="false" customHeight="true" outlineLevel="0" collapsed="false">
      <c r="B44" s="229"/>
      <c r="C44" s="205" t="s">
        <v>7680</v>
      </c>
      <c r="D44" s="206" t="s">
        <v>5235</v>
      </c>
      <c r="E44" s="206" t="s">
        <v>7864</v>
      </c>
      <c r="F44" s="206" t="s">
        <v>7865</v>
      </c>
      <c r="G44" s="206" t="s">
        <v>7866</v>
      </c>
      <c r="H44" s="206" t="s">
        <v>7867</v>
      </c>
      <c r="I44" s="206" t="s">
        <v>7868</v>
      </c>
      <c r="J44" s="206" t="s">
        <v>7869</v>
      </c>
      <c r="K44" s="206" t="s">
        <v>7870</v>
      </c>
    </row>
    <row r="45" customFormat="false" ht="13.5" hidden="false" customHeight="true" outlineLevel="0" collapsed="false">
      <c r="B45" s="229"/>
      <c r="C45" s="205" t="s">
        <v>7689</v>
      </c>
      <c r="D45" s="206" t="s">
        <v>1433</v>
      </c>
      <c r="E45" s="206" t="s">
        <v>7871</v>
      </c>
      <c r="F45" s="206" t="s">
        <v>7872</v>
      </c>
      <c r="G45" s="206" t="s">
        <v>7873</v>
      </c>
      <c r="H45" s="206" t="s">
        <v>5745</v>
      </c>
      <c r="I45" s="206" t="s">
        <v>7874</v>
      </c>
      <c r="J45" s="206" t="s">
        <v>7875</v>
      </c>
      <c r="K45" s="206" t="s">
        <v>7876</v>
      </c>
    </row>
    <row r="46" customFormat="false" ht="13.5" hidden="false" customHeight="true" outlineLevel="0" collapsed="false">
      <c r="B46" s="229"/>
      <c r="C46" s="205" t="s">
        <v>7698</v>
      </c>
      <c r="D46" s="206" t="s">
        <v>7877</v>
      </c>
      <c r="E46" s="206" t="s">
        <v>7878</v>
      </c>
      <c r="F46" s="206" t="s">
        <v>7879</v>
      </c>
      <c r="G46" s="206" t="s">
        <v>7880</v>
      </c>
      <c r="H46" s="206" t="s">
        <v>7881</v>
      </c>
      <c r="I46" s="206" t="s">
        <v>7882</v>
      </c>
      <c r="J46" s="206" t="s">
        <v>7883</v>
      </c>
      <c r="K46" s="206" t="s">
        <v>7884</v>
      </c>
    </row>
    <row r="47" customFormat="false" ht="13.5" hidden="false" customHeight="true" outlineLevel="0" collapsed="false">
      <c r="B47" s="229"/>
      <c r="C47" s="205" t="s">
        <v>7707</v>
      </c>
      <c r="D47" s="206" t="s">
        <v>121</v>
      </c>
      <c r="E47" s="206" t="s">
        <v>2153</v>
      </c>
      <c r="F47" s="206" t="s">
        <v>7885</v>
      </c>
      <c r="G47" s="206" t="s">
        <v>7886</v>
      </c>
      <c r="H47" s="206" t="s">
        <v>7887</v>
      </c>
      <c r="I47" s="206" t="s">
        <v>7888</v>
      </c>
      <c r="J47" s="206" t="s">
        <v>7889</v>
      </c>
      <c r="K47" s="206" t="s">
        <v>7890</v>
      </c>
    </row>
    <row r="48" customFormat="false" ht="13.5" hidden="false" customHeight="true" outlineLevel="0" collapsed="false">
      <c r="B48" s="219"/>
      <c r="C48" s="213" t="s">
        <v>7716</v>
      </c>
      <c r="D48" s="214" t="s">
        <v>7891</v>
      </c>
      <c r="E48" s="214" t="s">
        <v>7892</v>
      </c>
      <c r="F48" s="214" t="s">
        <v>7893</v>
      </c>
      <c r="G48" s="214" t="s">
        <v>7894</v>
      </c>
      <c r="H48" s="214" t="s">
        <v>7895</v>
      </c>
      <c r="I48" s="214" t="s">
        <v>7896</v>
      </c>
      <c r="J48" s="214" t="s">
        <v>7897</v>
      </c>
      <c r="K48" s="214" t="s">
        <v>7898</v>
      </c>
    </row>
    <row r="49" customFormat="false" ht="21" hidden="false" customHeight="true" outlineLevel="0" collapsed="false">
      <c r="B49" s="231" t="s">
        <v>1545</v>
      </c>
      <c r="C49" s="216"/>
      <c r="D49" s="217" t="s">
        <v>1578</v>
      </c>
      <c r="E49" s="217" t="s">
        <v>1579</v>
      </c>
      <c r="F49" s="217" t="s">
        <v>1580</v>
      </c>
      <c r="G49" s="217" t="s">
        <v>1581</v>
      </c>
      <c r="H49" s="217" t="s">
        <v>1582</v>
      </c>
      <c r="I49" s="217" t="s">
        <v>1583</v>
      </c>
      <c r="J49" s="217" t="s">
        <v>1584</v>
      </c>
      <c r="K49" s="217" t="s">
        <v>1585</v>
      </c>
    </row>
    <row r="50" customFormat="false" ht="13.5" hidden="false" customHeight="true" outlineLevel="0" collapsed="false">
      <c r="B50" s="229"/>
      <c r="C50" s="205" t="s">
        <v>7671</v>
      </c>
      <c r="D50" s="206" t="s">
        <v>7899</v>
      </c>
      <c r="E50" s="206" t="s">
        <v>7900</v>
      </c>
      <c r="F50" s="206" t="s">
        <v>7901</v>
      </c>
      <c r="G50" s="206" t="s">
        <v>7902</v>
      </c>
      <c r="H50" s="206" t="s">
        <v>7903</v>
      </c>
      <c r="I50" s="206" t="s">
        <v>7904</v>
      </c>
      <c r="J50" s="206" t="s">
        <v>7905</v>
      </c>
      <c r="K50" s="206" t="s">
        <v>7906</v>
      </c>
    </row>
    <row r="51" customFormat="false" ht="13.5" hidden="false" customHeight="true" outlineLevel="0" collapsed="false">
      <c r="B51" s="229"/>
      <c r="C51" s="205" t="s">
        <v>7680</v>
      </c>
      <c r="D51" s="206" t="s">
        <v>7907</v>
      </c>
      <c r="E51" s="206" t="s">
        <v>7908</v>
      </c>
      <c r="F51" s="206" t="s">
        <v>7909</v>
      </c>
      <c r="G51" s="206" t="s">
        <v>7910</v>
      </c>
      <c r="H51" s="206" t="s">
        <v>7911</v>
      </c>
      <c r="I51" s="206" t="s">
        <v>7912</v>
      </c>
      <c r="J51" s="206" t="s">
        <v>7913</v>
      </c>
      <c r="K51" s="206" t="s">
        <v>7914</v>
      </c>
    </row>
    <row r="52" customFormat="false" ht="13.5" hidden="false" customHeight="true" outlineLevel="0" collapsed="false">
      <c r="B52" s="229"/>
      <c r="C52" s="205" t="s">
        <v>7689</v>
      </c>
      <c r="D52" s="206" t="s">
        <v>2784</v>
      </c>
      <c r="E52" s="206" t="s">
        <v>7915</v>
      </c>
      <c r="F52" s="206" t="s">
        <v>7916</v>
      </c>
      <c r="G52" s="206" t="s">
        <v>7917</v>
      </c>
      <c r="H52" s="206" t="s">
        <v>7918</v>
      </c>
      <c r="I52" s="206" t="s">
        <v>7919</v>
      </c>
      <c r="J52" s="206" t="s">
        <v>7920</v>
      </c>
      <c r="K52" s="206" t="s">
        <v>7921</v>
      </c>
    </row>
    <row r="53" customFormat="false" ht="13.5" hidden="false" customHeight="true" outlineLevel="0" collapsed="false">
      <c r="B53" s="229"/>
      <c r="C53" s="205" t="s">
        <v>7698</v>
      </c>
      <c r="D53" s="206" t="s">
        <v>1365</v>
      </c>
      <c r="E53" s="206" t="s">
        <v>7922</v>
      </c>
      <c r="F53" s="206" t="s">
        <v>6668</v>
      </c>
      <c r="G53" s="206" t="s">
        <v>7923</v>
      </c>
      <c r="H53" s="206" t="s">
        <v>7924</v>
      </c>
      <c r="I53" s="206" t="s">
        <v>7925</v>
      </c>
      <c r="J53" s="206" t="s">
        <v>7926</v>
      </c>
      <c r="K53" s="206" t="s">
        <v>7927</v>
      </c>
    </row>
    <row r="54" customFormat="false" ht="13.5" hidden="false" customHeight="true" outlineLevel="0" collapsed="false">
      <c r="B54" s="229"/>
      <c r="C54" s="205" t="s">
        <v>7707</v>
      </c>
      <c r="D54" s="206" t="s">
        <v>7928</v>
      </c>
      <c r="E54" s="206" t="s">
        <v>7929</v>
      </c>
      <c r="F54" s="206" t="s">
        <v>7930</v>
      </c>
      <c r="G54" s="206" t="s">
        <v>7931</v>
      </c>
      <c r="H54" s="206" t="s">
        <v>7932</v>
      </c>
      <c r="I54" s="206" t="s">
        <v>7933</v>
      </c>
      <c r="J54" s="206" t="s">
        <v>7934</v>
      </c>
      <c r="K54" s="206" t="s">
        <v>7935</v>
      </c>
      <c r="L54" s="232"/>
      <c r="N54" s="218"/>
    </row>
    <row r="55" customFormat="false" ht="13.5" hidden="false" customHeight="true" outlineLevel="0" collapsed="false">
      <c r="B55" s="230"/>
      <c r="C55" s="210" t="s">
        <v>7716</v>
      </c>
      <c r="D55" s="211" t="s">
        <v>5240</v>
      </c>
      <c r="E55" s="211" t="s">
        <v>7936</v>
      </c>
      <c r="F55" s="211" t="s">
        <v>7937</v>
      </c>
      <c r="G55" s="211" t="s">
        <v>7938</v>
      </c>
      <c r="H55" s="211" t="s">
        <v>7939</v>
      </c>
      <c r="I55" s="211" t="s">
        <v>7940</v>
      </c>
      <c r="J55" s="211" t="s">
        <v>7941</v>
      </c>
      <c r="K55" s="211" t="s">
        <v>7942</v>
      </c>
    </row>
    <row r="56" customFormat="false" ht="21" hidden="false" customHeight="true" outlineLevel="0" collapsed="false">
      <c r="B56" s="228" t="s">
        <v>2284</v>
      </c>
      <c r="C56" s="202"/>
      <c r="D56" s="203" t="s">
        <v>2317</v>
      </c>
      <c r="E56" s="203" t="s">
        <v>2318</v>
      </c>
      <c r="F56" s="203" t="s">
        <v>2319</v>
      </c>
      <c r="G56" s="203" t="s">
        <v>2320</v>
      </c>
      <c r="H56" s="203" t="s">
        <v>2321</v>
      </c>
      <c r="I56" s="203" t="s">
        <v>2322</v>
      </c>
      <c r="J56" s="203" t="s">
        <v>2323</v>
      </c>
      <c r="K56" s="203" t="s">
        <v>2324</v>
      </c>
    </row>
    <row r="57" customFormat="false" ht="13.5" hidden="false" customHeight="true" outlineLevel="0" collapsed="false">
      <c r="B57" s="229"/>
      <c r="C57" s="205" t="s">
        <v>7671</v>
      </c>
      <c r="D57" s="206" t="s">
        <v>2084</v>
      </c>
      <c r="E57" s="206" t="s">
        <v>6216</v>
      </c>
      <c r="F57" s="206" t="s">
        <v>7943</v>
      </c>
      <c r="G57" s="206" t="s">
        <v>7944</v>
      </c>
      <c r="H57" s="206" t="s">
        <v>7945</v>
      </c>
      <c r="I57" s="206" t="s">
        <v>7946</v>
      </c>
      <c r="J57" s="206" t="s">
        <v>7947</v>
      </c>
      <c r="K57" s="206" t="s">
        <v>7948</v>
      </c>
    </row>
    <row r="58" customFormat="false" ht="13.5" hidden="false" customHeight="true" outlineLevel="0" collapsed="false">
      <c r="B58" s="229"/>
      <c r="C58" s="205" t="s">
        <v>7680</v>
      </c>
      <c r="D58" s="206" t="s">
        <v>7856</v>
      </c>
      <c r="E58" s="206" t="s">
        <v>7949</v>
      </c>
      <c r="F58" s="206" t="s">
        <v>7950</v>
      </c>
      <c r="G58" s="206" t="s">
        <v>7951</v>
      </c>
      <c r="H58" s="206" t="s">
        <v>7952</v>
      </c>
      <c r="I58" s="206" t="s">
        <v>7953</v>
      </c>
      <c r="J58" s="206" t="s">
        <v>7954</v>
      </c>
      <c r="K58" s="206" t="s">
        <v>7955</v>
      </c>
    </row>
    <row r="59" customFormat="false" ht="13.5" hidden="false" customHeight="true" outlineLevel="0" collapsed="false">
      <c r="B59" s="229"/>
      <c r="C59" s="205" t="s">
        <v>7689</v>
      </c>
      <c r="D59" s="206" t="s">
        <v>7956</v>
      </c>
      <c r="E59" s="206" t="s">
        <v>7957</v>
      </c>
      <c r="F59" s="206" t="s">
        <v>7958</v>
      </c>
      <c r="G59" s="206" t="s">
        <v>7959</v>
      </c>
      <c r="H59" s="206" t="s">
        <v>7960</v>
      </c>
      <c r="I59" s="206" t="s">
        <v>7961</v>
      </c>
      <c r="J59" s="206" t="s">
        <v>7962</v>
      </c>
      <c r="K59" s="206" t="s">
        <v>7963</v>
      </c>
    </row>
    <row r="60" customFormat="false" ht="13.5" hidden="false" customHeight="true" outlineLevel="0" collapsed="false">
      <c r="B60" s="229"/>
      <c r="C60" s="205" t="s">
        <v>7698</v>
      </c>
      <c r="D60" s="206" t="s">
        <v>7160</v>
      </c>
      <c r="E60" s="206" t="s">
        <v>7964</v>
      </c>
      <c r="F60" s="206" t="s">
        <v>7965</v>
      </c>
      <c r="G60" s="206" t="s">
        <v>7966</v>
      </c>
      <c r="H60" s="206" t="s">
        <v>7967</v>
      </c>
      <c r="I60" s="206" t="s">
        <v>7968</v>
      </c>
      <c r="J60" s="206" t="s">
        <v>7969</v>
      </c>
      <c r="K60" s="206" t="s">
        <v>7970</v>
      </c>
    </row>
    <row r="61" customFormat="false" ht="13.5" hidden="false" customHeight="true" outlineLevel="0" collapsed="false">
      <c r="B61" s="229"/>
      <c r="C61" s="205" t="s">
        <v>7707</v>
      </c>
      <c r="D61" s="206" t="s">
        <v>7971</v>
      </c>
      <c r="E61" s="206" t="s">
        <v>7972</v>
      </c>
      <c r="F61" s="206" t="s">
        <v>7973</v>
      </c>
      <c r="G61" s="206" t="s">
        <v>7974</v>
      </c>
      <c r="H61" s="206" t="s">
        <v>7975</v>
      </c>
      <c r="I61" s="206" t="s">
        <v>7976</v>
      </c>
      <c r="J61" s="206" t="s">
        <v>7977</v>
      </c>
      <c r="K61" s="206" t="s">
        <v>7978</v>
      </c>
    </row>
    <row r="62" customFormat="false" ht="13.5" hidden="false" customHeight="true" outlineLevel="0" collapsed="false">
      <c r="B62" s="219"/>
      <c r="C62" s="213" t="s">
        <v>7716</v>
      </c>
      <c r="D62" s="214" t="s">
        <v>7979</v>
      </c>
      <c r="E62" s="214" t="s">
        <v>7980</v>
      </c>
      <c r="F62" s="214" t="s">
        <v>7981</v>
      </c>
      <c r="G62" s="214" t="s">
        <v>7982</v>
      </c>
      <c r="H62" s="214" t="s">
        <v>7983</v>
      </c>
      <c r="I62" s="214" t="s">
        <v>7984</v>
      </c>
      <c r="J62" s="214" t="s">
        <v>7985</v>
      </c>
      <c r="K62" s="214" t="s">
        <v>7986</v>
      </c>
    </row>
    <row r="63" customFormat="false" ht="21" hidden="false" customHeight="true" outlineLevel="0" collapsed="false">
      <c r="B63" s="231" t="s">
        <v>3454</v>
      </c>
      <c r="C63" s="216"/>
      <c r="D63" s="217" t="s">
        <v>2711</v>
      </c>
      <c r="E63" s="217" t="s">
        <v>2712</v>
      </c>
      <c r="F63" s="217" t="s">
        <v>2713</v>
      </c>
      <c r="G63" s="217" t="s">
        <v>2714</v>
      </c>
      <c r="H63" s="217" t="s">
        <v>2715</v>
      </c>
      <c r="I63" s="217" t="s">
        <v>2716</v>
      </c>
      <c r="J63" s="217" t="s">
        <v>2717</v>
      </c>
      <c r="K63" s="217" t="s">
        <v>2718</v>
      </c>
    </row>
    <row r="64" customFormat="false" ht="13.5" hidden="false" customHeight="true" outlineLevel="0" collapsed="false">
      <c r="B64" s="229"/>
      <c r="C64" s="205" t="s">
        <v>7671</v>
      </c>
      <c r="D64" s="206" t="s">
        <v>3214</v>
      </c>
      <c r="E64" s="206" t="s">
        <v>7987</v>
      </c>
      <c r="F64" s="206" t="s">
        <v>7988</v>
      </c>
      <c r="G64" s="206" t="s">
        <v>3408</v>
      </c>
      <c r="H64" s="206" t="s">
        <v>3200</v>
      </c>
      <c r="I64" s="206" t="s">
        <v>7989</v>
      </c>
      <c r="J64" s="206" t="s">
        <v>7990</v>
      </c>
      <c r="K64" s="206" t="s">
        <v>7991</v>
      </c>
    </row>
    <row r="65" customFormat="false" ht="13.5" hidden="false" customHeight="true" outlineLevel="0" collapsed="false">
      <c r="B65" s="229"/>
      <c r="C65" s="205" t="s">
        <v>7680</v>
      </c>
      <c r="D65" s="206" t="s">
        <v>3152</v>
      </c>
      <c r="E65" s="206" t="s">
        <v>1438</v>
      </c>
      <c r="F65" s="206" t="s">
        <v>7289</v>
      </c>
      <c r="G65" s="206" t="s">
        <v>7289</v>
      </c>
      <c r="H65" s="206" t="s">
        <v>7289</v>
      </c>
      <c r="I65" s="206" t="s">
        <v>7289</v>
      </c>
      <c r="J65" s="206" t="s">
        <v>7289</v>
      </c>
      <c r="K65" s="206" t="s">
        <v>7289</v>
      </c>
    </row>
    <row r="66" customFormat="false" ht="13.5" hidden="false" customHeight="true" outlineLevel="0" collapsed="false">
      <c r="B66" s="229"/>
      <c r="C66" s="205" t="s">
        <v>7689</v>
      </c>
      <c r="D66" s="206" t="s">
        <v>3202</v>
      </c>
      <c r="E66" s="206" t="s">
        <v>1453</v>
      </c>
      <c r="F66" s="206" t="s">
        <v>7289</v>
      </c>
      <c r="G66" s="206" t="s">
        <v>7289</v>
      </c>
      <c r="H66" s="206" t="s">
        <v>7289</v>
      </c>
      <c r="I66" s="206" t="s">
        <v>7289</v>
      </c>
      <c r="J66" s="206" t="s">
        <v>7289</v>
      </c>
      <c r="K66" s="206" t="s">
        <v>7289</v>
      </c>
    </row>
    <row r="67" customFormat="false" ht="13.5" hidden="false" customHeight="true" outlineLevel="0" collapsed="false">
      <c r="B67" s="229"/>
      <c r="C67" s="205" t="s">
        <v>7698</v>
      </c>
      <c r="D67" s="206" t="s">
        <v>3202</v>
      </c>
      <c r="E67" s="206" t="s">
        <v>7091</v>
      </c>
      <c r="F67" s="206" t="s">
        <v>7992</v>
      </c>
      <c r="G67" s="206" t="s">
        <v>7993</v>
      </c>
      <c r="H67" s="206" t="s">
        <v>7994</v>
      </c>
      <c r="I67" s="206" t="s">
        <v>7995</v>
      </c>
      <c r="J67" s="206" t="s">
        <v>7996</v>
      </c>
      <c r="K67" s="206" t="s">
        <v>7997</v>
      </c>
    </row>
    <row r="68" customFormat="false" ht="13.5" hidden="false" customHeight="true" outlineLevel="0" collapsed="false">
      <c r="B68" s="229"/>
      <c r="C68" s="205" t="s">
        <v>7707</v>
      </c>
      <c r="D68" s="206" t="s">
        <v>3175</v>
      </c>
      <c r="E68" s="206" t="s">
        <v>3279</v>
      </c>
      <c r="F68" s="206" t="s">
        <v>7998</v>
      </c>
      <c r="G68" s="206" t="s">
        <v>7999</v>
      </c>
      <c r="H68" s="206" t="s">
        <v>706</v>
      </c>
      <c r="I68" s="206" t="s">
        <v>8000</v>
      </c>
      <c r="J68" s="206" t="s">
        <v>8001</v>
      </c>
      <c r="K68" s="206" t="s">
        <v>8002</v>
      </c>
    </row>
    <row r="69" customFormat="false" ht="13.5" hidden="false" customHeight="true" outlineLevel="0" collapsed="false">
      <c r="B69" s="230"/>
      <c r="C69" s="210" t="s">
        <v>7716</v>
      </c>
      <c r="D69" s="211" t="s">
        <v>2903</v>
      </c>
      <c r="E69" s="211" t="s">
        <v>8003</v>
      </c>
      <c r="F69" s="211" t="s">
        <v>8004</v>
      </c>
      <c r="G69" s="211" t="s">
        <v>8005</v>
      </c>
      <c r="H69" s="211" t="s">
        <v>8006</v>
      </c>
      <c r="I69" s="211" t="s">
        <v>8007</v>
      </c>
      <c r="J69" s="211" t="s">
        <v>8008</v>
      </c>
      <c r="K69" s="211" t="s">
        <v>8009</v>
      </c>
    </row>
    <row r="70" customFormat="false" ht="21" hidden="false" customHeight="true" outlineLevel="0" collapsed="false">
      <c r="B70" s="228" t="s">
        <v>2719</v>
      </c>
      <c r="C70" s="202"/>
      <c r="D70" s="203" t="s">
        <v>2744</v>
      </c>
      <c r="E70" s="203" t="s">
        <v>2752</v>
      </c>
      <c r="F70" s="203" t="s">
        <v>2753</v>
      </c>
      <c r="G70" s="203" t="s">
        <v>2754</v>
      </c>
      <c r="H70" s="203" t="s">
        <v>2755</v>
      </c>
      <c r="I70" s="203" t="s">
        <v>2756</v>
      </c>
      <c r="J70" s="203" t="s">
        <v>2757</v>
      </c>
      <c r="K70" s="203" t="s">
        <v>2758</v>
      </c>
    </row>
    <row r="71" customFormat="false" ht="13.5" hidden="false" customHeight="true" outlineLevel="0" collapsed="false">
      <c r="B71" s="229"/>
      <c r="C71" s="205" t="s">
        <v>7671</v>
      </c>
      <c r="D71" s="206" t="s">
        <v>651</v>
      </c>
      <c r="E71" s="206" t="s">
        <v>2838</v>
      </c>
      <c r="F71" s="206" t="s">
        <v>419</v>
      </c>
      <c r="G71" s="206" t="s">
        <v>8010</v>
      </c>
      <c r="H71" s="206" t="s">
        <v>8011</v>
      </c>
      <c r="I71" s="206" t="s">
        <v>8012</v>
      </c>
      <c r="J71" s="206" t="s">
        <v>8013</v>
      </c>
      <c r="K71" s="206" t="s">
        <v>8014</v>
      </c>
    </row>
    <row r="72" customFormat="false" ht="13.5" hidden="false" customHeight="true" outlineLevel="0" collapsed="false">
      <c r="B72" s="229"/>
      <c r="C72" s="205" t="s">
        <v>7680</v>
      </c>
      <c r="D72" s="206" t="s">
        <v>3448</v>
      </c>
      <c r="E72" s="206" t="s">
        <v>8015</v>
      </c>
      <c r="F72" s="206" t="s">
        <v>8016</v>
      </c>
      <c r="G72" s="206" t="s">
        <v>8017</v>
      </c>
      <c r="H72" s="206" t="s">
        <v>7076</v>
      </c>
      <c r="I72" s="206" t="s">
        <v>8018</v>
      </c>
      <c r="J72" s="206" t="s">
        <v>8019</v>
      </c>
      <c r="K72" s="206" t="s">
        <v>8020</v>
      </c>
    </row>
    <row r="73" customFormat="false" ht="13.5" hidden="false" customHeight="true" outlineLevel="0" collapsed="false">
      <c r="B73" s="229"/>
      <c r="C73" s="205" t="s">
        <v>7689</v>
      </c>
      <c r="D73" s="206" t="s">
        <v>3158</v>
      </c>
      <c r="E73" s="206" t="s">
        <v>2276</v>
      </c>
      <c r="F73" s="206" t="s">
        <v>8021</v>
      </c>
      <c r="G73" s="206" t="s">
        <v>8022</v>
      </c>
      <c r="H73" s="206" t="s">
        <v>3956</v>
      </c>
      <c r="I73" s="206" t="s">
        <v>8023</v>
      </c>
      <c r="J73" s="206" t="s">
        <v>8024</v>
      </c>
      <c r="K73" s="206" t="s">
        <v>8025</v>
      </c>
    </row>
    <row r="74" customFormat="false" ht="13.5" hidden="false" customHeight="true" outlineLevel="0" collapsed="false">
      <c r="B74" s="229"/>
      <c r="C74" s="205" t="s">
        <v>7698</v>
      </c>
      <c r="D74" s="206" t="s">
        <v>3343</v>
      </c>
      <c r="E74" s="206" t="s">
        <v>8026</v>
      </c>
      <c r="F74" s="206" t="s">
        <v>8027</v>
      </c>
      <c r="G74" s="206" t="s">
        <v>8028</v>
      </c>
      <c r="H74" s="206" t="s">
        <v>8029</v>
      </c>
      <c r="I74" s="206" t="s">
        <v>8030</v>
      </c>
      <c r="J74" s="206" t="s">
        <v>8031</v>
      </c>
      <c r="K74" s="206" t="s">
        <v>8032</v>
      </c>
    </row>
    <row r="75" customFormat="false" ht="13.5" hidden="false" customHeight="true" outlineLevel="0" collapsed="false">
      <c r="B75" s="229"/>
      <c r="C75" s="205" t="s">
        <v>7707</v>
      </c>
      <c r="D75" s="206" t="s">
        <v>3123</v>
      </c>
      <c r="E75" s="206" t="s">
        <v>8033</v>
      </c>
      <c r="F75" s="206" t="s">
        <v>6897</v>
      </c>
      <c r="G75" s="206" t="s">
        <v>8034</v>
      </c>
      <c r="H75" s="206" t="s">
        <v>8035</v>
      </c>
      <c r="I75" s="206" t="s">
        <v>8036</v>
      </c>
      <c r="J75" s="206" t="s">
        <v>8037</v>
      </c>
      <c r="K75" s="206" t="s">
        <v>8038</v>
      </c>
    </row>
    <row r="76" customFormat="false" ht="13.5" hidden="false" customHeight="true" outlineLevel="0" collapsed="false">
      <c r="B76" s="219"/>
      <c r="C76" s="213" t="s">
        <v>7716</v>
      </c>
      <c r="D76" s="214" t="s">
        <v>2887</v>
      </c>
      <c r="E76" s="214" t="s">
        <v>8039</v>
      </c>
      <c r="F76" s="214" t="s">
        <v>8040</v>
      </c>
      <c r="G76" s="214" t="s">
        <v>8041</v>
      </c>
      <c r="H76" s="214" t="s">
        <v>8042</v>
      </c>
      <c r="I76" s="214" t="s">
        <v>8043</v>
      </c>
      <c r="J76" s="214" t="s">
        <v>8044</v>
      </c>
      <c r="K76" s="214" t="s">
        <v>8045</v>
      </c>
    </row>
    <row r="77" customFormat="false" ht="21" hidden="false" customHeight="true" outlineLevel="0" collapsed="false">
      <c r="B77" s="231" t="s">
        <v>3461</v>
      </c>
      <c r="C77" s="216"/>
      <c r="D77" s="217" t="s">
        <v>2791</v>
      </c>
      <c r="E77" s="217" t="s">
        <v>2792</v>
      </c>
      <c r="F77" s="217" t="s">
        <v>2793</v>
      </c>
      <c r="G77" s="217" t="s">
        <v>2794</v>
      </c>
      <c r="H77" s="217" t="s">
        <v>2795</v>
      </c>
      <c r="I77" s="217" t="s">
        <v>2796</v>
      </c>
      <c r="J77" s="217" t="s">
        <v>2797</v>
      </c>
      <c r="K77" s="217" t="s">
        <v>2798</v>
      </c>
    </row>
    <row r="78" customFormat="false" ht="13.5" hidden="false" customHeight="true" outlineLevel="0" collapsed="false">
      <c r="B78" s="229"/>
      <c r="C78" s="205" t="s">
        <v>7671</v>
      </c>
      <c r="D78" s="206" t="s">
        <v>3398</v>
      </c>
      <c r="E78" s="206" t="s">
        <v>8046</v>
      </c>
      <c r="F78" s="206" t="s">
        <v>8047</v>
      </c>
      <c r="G78" s="206" t="s">
        <v>8048</v>
      </c>
      <c r="H78" s="206" t="s">
        <v>8049</v>
      </c>
      <c r="I78" s="206" t="s">
        <v>8050</v>
      </c>
      <c r="J78" s="206" t="s">
        <v>8051</v>
      </c>
      <c r="K78" s="206" t="s">
        <v>8052</v>
      </c>
    </row>
    <row r="79" customFormat="false" ht="13.5" hidden="false" customHeight="true" outlineLevel="0" collapsed="false">
      <c r="B79" s="229"/>
      <c r="C79" s="205" t="s">
        <v>7680</v>
      </c>
      <c r="D79" s="206" t="s">
        <v>8053</v>
      </c>
      <c r="E79" s="206" t="s">
        <v>5225</v>
      </c>
      <c r="F79" s="206" t="s">
        <v>8054</v>
      </c>
      <c r="G79" s="206" t="s">
        <v>8055</v>
      </c>
      <c r="H79" s="206" t="s">
        <v>3486</v>
      </c>
      <c r="I79" s="206" t="s">
        <v>8056</v>
      </c>
      <c r="J79" s="206" t="s">
        <v>8057</v>
      </c>
      <c r="K79" s="206" t="s">
        <v>8058</v>
      </c>
    </row>
    <row r="80" customFormat="false" ht="13.5" hidden="false" customHeight="true" outlineLevel="0" collapsed="false">
      <c r="B80" s="229"/>
      <c r="C80" s="205" t="s">
        <v>7689</v>
      </c>
      <c r="D80" s="206" t="s">
        <v>2504</v>
      </c>
      <c r="E80" s="206" t="s">
        <v>8059</v>
      </c>
      <c r="F80" s="206" t="s">
        <v>8060</v>
      </c>
      <c r="G80" s="206" t="s">
        <v>8061</v>
      </c>
      <c r="H80" s="206" t="s">
        <v>8062</v>
      </c>
      <c r="I80" s="206" t="s">
        <v>8063</v>
      </c>
      <c r="J80" s="206" t="s">
        <v>8064</v>
      </c>
      <c r="K80" s="206" t="s">
        <v>8065</v>
      </c>
    </row>
    <row r="81" customFormat="false" ht="13.5" hidden="false" customHeight="true" outlineLevel="0" collapsed="false">
      <c r="B81" s="229"/>
      <c r="C81" s="205" t="s">
        <v>7698</v>
      </c>
      <c r="D81" s="206" t="s">
        <v>1483</v>
      </c>
      <c r="E81" s="206" t="s">
        <v>8066</v>
      </c>
      <c r="F81" s="206" t="s">
        <v>8067</v>
      </c>
      <c r="G81" s="206" t="s">
        <v>8068</v>
      </c>
      <c r="H81" s="206" t="s">
        <v>948</v>
      </c>
      <c r="I81" s="206" t="s">
        <v>8069</v>
      </c>
      <c r="J81" s="206" t="s">
        <v>8070</v>
      </c>
      <c r="K81" s="206" t="s">
        <v>8071</v>
      </c>
    </row>
    <row r="82" customFormat="false" ht="13.5" hidden="false" customHeight="true" outlineLevel="0" collapsed="false">
      <c r="B82" s="229"/>
      <c r="C82" s="205" t="s">
        <v>7707</v>
      </c>
      <c r="D82" s="206" t="s">
        <v>1917</v>
      </c>
      <c r="E82" s="206" t="s">
        <v>554</v>
      </c>
      <c r="F82" s="206" t="s">
        <v>8072</v>
      </c>
      <c r="G82" s="206" t="s">
        <v>8073</v>
      </c>
      <c r="H82" s="206" t="s">
        <v>8074</v>
      </c>
      <c r="I82" s="206" t="s">
        <v>8075</v>
      </c>
      <c r="J82" s="206" t="s">
        <v>8076</v>
      </c>
      <c r="K82" s="206" t="s">
        <v>8077</v>
      </c>
    </row>
    <row r="83" customFormat="false" ht="13.5" hidden="false" customHeight="true" outlineLevel="0" collapsed="false">
      <c r="B83" s="230"/>
      <c r="C83" s="210" t="s">
        <v>7716</v>
      </c>
      <c r="D83" s="211" t="s">
        <v>644</v>
      </c>
      <c r="E83" s="211" t="s">
        <v>8078</v>
      </c>
      <c r="F83" s="211" t="s">
        <v>8079</v>
      </c>
      <c r="G83" s="211" t="s">
        <v>8080</v>
      </c>
      <c r="H83" s="211" t="s">
        <v>8081</v>
      </c>
      <c r="I83" s="211" t="s">
        <v>8082</v>
      </c>
      <c r="J83" s="211" t="s">
        <v>8083</v>
      </c>
      <c r="K83" s="211" t="s">
        <v>8084</v>
      </c>
    </row>
    <row r="84" customFormat="false" ht="21" hidden="false" customHeight="true" outlineLevel="0" collapsed="false">
      <c r="B84" s="228" t="s">
        <v>2799</v>
      </c>
      <c r="C84" s="202"/>
      <c r="D84" s="203" t="s">
        <v>432</v>
      </c>
      <c r="E84" s="203" t="s">
        <v>2830</v>
      </c>
      <c r="F84" s="203" t="s">
        <v>2831</v>
      </c>
      <c r="G84" s="203" t="s">
        <v>2832</v>
      </c>
      <c r="H84" s="203" t="s">
        <v>2833</v>
      </c>
      <c r="I84" s="203" t="s">
        <v>2834</v>
      </c>
      <c r="J84" s="203" t="s">
        <v>2835</v>
      </c>
      <c r="K84" s="203" t="s">
        <v>2836</v>
      </c>
    </row>
    <row r="85" customFormat="false" ht="13.5" hidden="false" customHeight="true" outlineLevel="0" collapsed="false">
      <c r="B85" s="229"/>
      <c r="C85" s="205" t="s">
        <v>7671</v>
      </c>
      <c r="D85" s="206" t="s">
        <v>3248</v>
      </c>
      <c r="E85" s="206" t="s">
        <v>2107</v>
      </c>
      <c r="F85" s="206" t="s">
        <v>8085</v>
      </c>
      <c r="G85" s="206" t="s">
        <v>8086</v>
      </c>
      <c r="H85" s="206" t="s">
        <v>8087</v>
      </c>
      <c r="I85" s="206" t="s">
        <v>8088</v>
      </c>
      <c r="J85" s="206" t="s">
        <v>8089</v>
      </c>
      <c r="K85" s="206" t="s">
        <v>8090</v>
      </c>
    </row>
    <row r="86" customFormat="false" ht="13.5" hidden="false" customHeight="true" outlineLevel="0" collapsed="false">
      <c r="B86" s="229"/>
      <c r="C86" s="205" t="s">
        <v>7680</v>
      </c>
      <c r="D86" s="206" t="s">
        <v>3187</v>
      </c>
      <c r="E86" s="206" t="s">
        <v>8091</v>
      </c>
      <c r="F86" s="206" t="s">
        <v>8092</v>
      </c>
      <c r="G86" s="206" t="s">
        <v>8093</v>
      </c>
      <c r="H86" s="206" t="s">
        <v>8094</v>
      </c>
      <c r="I86" s="206" t="s">
        <v>8095</v>
      </c>
      <c r="J86" s="206" t="s">
        <v>8096</v>
      </c>
      <c r="K86" s="206" t="s">
        <v>8097</v>
      </c>
    </row>
    <row r="87" customFormat="false" ht="13.5" hidden="false" customHeight="true" outlineLevel="0" collapsed="false">
      <c r="B87" s="229"/>
      <c r="C87" s="205" t="s">
        <v>7689</v>
      </c>
      <c r="D87" s="206" t="s">
        <v>628</v>
      </c>
      <c r="E87" s="206" t="s">
        <v>3426</v>
      </c>
      <c r="F87" s="206" t="s">
        <v>8098</v>
      </c>
      <c r="G87" s="206" t="s">
        <v>8099</v>
      </c>
      <c r="H87" s="206" t="s">
        <v>8100</v>
      </c>
      <c r="I87" s="206" t="s">
        <v>8101</v>
      </c>
      <c r="J87" s="206" t="s">
        <v>8102</v>
      </c>
      <c r="K87" s="206" t="s">
        <v>8103</v>
      </c>
    </row>
    <row r="88" customFormat="false" ht="13.5" hidden="false" customHeight="true" outlineLevel="0" collapsed="false">
      <c r="B88" s="229"/>
      <c r="C88" s="205" t="s">
        <v>7698</v>
      </c>
      <c r="D88" s="206" t="s">
        <v>1952</v>
      </c>
      <c r="E88" s="206" t="s">
        <v>8104</v>
      </c>
      <c r="F88" s="206" t="s">
        <v>8105</v>
      </c>
      <c r="G88" s="206" t="s">
        <v>8106</v>
      </c>
      <c r="H88" s="206" t="s">
        <v>8107</v>
      </c>
      <c r="I88" s="206" t="s">
        <v>8108</v>
      </c>
      <c r="J88" s="206" t="s">
        <v>8109</v>
      </c>
      <c r="K88" s="206" t="s">
        <v>8110</v>
      </c>
    </row>
    <row r="89" customFormat="false" ht="13.5" hidden="false" customHeight="true" outlineLevel="0" collapsed="false">
      <c r="B89" s="229"/>
      <c r="C89" s="205" t="s">
        <v>7707</v>
      </c>
      <c r="D89" s="206" t="s">
        <v>1429</v>
      </c>
      <c r="E89" s="206" t="s">
        <v>8111</v>
      </c>
      <c r="F89" s="206" t="s">
        <v>8112</v>
      </c>
      <c r="G89" s="206" t="s">
        <v>8113</v>
      </c>
      <c r="H89" s="206" t="s">
        <v>8114</v>
      </c>
      <c r="I89" s="206" t="s">
        <v>8115</v>
      </c>
      <c r="J89" s="206" t="s">
        <v>8116</v>
      </c>
      <c r="K89" s="206" t="s">
        <v>8117</v>
      </c>
    </row>
    <row r="90" customFormat="false" ht="13.5" hidden="false" customHeight="true" outlineLevel="0" collapsed="false">
      <c r="B90" s="219"/>
      <c r="C90" s="213" t="s">
        <v>7716</v>
      </c>
      <c r="D90" s="214" t="s">
        <v>3800</v>
      </c>
      <c r="E90" s="214" t="s">
        <v>8118</v>
      </c>
      <c r="F90" s="214" t="s">
        <v>8119</v>
      </c>
      <c r="G90" s="214" t="s">
        <v>8120</v>
      </c>
      <c r="H90" s="214" t="s">
        <v>8121</v>
      </c>
      <c r="I90" s="214" t="s">
        <v>8122</v>
      </c>
      <c r="J90" s="214" t="s">
        <v>8123</v>
      </c>
      <c r="K90" s="214" t="s">
        <v>8124</v>
      </c>
    </row>
    <row r="91" customFormat="false" ht="21" hidden="false" customHeight="true" outlineLevel="0" collapsed="false">
      <c r="B91" s="231" t="s">
        <v>3471</v>
      </c>
      <c r="C91" s="216"/>
      <c r="D91" s="217" t="s">
        <v>2871</v>
      </c>
      <c r="E91" s="217" t="s">
        <v>2872</v>
      </c>
      <c r="F91" s="217" t="s">
        <v>2873</v>
      </c>
      <c r="G91" s="217" t="s">
        <v>2874</v>
      </c>
      <c r="H91" s="217" t="s">
        <v>2875</v>
      </c>
      <c r="I91" s="217" t="s">
        <v>2876</v>
      </c>
      <c r="J91" s="217" t="s">
        <v>2877</v>
      </c>
      <c r="K91" s="217" t="s">
        <v>2878</v>
      </c>
    </row>
    <row r="92" customFormat="false" ht="13.5" hidden="false" customHeight="true" outlineLevel="0" collapsed="false">
      <c r="B92" s="229"/>
      <c r="C92" s="205" t="s">
        <v>7671</v>
      </c>
      <c r="D92" s="206" t="s">
        <v>3261</v>
      </c>
      <c r="E92" s="206" t="s">
        <v>947</v>
      </c>
      <c r="F92" s="206" t="s">
        <v>8125</v>
      </c>
      <c r="G92" s="206" t="s">
        <v>8126</v>
      </c>
      <c r="H92" s="206" t="s">
        <v>8127</v>
      </c>
      <c r="I92" s="206" t="s">
        <v>8128</v>
      </c>
      <c r="J92" s="206" t="s">
        <v>8129</v>
      </c>
      <c r="K92" s="206" t="s">
        <v>8130</v>
      </c>
    </row>
    <row r="93" customFormat="false" ht="13.5" hidden="false" customHeight="true" outlineLevel="0" collapsed="false">
      <c r="B93" s="229"/>
      <c r="C93" s="205" t="s">
        <v>7680</v>
      </c>
      <c r="D93" s="206" t="s">
        <v>1853</v>
      </c>
      <c r="E93" s="206" t="s">
        <v>8131</v>
      </c>
      <c r="F93" s="206" t="s">
        <v>8132</v>
      </c>
      <c r="G93" s="206" t="s">
        <v>8133</v>
      </c>
      <c r="H93" s="206" t="s">
        <v>8134</v>
      </c>
      <c r="I93" s="206" t="s">
        <v>8135</v>
      </c>
      <c r="J93" s="206" t="s">
        <v>8136</v>
      </c>
      <c r="K93" s="206" t="s">
        <v>8137</v>
      </c>
    </row>
    <row r="94" customFormat="false" ht="13.5" hidden="false" customHeight="true" outlineLevel="0" collapsed="false">
      <c r="B94" s="229"/>
      <c r="C94" s="205" t="s">
        <v>7689</v>
      </c>
      <c r="D94" s="206" t="s">
        <v>3345</v>
      </c>
      <c r="E94" s="206" t="s">
        <v>1873</v>
      </c>
      <c r="F94" s="206" t="s">
        <v>8138</v>
      </c>
      <c r="G94" s="206" t="s">
        <v>8139</v>
      </c>
      <c r="H94" s="206" t="s">
        <v>404</v>
      </c>
      <c r="I94" s="206" t="s">
        <v>8140</v>
      </c>
      <c r="J94" s="206" t="s">
        <v>8141</v>
      </c>
      <c r="K94" s="206" t="s">
        <v>8142</v>
      </c>
    </row>
    <row r="95" customFormat="false" ht="13.5" hidden="false" customHeight="true" outlineLevel="0" collapsed="false">
      <c r="B95" s="229"/>
      <c r="C95" s="205" t="s">
        <v>7698</v>
      </c>
      <c r="D95" s="206" t="s">
        <v>1967</v>
      </c>
      <c r="E95" s="206" t="s">
        <v>8143</v>
      </c>
      <c r="F95" s="206" t="s">
        <v>8144</v>
      </c>
      <c r="G95" s="206" t="s">
        <v>8145</v>
      </c>
      <c r="H95" s="206" t="s">
        <v>8146</v>
      </c>
      <c r="I95" s="206" t="s">
        <v>8147</v>
      </c>
      <c r="J95" s="206" t="s">
        <v>8148</v>
      </c>
      <c r="K95" s="206" t="s">
        <v>8149</v>
      </c>
    </row>
    <row r="96" customFormat="false" ht="13.5" hidden="false" customHeight="true" outlineLevel="0" collapsed="false">
      <c r="B96" s="229"/>
      <c r="C96" s="205" t="s">
        <v>7707</v>
      </c>
      <c r="D96" s="206" t="s">
        <v>2511</v>
      </c>
      <c r="E96" s="206" t="s">
        <v>8150</v>
      </c>
      <c r="F96" s="206" t="s">
        <v>8151</v>
      </c>
      <c r="G96" s="206" t="s">
        <v>8152</v>
      </c>
      <c r="H96" s="206" t="s">
        <v>8153</v>
      </c>
      <c r="I96" s="206" t="s">
        <v>8154</v>
      </c>
      <c r="J96" s="206" t="s">
        <v>8155</v>
      </c>
      <c r="K96" s="206" t="s">
        <v>8156</v>
      </c>
    </row>
    <row r="97" customFormat="false" ht="13.5" hidden="false" customHeight="true" outlineLevel="0" collapsed="false">
      <c r="B97" s="230"/>
      <c r="C97" s="210" t="s">
        <v>7716</v>
      </c>
      <c r="D97" s="211" t="s">
        <v>537</v>
      </c>
      <c r="E97" s="211" t="s">
        <v>8157</v>
      </c>
      <c r="F97" s="211" t="s">
        <v>8158</v>
      </c>
      <c r="G97" s="211" t="s">
        <v>8159</v>
      </c>
      <c r="H97" s="211" t="s">
        <v>8160</v>
      </c>
      <c r="I97" s="211" t="s">
        <v>8161</v>
      </c>
      <c r="J97" s="211" t="s">
        <v>8162</v>
      </c>
      <c r="K97" s="211" t="s">
        <v>8163</v>
      </c>
    </row>
    <row r="98" customFormat="false" ht="21" hidden="false" customHeight="true" outlineLevel="0" collapsed="false">
      <c r="B98" s="228" t="s">
        <v>2879</v>
      </c>
      <c r="C98" s="202"/>
      <c r="D98" s="203" t="s">
        <v>2903</v>
      </c>
      <c r="E98" s="203" t="s">
        <v>619</v>
      </c>
      <c r="F98" s="203" t="s">
        <v>2910</v>
      </c>
      <c r="G98" s="203" t="s">
        <v>1374</v>
      </c>
      <c r="H98" s="203" t="s">
        <v>2911</v>
      </c>
      <c r="I98" s="203" t="s">
        <v>2912</v>
      </c>
      <c r="J98" s="203" t="s">
        <v>2913</v>
      </c>
      <c r="K98" s="203" t="s">
        <v>2914</v>
      </c>
    </row>
    <row r="99" customFormat="false" ht="13.5" hidden="false" customHeight="true" outlineLevel="0" collapsed="false">
      <c r="B99" s="229"/>
      <c r="C99" s="205" t="s">
        <v>7671</v>
      </c>
      <c r="D99" s="206" t="s">
        <v>3128</v>
      </c>
      <c r="E99" s="206" t="s">
        <v>3126</v>
      </c>
      <c r="F99" s="206" t="s">
        <v>7289</v>
      </c>
      <c r="G99" s="206" t="s">
        <v>7289</v>
      </c>
      <c r="H99" s="206" t="s">
        <v>7289</v>
      </c>
      <c r="I99" s="206" t="s">
        <v>7289</v>
      </c>
      <c r="J99" s="206" t="s">
        <v>7289</v>
      </c>
      <c r="K99" s="206" t="s">
        <v>7289</v>
      </c>
    </row>
    <row r="100" customFormat="false" ht="13.5" hidden="false" customHeight="true" outlineLevel="0" collapsed="false">
      <c r="B100" s="229"/>
      <c r="C100" s="205" t="s">
        <v>7680</v>
      </c>
      <c r="D100" s="206" t="s">
        <v>3127</v>
      </c>
      <c r="E100" s="206" t="s">
        <v>3152</v>
      </c>
      <c r="F100" s="206" t="s">
        <v>7289</v>
      </c>
      <c r="G100" s="206" t="s">
        <v>7289</v>
      </c>
      <c r="H100" s="206" t="s">
        <v>7289</v>
      </c>
      <c r="I100" s="206" t="s">
        <v>7289</v>
      </c>
      <c r="J100" s="206" t="s">
        <v>7289</v>
      </c>
      <c r="K100" s="206" t="s">
        <v>7289</v>
      </c>
    </row>
    <row r="101" customFormat="false" ht="13.5" hidden="false" customHeight="true" outlineLevel="0" collapsed="false">
      <c r="B101" s="229"/>
      <c r="C101" s="205" t="s">
        <v>7689</v>
      </c>
      <c r="D101" s="206" t="s">
        <v>3128</v>
      </c>
      <c r="E101" s="206" t="s">
        <v>3214</v>
      </c>
      <c r="F101" s="206" t="s">
        <v>7289</v>
      </c>
      <c r="G101" s="206" t="s">
        <v>7289</v>
      </c>
      <c r="H101" s="206" t="s">
        <v>7289</v>
      </c>
      <c r="I101" s="206" t="s">
        <v>7289</v>
      </c>
      <c r="J101" s="206" t="s">
        <v>7289</v>
      </c>
      <c r="K101" s="206" t="s">
        <v>7289</v>
      </c>
    </row>
    <row r="102" customFormat="false" ht="13.5" hidden="false" customHeight="true" outlineLevel="0" collapsed="false">
      <c r="B102" s="229"/>
      <c r="C102" s="205" t="s">
        <v>7698</v>
      </c>
      <c r="D102" s="206" t="s">
        <v>3175</v>
      </c>
      <c r="E102" s="206" t="s">
        <v>506</v>
      </c>
      <c r="F102" s="206" t="s">
        <v>8164</v>
      </c>
      <c r="G102" s="206" t="s">
        <v>8165</v>
      </c>
      <c r="H102" s="206" t="s">
        <v>8166</v>
      </c>
      <c r="I102" s="206" t="s">
        <v>7494</v>
      </c>
      <c r="J102" s="206" t="s">
        <v>8167</v>
      </c>
      <c r="K102" s="206" t="s">
        <v>8168</v>
      </c>
    </row>
    <row r="103" customFormat="false" ht="13.5" hidden="false" customHeight="true" outlineLevel="0" collapsed="false">
      <c r="B103" s="229"/>
      <c r="C103" s="205" t="s">
        <v>7707</v>
      </c>
      <c r="D103" s="206" t="s">
        <v>3124</v>
      </c>
      <c r="E103" s="206" t="s">
        <v>8169</v>
      </c>
      <c r="F103" s="206" t="s">
        <v>8170</v>
      </c>
      <c r="G103" s="206" t="s">
        <v>8171</v>
      </c>
      <c r="H103" s="206" t="s">
        <v>8172</v>
      </c>
      <c r="I103" s="206" t="s">
        <v>8173</v>
      </c>
      <c r="J103" s="206" t="s">
        <v>8174</v>
      </c>
      <c r="K103" s="206" t="s">
        <v>8175</v>
      </c>
    </row>
    <row r="104" customFormat="false" ht="13.5" hidden="false" customHeight="true" outlineLevel="0" collapsed="false">
      <c r="B104" s="219"/>
      <c r="C104" s="213" t="s">
        <v>7716</v>
      </c>
      <c r="D104" s="214" t="s">
        <v>3127</v>
      </c>
      <c r="E104" s="214" t="s">
        <v>3879</v>
      </c>
      <c r="F104" s="214" t="s">
        <v>7289</v>
      </c>
      <c r="G104" s="214" t="s">
        <v>7289</v>
      </c>
      <c r="H104" s="214" t="s">
        <v>7289</v>
      </c>
      <c r="I104" s="214" t="s">
        <v>7289</v>
      </c>
      <c r="J104" s="214" t="s">
        <v>7289</v>
      </c>
      <c r="K104" s="214" t="s">
        <v>7289</v>
      </c>
    </row>
    <row r="105" customFormat="false" ht="21" hidden="false" customHeight="true" outlineLevel="0" collapsed="false">
      <c r="B105" s="231" t="s">
        <v>3477</v>
      </c>
      <c r="C105" s="216"/>
      <c r="D105" s="217" t="s">
        <v>2949</v>
      </c>
      <c r="E105" s="217" t="s">
        <v>2950</v>
      </c>
      <c r="F105" s="217" t="s">
        <v>2951</v>
      </c>
      <c r="G105" s="217" t="s">
        <v>2952</v>
      </c>
      <c r="H105" s="217" t="s">
        <v>2953</v>
      </c>
      <c r="I105" s="217" t="s">
        <v>2954</v>
      </c>
      <c r="J105" s="217" t="s">
        <v>2955</v>
      </c>
      <c r="K105" s="217" t="s">
        <v>2956</v>
      </c>
    </row>
    <row r="106" customFormat="false" ht="13.5" hidden="false" customHeight="true" outlineLevel="0" collapsed="false">
      <c r="B106" s="229"/>
      <c r="C106" s="205" t="s">
        <v>7671</v>
      </c>
      <c r="D106" s="206" t="s">
        <v>533</v>
      </c>
      <c r="E106" s="206" t="s">
        <v>8176</v>
      </c>
      <c r="F106" s="206" t="s">
        <v>8177</v>
      </c>
      <c r="G106" s="206" t="s">
        <v>8178</v>
      </c>
      <c r="H106" s="206" t="s">
        <v>8179</v>
      </c>
      <c r="I106" s="206" t="s">
        <v>8180</v>
      </c>
      <c r="J106" s="206" t="s">
        <v>8181</v>
      </c>
      <c r="K106" s="206" t="s">
        <v>8182</v>
      </c>
    </row>
    <row r="107" customFormat="false" ht="13.5" hidden="false" customHeight="true" outlineLevel="0" collapsed="false">
      <c r="B107" s="229"/>
      <c r="C107" s="205" t="s">
        <v>7680</v>
      </c>
      <c r="D107" s="206" t="s">
        <v>1628</v>
      </c>
      <c r="E107" s="206" t="s">
        <v>3963</v>
      </c>
      <c r="F107" s="206" t="s">
        <v>8183</v>
      </c>
      <c r="G107" s="206" t="s">
        <v>8184</v>
      </c>
      <c r="H107" s="206" t="s">
        <v>8185</v>
      </c>
      <c r="I107" s="206" t="s">
        <v>8186</v>
      </c>
      <c r="J107" s="206" t="s">
        <v>8187</v>
      </c>
      <c r="K107" s="206" t="s">
        <v>8188</v>
      </c>
    </row>
    <row r="108" customFormat="false" ht="13.5" hidden="false" customHeight="true" outlineLevel="0" collapsed="false">
      <c r="B108" s="229"/>
      <c r="C108" s="205" t="s">
        <v>7689</v>
      </c>
      <c r="D108" s="206" t="s">
        <v>3389</v>
      </c>
      <c r="E108" s="206" t="s">
        <v>8189</v>
      </c>
      <c r="F108" s="206" t="s">
        <v>8190</v>
      </c>
      <c r="G108" s="206" t="s">
        <v>8191</v>
      </c>
      <c r="H108" s="206" t="s">
        <v>8192</v>
      </c>
      <c r="I108" s="206" t="s">
        <v>8193</v>
      </c>
      <c r="J108" s="206" t="s">
        <v>8194</v>
      </c>
      <c r="K108" s="206" t="s">
        <v>8195</v>
      </c>
    </row>
    <row r="109" customFormat="false" ht="13.5" hidden="false" customHeight="true" outlineLevel="0" collapsed="false">
      <c r="B109" s="229"/>
      <c r="C109" s="205" t="s">
        <v>7698</v>
      </c>
      <c r="D109" s="206" t="s">
        <v>2130</v>
      </c>
      <c r="E109" s="206" t="s">
        <v>8196</v>
      </c>
      <c r="F109" s="206" t="s">
        <v>8197</v>
      </c>
      <c r="G109" s="206" t="s">
        <v>8198</v>
      </c>
      <c r="H109" s="206" t="s">
        <v>8199</v>
      </c>
      <c r="I109" s="206" t="s">
        <v>8200</v>
      </c>
      <c r="J109" s="206" t="s">
        <v>8201</v>
      </c>
      <c r="K109" s="206" t="s">
        <v>8202</v>
      </c>
    </row>
    <row r="110" customFormat="false" ht="13.5" hidden="false" customHeight="true" outlineLevel="0" collapsed="false">
      <c r="B110" s="229"/>
      <c r="C110" s="205" t="s">
        <v>7707</v>
      </c>
      <c r="D110" s="206" t="s">
        <v>1853</v>
      </c>
      <c r="E110" s="206" t="s">
        <v>8203</v>
      </c>
      <c r="F110" s="206" t="s">
        <v>8204</v>
      </c>
      <c r="G110" s="206" t="s">
        <v>8205</v>
      </c>
      <c r="H110" s="206" t="s">
        <v>8206</v>
      </c>
      <c r="I110" s="206" t="s">
        <v>8207</v>
      </c>
      <c r="J110" s="206" t="s">
        <v>8208</v>
      </c>
      <c r="K110" s="206" t="s">
        <v>8209</v>
      </c>
    </row>
    <row r="111" customFormat="false" ht="13.5" hidden="false" customHeight="true" outlineLevel="0" collapsed="false">
      <c r="B111" s="230"/>
      <c r="C111" s="210" t="s">
        <v>7716</v>
      </c>
      <c r="D111" s="211" t="s">
        <v>106</v>
      </c>
      <c r="E111" s="211" t="s">
        <v>8210</v>
      </c>
      <c r="F111" s="211" t="s">
        <v>8211</v>
      </c>
      <c r="G111" s="211" t="s">
        <v>8212</v>
      </c>
      <c r="H111" s="211" t="s">
        <v>8213</v>
      </c>
      <c r="I111" s="211" t="s">
        <v>8214</v>
      </c>
      <c r="J111" s="211" t="s">
        <v>8215</v>
      </c>
      <c r="K111" s="211" t="s">
        <v>8216</v>
      </c>
    </row>
    <row r="112" customFormat="false" ht="21" hidden="false" customHeight="true" outlineLevel="0" collapsed="false">
      <c r="B112" s="228" t="s">
        <v>3483</v>
      </c>
      <c r="C112" s="202"/>
      <c r="D112" s="203" t="s">
        <v>2990</v>
      </c>
      <c r="E112" s="203" t="s">
        <v>2991</v>
      </c>
      <c r="F112" s="203" t="s">
        <v>2992</v>
      </c>
      <c r="G112" s="203" t="s">
        <v>2993</v>
      </c>
      <c r="H112" s="203" t="s">
        <v>2994</v>
      </c>
      <c r="I112" s="203" t="s">
        <v>2995</v>
      </c>
      <c r="J112" s="203" t="s">
        <v>2996</v>
      </c>
      <c r="K112" s="203" t="s">
        <v>2997</v>
      </c>
    </row>
    <row r="113" customFormat="false" ht="13.5" hidden="false" customHeight="true" outlineLevel="0" collapsed="false">
      <c r="B113" s="229"/>
      <c r="C113" s="205" t="s">
        <v>7671</v>
      </c>
      <c r="D113" s="206" t="s">
        <v>3228</v>
      </c>
      <c r="E113" s="206" t="s">
        <v>1981</v>
      </c>
      <c r="F113" s="206" t="s">
        <v>8217</v>
      </c>
      <c r="G113" s="206" t="s">
        <v>8218</v>
      </c>
      <c r="H113" s="206" t="s">
        <v>1963</v>
      </c>
      <c r="I113" s="206" t="s">
        <v>8219</v>
      </c>
      <c r="J113" s="206" t="s">
        <v>8220</v>
      </c>
      <c r="K113" s="206" t="s">
        <v>8221</v>
      </c>
    </row>
    <row r="114" customFormat="false" ht="13.5" hidden="false" customHeight="true" outlineLevel="0" collapsed="false">
      <c r="B114" s="229"/>
      <c r="C114" s="205" t="s">
        <v>7680</v>
      </c>
      <c r="D114" s="206" t="s">
        <v>3147</v>
      </c>
      <c r="E114" s="206" t="s">
        <v>7309</v>
      </c>
      <c r="F114" s="206" t="s">
        <v>8222</v>
      </c>
      <c r="G114" s="206" t="s">
        <v>8223</v>
      </c>
      <c r="H114" s="206" t="s">
        <v>8224</v>
      </c>
      <c r="I114" s="206" t="s">
        <v>8225</v>
      </c>
      <c r="J114" s="206" t="s">
        <v>8226</v>
      </c>
      <c r="K114" s="206" t="s">
        <v>8227</v>
      </c>
    </row>
    <row r="115" customFormat="false" ht="13.5" hidden="false" customHeight="true" outlineLevel="0" collapsed="false">
      <c r="B115" s="229"/>
      <c r="C115" s="205" t="s">
        <v>7689</v>
      </c>
      <c r="D115" s="206" t="s">
        <v>3248</v>
      </c>
      <c r="E115" s="206" t="s">
        <v>1507</v>
      </c>
      <c r="F115" s="206" t="s">
        <v>8228</v>
      </c>
      <c r="G115" s="206" t="s">
        <v>8229</v>
      </c>
      <c r="H115" s="206" t="s">
        <v>8230</v>
      </c>
      <c r="I115" s="206" t="s">
        <v>8231</v>
      </c>
      <c r="J115" s="206" t="s">
        <v>8232</v>
      </c>
      <c r="K115" s="206" t="s">
        <v>8233</v>
      </c>
    </row>
    <row r="116" customFormat="false" ht="13.5" hidden="false" customHeight="true" outlineLevel="0" collapsed="false">
      <c r="B116" s="229"/>
      <c r="C116" s="205" t="s">
        <v>7698</v>
      </c>
      <c r="D116" s="206" t="s">
        <v>5079</v>
      </c>
      <c r="E116" s="206" t="s">
        <v>5166</v>
      </c>
      <c r="F116" s="206" t="s">
        <v>8234</v>
      </c>
      <c r="G116" s="206" t="s">
        <v>8235</v>
      </c>
      <c r="H116" s="206" t="s">
        <v>8236</v>
      </c>
      <c r="I116" s="206" t="s">
        <v>8237</v>
      </c>
      <c r="J116" s="206" t="s">
        <v>8238</v>
      </c>
      <c r="K116" s="206" t="s">
        <v>8239</v>
      </c>
    </row>
    <row r="117" customFormat="false" ht="13.5" hidden="false" customHeight="true" outlineLevel="0" collapsed="false">
      <c r="B117" s="229"/>
      <c r="C117" s="205" t="s">
        <v>7707</v>
      </c>
      <c r="D117" s="206" t="s">
        <v>506</v>
      </c>
      <c r="E117" s="206" t="s">
        <v>8240</v>
      </c>
      <c r="F117" s="206" t="s">
        <v>8241</v>
      </c>
      <c r="G117" s="206" t="s">
        <v>8242</v>
      </c>
      <c r="H117" s="206" t="s">
        <v>8243</v>
      </c>
      <c r="I117" s="206" t="s">
        <v>8244</v>
      </c>
      <c r="J117" s="206" t="s">
        <v>8245</v>
      </c>
      <c r="K117" s="206" t="s">
        <v>8246</v>
      </c>
    </row>
    <row r="118" customFormat="false" ht="13.5" hidden="false" customHeight="true" outlineLevel="0" collapsed="false">
      <c r="B118" s="219"/>
      <c r="C118" s="213" t="s">
        <v>7716</v>
      </c>
      <c r="D118" s="214" t="s">
        <v>1902</v>
      </c>
      <c r="E118" s="214" t="s">
        <v>8247</v>
      </c>
      <c r="F118" s="214" t="s">
        <v>8248</v>
      </c>
      <c r="G118" s="214" t="s">
        <v>8249</v>
      </c>
      <c r="H118" s="214" t="s">
        <v>8250</v>
      </c>
      <c r="I118" s="214" t="s">
        <v>8251</v>
      </c>
      <c r="J118" s="214" t="s">
        <v>8252</v>
      </c>
      <c r="K118" s="214" t="s">
        <v>8253</v>
      </c>
    </row>
    <row r="119" customFormat="false" ht="21" hidden="false" customHeight="true" outlineLevel="0" collapsed="false">
      <c r="B119" s="231" t="s">
        <v>2998</v>
      </c>
      <c r="C119" s="216"/>
      <c r="D119" s="217" t="s">
        <v>3030</v>
      </c>
      <c r="E119" s="217" t="s">
        <v>3031</v>
      </c>
      <c r="F119" s="217" t="s">
        <v>3032</v>
      </c>
      <c r="G119" s="217" t="s">
        <v>3033</v>
      </c>
      <c r="H119" s="217" t="s">
        <v>3034</v>
      </c>
      <c r="I119" s="217" t="s">
        <v>3035</v>
      </c>
      <c r="J119" s="217" t="s">
        <v>3036</v>
      </c>
      <c r="K119" s="217" t="s">
        <v>3037</v>
      </c>
    </row>
    <row r="120" customFormat="false" ht="13.5" hidden="false" customHeight="true" outlineLevel="0" collapsed="false">
      <c r="B120" s="229"/>
      <c r="C120" s="205" t="s">
        <v>7671</v>
      </c>
      <c r="D120" s="206" t="s">
        <v>1446</v>
      </c>
      <c r="E120" s="206" t="s">
        <v>8254</v>
      </c>
      <c r="F120" s="206" t="s">
        <v>8255</v>
      </c>
      <c r="G120" s="206" t="s">
        <v>8256</v>
      </c>
      <c r="H120" s="206" t="s">
        <v>186</v>
      </c>
      <c r="I120" s="206" t="s">
        <v>8257</v>
      </c>
      <c r="J120" s="206" t="s">
        <v>8258</v>
      </c>
      <c r="K120" s="206" t="s">
        <v>8259</v>
      </c>
    </row>
    <row r="121" customFormat="false" ht="13.5" hidden="false" customHeight="true" outlineLevel="0" collapsed="false">
      <c r="B121" s="229"/>
      <c r="C121" s="205" t="s">
        <v>7680</v>
      </c>
      <c r="D121" s="206" t="s">
        <v>8260</v>
      </c>
      <c r="E121" s="206" t="s">
        <v>8261</v>
      </c>
      <c r="F121" s="206" t="s">
        <v>8262</v>
      </c>
      <c r="G121" s="206" t="s">
        <v>8263</v>
      </c>
      <c r="H121" s="206" t="s">
        <v>8264</v>
      </c>
      <c r="I121" s="206" t="s">
        <v>8265</v>
      </c>
      <c r="J121" s="206" t="s">
        <v>8266</v>
      </c>
      <c r="K121" s="206" t="s">
        <v>8267</v>
      </c>
    </row>
    <row r="122" customFormat="false" ht="13.5" hidden="false" customHeight="true" outlineLevel="0" collapsed="false">
      <c r="B122" s="229"/>
      <c r="C122" s="205" t="s">
        <v>7689</v>
      </c>
      <c r="D122" s="206" t="s">
        <v>8268</v>
      </c>
      <c r="E122" s="206" t="s">
        <v>8269</v>
      </c>
      <c r="F122" s="206" t="s">
        <v>8270</v>
      </c>
      <c r="G122" s="206" t="s">
        <v>8271</v>
      </c>
      <c r="H122" s="206" t="s">
        <v>8272</v>
      </c>
      <c r="I122" s="206" t="s">
        <v>8273</v>
      </c>
      <c r="J122" s="206" t="s">
        <v>8274</v>
      </c>
      <c r="K122" s="206" t="s">
        <v>8275</v>
      </c>
    </row>
    <row r="123" customFormat="false" ht="13.5" hidden="false" customHeight="true" outlineLevel="0" collapsed="false">
      <c r="B123" s="229"/>
      <c r="C123" s="205" t="s">
        <v>7698</v>
      </c>
      <c r="D123" s="206" t="s">
        <v>1429</v>
      </c>
      <c r="E123" s="206" t="s">
        <v>8276</v>
      </c>
      <c r="F123" s="206" t="s">
        <v>8277</v>
      </c>
      <c r="G123" s="206" t="s">
        <v>8278</v>
      </c>
      <c r="H123" s="206" t="s">
        <v>8279</v>
      </c>
      <c r="I123" s="206" t="s">
        <v>8280</v>
      </c>
      <c r="J123" s="206" t="s">
        <v>8281</v>
      </c>
      <c r="K123" s="206" t="s">
        <v>8282</v>
      </c>
    </row>
    <row r="124" customFormat="false" ht="13.5" hidden="false" customHeight="true" outlineLevel="0" collapsed="false">
      <c r="B124" s="229"/>
      <c r="C124" s="205" t="s">
        <v>7707</v>
      </c>
      <c r="D124" s="206" t="s">
        <v>1587</v>
      </c>
      <c r="E124" s="206" t="s">
        <v>5270</v>
      </c>
      <c r="F124" s="206" t="s">
        <v>8283</v>
      </c>
      <c r="G124" s="206" t="s">
        <v>8284</v>
      </c>
      <c r="H124" s="206" t="s">
        <v>8285</v>
      </c>
      <c r="I124" s="206" t="s">
        <v>8286</v>
      </c>
      <c r="J124" s="206" t="s">
        <v>8287</v>
      </c>
      <c r="K124" s="206" t="s">
        <v>8288</v>
      </c>
    </row>
    <row r="125" customFormat="false" ht="13.5" hidden="false" customHeight="true" outlineLevel="0" collapsed="false">
      <c r="B125" s="219"/>
      <c r="C125" s="213" t="s">
        <v>7716</v>
      </c>
      <c r="D125" s="214" t="s">
        <v>628</v>
      </c>
      <c r="E125" s="214" t="s">
        <v>8289</v>
      </c>
      <c r="F125" s="214" t="s">
        <v>8290</v>
      </c>
      <c r="G125" s="214" t="s">
        <v>8291</v>
      </c>
      <c r="H125" s="214" t="s">
        <v>8292</v>
      </c>
      <c r="I125" s="214" t="s">
        <v>8293</v>
      </c>
      <c r="J125" s="214" t="s">
        <v>8294</v>
      </c>
      <c r="K125" s="214" t="s">
        <v>8295</v>
      </c>
    </row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49"/>
    <col collapsed="false" customWidth="true" hidden="false" outlineLevel="0" max="2" min="2" style="234" width="44.12"/>
    <col collapsed="false" customWidth="true" hidden="false" outlineLevel="0" max="3" min="3" style="235" width="9.36"/>
    <col collapsed="false" customWidth="true" hidden="false" outlineLevel="0" max="9" min="4" style="235" width="13.75"/>
    <col collapsed="false" customWidth="true" hidden="false" outlineLevel="0" max="10" min="10" style="234" width="44.12"/>
    <col collapsed="false" customWidth="true" hidden="false" outlineLevel="0" max="11" min="11" style="235" width="14.12"/>
    <col collapsed="false" customWidth="true" hidden="false" outlineLevel="0" max="13" min="12" style="236" width="14.12"/>
    <col collapsed="false" customWidth="true" hidden="false" outlineLevel="0" max="16" min="14" style="235" width="14.12"/>
    <col collapsed="false" customWidth="true" hidden="false" outlineLevel="0" max="19" min="17" style="235" width="16.62"/>
    <col collapsed="false" customWidth="true" hidden="false" outlineLevel="0" max="20" min="20" style="233" width="1.62"/>
    <col collapsed="false" customWidth="true" hidden="false" outlineLevel="0" max="22" min="21" style="233" width="12.86"/>
    <col collapsed="false" customWidth="false" hidden="false" outlineLevel="0" max="257" min="23" style="233" width="8.99"/>
  </cols>
  <sheetData>
    <row r="1" customFormat="false" ht="24" hidden="false" customHeight="true" outlineLevel="0" collapsed="false">
      <c r="B1" s="237" t="s">
        <v>8296</v>
      </c>
      <c r="J1" s="238"/>
    </row>
    <row r="2" customFormat="false" ht="13.5" hidden="false" customHeight="true" outlineLevel="0" collapsed="false">
      <c r="B2" s="239"/>
      <c r="C2" s="240"/>
      <c r="D2" s="241"/>
      <c r="E2" s="241" t="s">
        <v>8297</v>
      </c>
      <c r="F2" s="241" t="s">
        <v>8298</v>
      </c>
      <c r="G2" s="241" t="s">
        <v>8299</v>
      </c>
      <c r="H2" s="241" t="s">
        <v>8300</v>
      </c>
      <c r="I2" s="241" t="s">
        <v>8301</v>
      </c>
      <c r="J2" s="239"/>
      <c r="K2" s="241" t="s">
        <v>8302</v>
      </c>
      <c r="L2" s="241" t="s">
        <v>8303</v>
      </c>
      <c r="M2" s="241" t="s">
        <v>8304</v>
      </c>
      <c r="N2" s="241" t="s">
        <v>8305</v>
      </c>
      <c r="O2" s="241" t="s">
        <v>8306</v>
      </c>
      <c r="P2" s="241" t="s">
        <v>8307</v>
      </c>
      <c r="Q2" s="233"/>
      <c r="R2" s="233"/>
      <c r="S2" s="233"/>
    </row>
    <row r="3" customFormat="false" ht="9" hidden="false" customHeight="true" outlineLevel="0" collapsed="false">
      <c r="B3" s="242"/>
      <c r="C3" s="243"/>
      <c r="D3" s="244"/>
      <c r="E3" s="244"/>
      <c r="F3" s="244"/>
      <c r="G3" s="244"/>
      <c r="H3" s="244"/>
      <c r="I3" s="244"/>
      <c r="J3" s="242"/>
      <c r="K3" s="244"/>
      <c r="L3" s="244"/>
      <c r="M3" s="244"/>
      <c r="N3" s="244"/>
      <c r="O3" s="244"/>
      <c r="P3" s="244"/>
      <c r="Q3" s="233"/>
      <c r="R3" s="233"/>
      <c r="S3" s="233"/>
    </row>
    <row r="4" customFormat="false" ht="14.25" hidden="false" customHeight="true" outlineLevel="0" collapsed="false">
      <c r="B4" s="242"/>
      <c r="C4" s="245" t="s">
        <v>1</v>
      </c>
      <c r="D4" s="245" t="s">
        <v>8308</v>
      </c>
      <c r="E4" s="245" t="s">
        <v>8308</v>
      </c>
      <c r="F4" s="245" t="s">
        <v>8308</v>
      </c>
      <c r="G4" s="245" t="s">
        <v>8308</v>
      </c>
      <c r="H4" s="245" t="s">
        <v>8308</v>
      </c>
      <c r="I4" s="245" t="s">
        <v>8308</v>
      </c>
      <c r="J4" s="242"/>
      <c r="K4" s="245" t="s">
        <v>8308</v>
      </c>
      <c r="L4" s="245" t="s">
        <v>8308</v>
      </c>
      <c r="M4" s="245" t="s">
        <v>8308</v>
      </c>
      <c r="N4" s="245" t="s">
        <v>8308</v>
      </c>
      <c r="O4" s="245" t="s">
        <v>8308</v>
      </c>
      <c r="P4" s="245" t="s">
        <v>8308</v>
      </c>
      <c r="Q4" s="233"/>
      <c r="R4" s="233"/>
      <c r="S4" s="233"/>
    </row>
    <row r="5" customFormat="false" ht="8.25" hidden="false" customHeight="true" outlineLevel="0" collapsed="false">
      <c r="B5" s="242"/>
      <c r="C5" s="243"/>
      <c r="D5" s="245"/>
      <c r="E5" s="245"/>
      <c r="F5" s="245"/>
      <c r="G5" s="245"/>
      <c r="H5" s="245"/>
      <c r="I5" s="245"/>
      <c r="J5" s="242"/>
      <c r="K5" s="245"/>
      <c r="L5" s="245"/>
      <c r="M5" s="245"/>
      <c r="N5" s="245"/>
      <c r="O5" s="245"/>
      <c r="P5" s="245"/>
      <c r="Q5" s="233"/>
      <c r="R5" s="233"/>
      <c r="S5" s="233"/>
    </row>
    <row r="6" customFormat="false" ht="13.5" hidden="false" customHeight="true" outlineLevel="0" collapsed="false">
      <c r="B6" s="246"/>
      <c r="C6" s="247"/>
      <c r="D6" s="248" t="s">
        <v>8309</v>
      </c>
      <c r="E6" s="248" t="s">
        <v>8310</v>
      </c>
      <c r="F6" s="248" t="s">
        <v>8311</v>
      </c>
      <c r="G6" s="248" t="s">
        <v>8312</v>
      </c>
      <c r="H6" s="248" t="s">
        <v>8313</v>
      </c>
      <c r="I6" s="248" t="s">
        <v>8314</v>
      </c>
      <c r="J6" s="246"/>
      <c r="K6" s="248" t="s">
        <v>8315</v>
      </c>
      <c r="L6" s="248" t="s">
        <v>8316</v>
      </c>
      <c r="M6" s="248" t="s">
        <v>8317</v>
      </c>
      <c r="N6" s="248" t="s">
        <v>8318</v>
      </c>
      <c r="O6" s="248" t="s">
        <v>8319</v>
      </c>
      <c r="P6" s="248"/>
      <c r="Q6" s="233"/>
      <c r="R6" s="233"/>
      <c r="S6" s="233"/>
    </row>
    <row r="7" s="249" customFormat="true" ht="14.25" hidden="false" customHeight="true" outlineLevel="0" collapsed="false">
      <c r="B7" s="250" t="s">
        <v>9</v>
      </c>
      <c r="C7" s="251"/>
      <c r="D7" s="251"/>
      <c r="E7" s="251"/>
      <c r="F7" s="251"/>
      <c r="G7" s="251"/>
      <c r="H7" s="251"/>
      <c r="I7" s="251"/>
      <c r="J7" s="250" t="s">
        <v>9</v>
      </c>
      <c r="K7" s="251"/>
      <c r="L7" s="251"/>
      <c r="M7" s="251"/>
      <c r="N7" s="251"/>
      <c r="O7" s="251"/>
      <c r="P7" s="251"/>
    </row>
    <row r="8" s="249" customFormat="true" ht="14.25" hidden="false" customHeight="true" outlineLevel="0" collapsed="false">
      <c r="B8" s="252" t="s">
        <v>3053</v>
      </c>
      <c r="C8" s="253" t="s">
        <v>11</v>
      </c>
      <c r="D8" s="253" t="s">
        <v>3721</v>
      </c>
      <c r="E8" s="253" t="s">
        <v>3398</v>
      </c>
      <c r="F8" s="253" t="s">
        <v>8320</v>
      </c>
      <c r="G8" s="253" t="s">
        <v>1612</v>
      </c>
      <c r="H8" s="253" t="s">
        <v>8321</v>
      </c>
      <c r="I8" s="253" t="s">
        <v>8322</v>
      </c>
      <c r="J8" s="252" t="s">
        <v>3053</v>
      </c>
      <c r="K8" s="253" t="s">
        <v>8323</v>
      </c>
      <c r="L8" s="253" t="s">
        <v>8324</v>
      </c>
      <c r="M8" s="253" t="s">
        <v>8325</v>
      </c>
      <c r="N8" s="253" t="s">
        <v>5224</v>
      </c>
      <c r="O8" s="253" t="s">
        <v>8326</v>
      </c>
      <c r="P8" s="253" t="s">
        <v>8327</v>
      </c>
    </row>
    <row r="9" s="249" customFormat="true" ht="14.25" hidden="false" customHeight="true" outlineLevel="0" collapsed="false">
      <c r="B9" s="252" t="s">
        <v>3065</v>
      </c>
      <c r="C9" s="253" t="s">
        <v>20</v>
      </c>
      <c r="D9" s="253" t="s">
        <v>8328</v>
      </c>
      <c r="E9" s="253" t="s">
        <v>3363</v>
      </c>
      <c r="F9" s="253" t="s">
        <v>1430</v>
      </c>
      <c r="G9" s="253" t="s">
        <v>7555</v>
      </c>
      <c r="H9" s="253" t="s">
        <v>8329</v>
      </c>
      <c r="I9" s="253" t="s">
        <v>8330</v>
      </c>
      <c r="J9" s="252" t="s">
        <v>3065</v>
      </c>
      <c r="K9" s="253" t="s">
        <v>8331</v>
      </c>
      <c r="L9" s="253" t="s">
        <v>8332</v>
      </c>
      <c r="M9" s="253" t="s">
        <v>8333</v>
      </c>
      <c r="N9" s="253" t="s">
        <v>8334</v>
      </c>
      <c r="O9" s="253" t="s">
        <v>8335</v>
      </c>
      <c r="P9" s="253" t="s">
        <v>8336</v>
      </c>
    </row>
    <row r="10" s="249" customFormat="true" ht="14.25" hidden="false" customHeight="true" outlineLevel="0" collapsed="false">
      <c r="B10" s="252" t="s">
        <v>3076</v>
      </c>
      <c r="C10" s="253" t="s">
        <v>29</v>
      </c>
      <c r="D10" s="253" t="s">
        <v>8337</v>
      </c>
      <c r="E10" s="253" t="s">
        <v>3162</v>
      </c>
      <c r="F10" s="253" t="s">
        <v>3800</v>
      </c>
      <c r="G10" s="253" t="s">
        <v>408</v>
      </c>
      <c r="H10" s="253" t="s">
        <v>588</v>
      </c>
      <c r="I10" s="253" t="s">
        <v>8338</v>
      </c>
      <c r="J10" s="252" t="s">
        <v>3076</v>
      </c>
      <c r="K10" s="253" t="s">
        <v>8339</v>
      </c>
      <c r="L10" s="253" t="s">
        <v>8340</v>
      </c>
      <c r="M10" s="253" t="s">
        <v>3904</v>
      </c>
      <c r="N10" s="253" t="s">
        <v>8341</v>
      </c>
      <c r="O10" s="253" t="s">
        <v>8342</v>
      </c>
      <c r="P10" s="253" t="s">
        <v>7216</v>
      </c>
    </row>
    <row r="11" s="249" customFormat="true" ht="14.25" hidden="false" customHeight="true" outlineLevel="0" collapsed="false">
      <c r="B11" s="252" t="s">
        <v>3088</v>
      </c>
      <c r="C11" s="253" t="s">
        <v>38</v>
      </c>
      <c r="D11" s="253" t="s">
        <v>3216</v>
      </c>
      <c r="E11" s="253" t="s">
        <v>1175</v>
      </c>
      <c r="F11" s="253" t="s">
        <v>1406</v>
      </c>
      <c r="G11" s="253" t="s">
        <v>1620</v>
      </c>
      <c r="H11" s="253" t="s">
        <v>8343</v>
      </c>
      <c r="I11" s="253" t="s">
        <v>8344</v>
      </c>
      <c r="J11" s="252" t="s">
        <v>3088</v>
      </c>
      <c r="K11" s="253" t="s">
        <v>8345</v>
      </c>
      <c r="L11" s="253" t="s">
        <v>8346</v>
      </c>
      <c r="M11" s="253" t="s">
        <v>8347</v>
      </c>
      <c r="N11" s="253" t="s">
        <v>8348</v>
      </c>
      <c r="O11" s="253" t="s">
        <v>8349</v>
      </c>
      <c r="P11" s="253" t="s">
        <v>8350</v>
      </c>
    </row>
    <row r="12" s="249" customFormat="true" ht="14.25" hidden="false" customHeight="true" outlineLevel="0" collapsed="false">
      <c r="B12" s="252" t="s">
        <v>3100</v>
      </c>
      <c r="C12" s="253" t="s">
        <v>47</v>
      </c>
      <c r="D12" s="253" t="s">
        <v>8351</v>
      </c>
      <c r="E12" s="253" t="s">
        <v>3933</v>
      </c>
      <c r="F12" s="253" t="s">
        <v>1406</v>
      </c>
      <c r="G12" s="253" t="s">
        <v>8352</v>
      </c>
      <c r="H12" s="253" t="s">
        <v>424</v>
      </c>
      <c r="I12" s="253" t="s">
        <v>8353</v>
      </c>
      <c r="J12" s="252" t="s">
        <v>3100</v>
      </c>
      <c r="K12" s="253" t="s">
        <v>8354</v>
      </c>
      <c r="L12" s="253" t="s">
        <v>8355</v>
      </c>
      <c r="M12" s="253" t="s">
        <v>8356</v>
      </c>
      <c r="N12" s="253" t="s">
        <v>8357</v>
      </c>
      <c r="O12" s="253" t="s">
        <v>2512</v>
      </c>
      <c r="P12" s="253" t="s">
        <v>8358</v>
      </c>
    </row>
    <row r="13" s="249" customFormat="true" ht="14.25" hidden="false" customHeight="true" outlineLevel="0" collapsed="false">
      <c r="B13" s="252" t="s">
        <v>55</v>
      </c>
      <c r="C13" s="253" t="s">
        <v>88</v>
      </c>
      <c r="D13" s="253" t="s">
        <v>524</v>
      </c>
      <c r="E13" s="253" t="s">
        <v>3363</v>
      </c>
      <c r="F13" s="253" t="s">
        <v>2479</v>
      </c>
      <c r="G13" s="253" t="s">
        <v>8359</v>
      </c>
      <c r="H13" s="253" t="s">
        <v>7979</v>
      </c>
      <c r="I13" s="253" t="s">
        <v>8360</v>
      </c>
      <c r="J13" s="252" t="s">
        <v>55</v>
      </c>
      <c r="K13" s="253" t="s">
        <v>8361</v>
      </c>
      <c r="L13" s="253" t="s">
        <v>8362</v>
      </c>
      <c r="M13" s="253" t="s">
        <v>8363</v>
      </c>
      <c r="N13" s="253" t="s">
        <v>3838</v>
      </c>
      <c r="O13" s="253" t="s">
        <v>8364</v>
      </c>
      <c r="P13" s="253" t="s">
        <v>8365</v>
      </c>
    </row>
    <row r="14" s="249" customFormat="true" ht="14.25" hidden="false" customHeight="true" outlineLevel="0" collapsed="false">
      <c r="B14" s="252" t="s">
        <v>96</v>
      </c>
      <c r="C14" s="253" t="s">
        <v>128</v>
      </c>
      <c r="D14" s="253" t="s">
        <v>3125</v>
      </c>
      <c r="E14" s="253" t="s">
        <v>3127</v>
      </c>
      <c r="F14" s="253" t="s">
        <v>3128</v>
      </c>
      <c r="G14" s="253" t="s">
        <v>3125</v>
      </c>
      <c r="H14" s="253" t="s">
        <v>3128</v>
      </c>
      <c r="I14" s="253" t="s">
        <v>3125</v>
      </c>
      <c r="J14" s="252" t="s">
        <v>96</v>
      </c>
      <c r="K14" s="253" t="s">
        <v>3126</v>
      </c>
      <c r="L14" s="253" t="s">
        <v>3124</v>
      </c>
      <c r="M14" s="253" t="s">
        <v>3283</v>
      </c>
      <c r="N14" s="253" t="s">
        <v>3128</v>
      </c>
      <c r="O14" s="253" t="s">
        <v>3128</v>
      </c>
      <c r="P14" s="253" t="s">
        <v>2880</v>
      </c>
    </row>
    <row r="15" s="249" customFormat="true" ht="14.25" hidden="false" customHeight="true" outlineLevel="0" collapsed="false">
      <c r="B15" s="252" t="s">
        <v>136</v>
      </c>
      <c r="C15" s="253" t="s">
        <v>169</v>
      </c>
      <c r="D15" s="253" t="s">
        <v>2447</v>
      </c>
      <c r="E15" s="253" t="s">
        <v>1902</v>
      </c>
      <c r="F15" s="253" t="s">
        <v>3734</v>
      </c>
      <c r="G15" s="253" t="s">
        <v>1413</v>
      </c>
      <c r="H15" s="253" t="s">
        <v>1784</v>
      </c>
      <c r="I15" s="253" t="s">
        <v>8366</v>
      </c>
      <c r="J15" s="252" t="s">
        <v>136</v>
      </c>
      <c r="K15" s="253" t="s">
        <v>8367</v>
      </c>
      <c r="L15" s="253" t="s">
        <v>8368</v>
      </c>
      <c r="M15" s="253" t="s">
        <v>322</v>
      </c>
      <c r="N15" s="253" t="s">
        <v>8369</v>
      </c>
      <c r="O15" s="253" t="s">
        <v>6959</v>
      </c>
      <c r="P15" s="253" t="s">
        <v>8370</v>
      </c>
    </row>
    <row r="16" s="249" customFormat="true" ht="14.25" hidden="false" customHeight="true" outlineLevel="0" collapsed="false">
      <c r="B16" s="252" t="s">
        <v>3140</v>
      </c>
      <c r="C16" s="253" t="s">
        <v>210</v>
      </c>
      <c r="D16" s="253" t="s">
        <v>2880</v>
      </c>
      <c r="E16" s="253" t="s">
        <v>3283</v>
      </c>
      <c r="F16" s="253" t="s">
        <v>3164</v>
      </c>
      <c r="G16" s="253" t="s">
        <v>643</v>
      </c>
      <c r="H16" s="253" t="s">
        <v>3289</v>
      </c>
      <c r="I16" s="253" t="s">
        <v>1251</v>
      </c>
      <c r="J16" s="252" t="s">
        <v>3140</v>
      </c>
      <c r="K16" s="253" t="s">
        <v>5203</v>
      </c>
      <c r="L16" s="253" t="s">
        <v>8260</v>
      </c>
      <c r="M16" s="253" t="s">
        <v>3307</v>
      </c>
      <c r="N16" s="253" t="s">
        <v>1460</v>
      </c>
      <c r="O16" s="253" t="s">
        <v>3297</v>
      </c>
      <c r="P16" s="253" t="s">
        <v>2682</v>
      </c>
    </row>
    <row r="17" s="249" customFormat="true" ht="14.25" hidden="false" customHeight="true" outlineLevel="0" collapsed="false">
      <c r="B17" s="252" t="s">
        <v>3149</v>
      </c>
      <c r="C17" s="253" t="s">
        <v>244</v>
      </c>
      <c r="D17" s="253" t="s">
        <v>3175</v>
      </c>
      <c r="E17" s="253" t="s">
        <v>3125</v>
      </c>
      <c r="F17" s="253" t="s">
        <v>3127</v>
      </c>
      <c r="G17" s="253" t="s">
        <v>3127</v>
      </c>
      <c r="H17" s="253" t="s">
        <v>3128</v>
      </c>
      <c r="I17" s="253" t="s">
        <v>3283</v>
      </c>
      <c r="J17" s="252" t="s">
        <v>3149</v>
      </c>
      <c r="K17" s="253" t="s">
        <v>2488</v>
      </c>
      <c r="L17" s="253" t="s">
        <v>97</v>
      </c>
      <c r="M17" s="253" t="s">
        <v>3214</v>
      </c>
      <c r="N17" s="253" t="s">
        <v>3152</v>
      </c>
      <c r="O17" s="253" t="s">
        <v>3126</v>
      </c>
      <c r="P17" s="253" t="s">
        <v>643</v>
      </c>
    </row>
    <row r="18" s="249" customFormat="true" ht="14.25" hidden="false" customHeight="true" outlineLevel="0" collapsed="false">
      <c r="B18" s="252" t="s">
        <v>3154</v>
      </c>
      <c r="C18" s="253" t="s">
        <v>292</v>
      </c>
      <c r="D18" s="253" t="s">
        <v>3163</v>
      </c>
      <c r="E18" s="253" t="s">
        <v>3283</v>
      </c>
      <c r="F18" s="253" t="s">
        <v>3165</v>
      </c>
      <c r="G18" s="253" t="s">
        <v>3164</v>
      </c>
      <c r="H18" s="253" t="s">
        <v>2895</v>
      </c>
      <c r="I18" s="253" t="s">
        <v>3436</v>
      </c>
      <c r="J18" s="252" t="s">
        <v>3154</v>
      </c>
      <c r="K18" s="253" t="s">
        <v>5009</v>
      </c>
      <c r="L18" s="253" t="s">
        <v>1902</v>
      </c>
      <c r="M18" s="253" t="s">
        <v>1603</v>
      </c>
      <c r="N18" s="253" t="s">
        <v>3177</v>
      </c>
      <c r="O18" s="253" t="s">
        <v>635</v>
      </c>
      <c r="P18" s="253" t="s">
        <v>128</v>
      </c>
    </row>
    <row r="19" s="249" customFormat="true" ht="14.25" hidden="false" customHeight="true" outlineLevel="0" collapsed="false">
      <c r="B19" s="252" t="s">
        <v>3161</v>
      </c>
      <c r="C19" s="253" t="s">
        <v>334</v>
      </c>
      <c r="D19" s="253" t="s">
        <v>3128</v>
      </c>
      <c r="E19" s="253" t="s">
        <v>3128</v>
      </c>
      <c r="F19" s="253" t="s">
        <v>3125</v>
      </c>
      <c r="G19" s="253" t="s">
        <v>3124</v>
      </c>
      <c r="H19" s="253" t="s">
        <v>3164</v>
      </c>
      <c r="I19" s="253" t="s">
        <v>3164</v>
      </c>
      <c r="J19" s="252" t="s">
        <v>3161</v>
      </c>
      <c r="K19" s="253" t="s">
        <v>1619</v>
      </c>
      <c r="L19" s="253" t="s">
        <v>3159</v>
      </c>
      <c r="M19" s="253" t="s">
        <v>2895</v>
      </c>
      <c r="N19" s="253" t="s">
        <v>3181</v>
      </c>
      <c r="O19" s="253" t="s">
        <v>3283</v>
      </c>
      <c r="P19" s="253" t="s">
        <v>3124</v>
      </c>
    </row>
    <row r="20" s="249" customFormat="true" ht="14.25" hidden="false" customHeight="true" outlineLevel="0" collapsed="false">
      <c r="B20" s="252" t="s">
        <v>3167</v>
      </c>
      <c r="C20" s="253" t="s">
        <v>374</v>
      </c>
      <c r="D20" s="253" t="s">
        <v>3175</v>
      </c>
      <c r="E20" s="253" t="s">
        <v>3127</v>
      </c>
      <c r="F20" s="253" t="s">
        <v>3125</v>
      </c>
      <c r="G20" s="253" t="s">
        <v>3127</v>
      </c>
      <c r="H20" s="253" t="s">
        <v>3128</v>
      </c>
      <c r="I20" s="253" t="s">
        <v>3283</v>
      </c>
      <c r="J20" s="252" t="s">
        <v>3167</v>
      </c>
      <c r="K20" s="253" t="s">
        <v>3177</v>
      </c>
      <c r="L20" s="253" t="s">
        <v>627</v>
      </c>
      <c r="M20" s="253" t="s">
        <v>3129</v>
      </c>
      <c r="N20" s="253" t="s">
        <v>3202</v>
      </c>
      <c r="O20" s="253" t="s">
        <v>3126</v>
      </c>
      <c r="P20" s="253" t="s">
        <v>3202</v>
      </c>
    </row>
    <row r="21" s="249" customFormat="true" ht="14.25" hidden="false" customHeight="true" outlineLevel="0" collapsed="false">
      <c r="B21" s="252" t="s">
        <v>3172</v>
      </c>
      <c r="C21" s="253" t="s">
        <v>416</v>
      </c>
      <c r="D21" s="253" t="s">
        <v>3124</v>
      </c>
      <c r="E21" s="253" t="s">
        <v>3127</v>
      </c>
      <c r="F21" s="253" t="s">
        <v>3127</v>
      </c>
      <c r="G21" s="253" t="s">
        <v>3128</v>
      </c>
      <c r="H21" s="253" t="s">
        <v>3269</v>
      </c>
      <c r="I21" s="253" t="s">
        <v>627</v>
      </c>
      <c r="J21" s="252" t="s">
        <v>3172</v>
      </c>
      <c r="K21" s="253" t="s">
        <v>8371</v>
      </c>
      <c r="L21" s="253" t="s">
        <v>1228</v>
      </c>
      <c r="M21" s="253" t="s">
        <v>644</v>
      </c>
      <c r="N21" s="253" t="s">
        <v>3176</v>
      </c>
      <c r="O21" s="253" t="s">
        <v>635</v>
      </c>
      <c r="P21" s="253" t="s">
        <v>3152</v>
      </c>
    </row>
    <row r="22" s="249" customFormat="true" ht="14.25" hidden="false" customHeight="true" outlineLevel="0" collapsed="false">
      <c r="B22" s="252" t="s">
        <v>3178</v>
      </c>
      <c r="C22" s="253" t="s">
        <v>456</v>
      </c>
      <c r="D22" s="253" t="s">
        <v>3124</v>
      </c>
      <c r="E22" s="253" t="s">
        <v>3175</v>
      </c>
      <c r="F22" s="253" t="s">
        <v>3175</v>
      </c>
      <c r="G22" s="253" t="s">
        <v>3269</v>
      </c>
      <c r="H22" s="253" t="s">
        <v>3379</v>
      </c>
      <c r="I22" s="253" t="s">
        <v>113</v>
      </c>
      <c r="J22" s="252" t="s">
        <v>3178</v>
      </c>
      <c r="K22" s="253" t="s">
        <v>8372</v>
      </c>
      <c r="L22" s="253" t="s">
        <v>3414</v>
      </c>
      <c r="M22" s="253" t="s">
        <v>1587</v>
      </c>
      <c r="N22" s="253" t="s">
        <v>3350</v>
      </c>
      <c r="O22" s="253" t="s">
        <v>635</v>
      </c>
      <c r="P22" s="253" t="s">
        <v>3158</v>
      </c>
    </row>
    <row r="23" s="249" customFormat="true" ht="14.25" hidden="false" customHeight="true" outlineLevel="0" collapsed="false">
      <c r="B23" s="252" t="s">
        <v>3182</v>
      </c>
      <c r="C23" s="253" t="s">
        <v>497</v>
      </c>
      <c r="D23" s="253" t="s">
        <v>3166</v>
      </c>
      <c r="E23" s="253" t="s">
        <v>3165</v>
      </c>
      <c r="F23" s="253" t="s">
        <v>3165</v>
      </c>
      <c r="G23" s="253" t="s">
        <v>2903</v>
      </c>
      <c r="H23" s="253" t="s">
        <v>2903</v>
      </c>
      <c r="I23" s="253" t="s">
        <v>3436</v>
      </c>
      <c r="J23" s="252" t="s">
        <v>3182</v>
      </c>
      <c r="K23" s="253" t="s">
        <v>3339</v>
      </c>
      <c r="L23" s="253" t="s">
        <v>1506</v>
      </c>
      <c r="M23" s="253" t="s">
        <v>651</v>
      </c>
      <c r="N23" s="253" t="s">
        <v>1438</v>
      </c>
      <c r="O23" s="253" t="s">
        <v>1453</v>
      </c>
      <c r="P23" s="253" t="s">
        <v>8373</v>
      </c>
    </row>
    <row r="24" s="249" customFormat="true" ht="14.25" hidden="false" customHeight="true" outlineLevel="0" collapsed="false">
      <c r="B24" s="252" t="s">
        <v>3188</v>
      </c>
      <c r="C24" s="253" t="s">
        <v>537</v>
      </c>
      <c r="D24" s="253" t="s">
        <v>3128</v>
      </c>
      <c r="E24" s="253" t="s">
        <v>3128</v>
      </c>
      <c r="F24" s="253" t="s">
        <v>3125</v>
      </c>
      <c r="G24" s="253" t="s">
        <v>3127</v>
      </c>
      <c r="H24" s="253" t="s">
        <v>3127</v>
      </c>
      <c r="I24" s="253" t="s">
        <v>3165</v>
      </c>
      <c r="J24" s="252" t="s">
        <v>3188</v>
      </c>
      <c r="K24" s="253" t="s">
        <v>3202</v>
      </c>
      <c r="L24" s="253" t="s">
        <v>3283</v>
      </c>
      <c r="M24" s="253" t="s">
        <v>3283</v>
      </c>
      <c r="N24" s="253" t="s">
        <v>3124</v>
      </c>
      <c r="O24" s="253" t="s">
        <v>3124</v>
      </c>
      <c r="P24" s="253" t="s">
        <v>3283</v>
      </c>
    </row>
    <row r="25" s="249" customFormat="true" ht="14.25" hidden="false" customHeight="true" outlineLevel="0" collapsed="false">
      <c r="B25" s="252" t="s">
        <v>3191</v>
      </c>
      <c r="C25" s="253" t="s">
        <v>578</v>
      </c>
      <c r="D25" s="253" t="s">
        <v>2880</v>
      </c>
      <c r="E25" s="253" t="s">
        <v>3127</v>
      </c>
      <c r="F25" s="253" t="s">
        <v>3163</v>
      </c>
      <c r="G25" s="253" t="s">
        <v>3181</v>
      </c>
      <c r="H25" s="253" t="s">
        <v>3379</v>
      </c>
      <c r="I25" s="253" t="s">
        <v>97</v>
      </c>
      <c r="J25" s="252" t="s">
        <v>3191</v>
      </c>
      <c r="K25" s="253" t="s">
        <v>8374</v>
      </c>
      <c r="L25" s="253" t="s">
        <v>8371</v>
      </c>
      <c r="M25" s="253" t="s">
        <v>3146</v>
      </c>
      <c r="N25" s="253" t="s">
        <v>2711</v>
      </c>
      <c r="O25" s="253" t="s">
        <v>537</v>
      </c>
      <c r="P25" s="253" t="s">
        <v>3208</v>
      </c>
    </row>
    <row r="26" s="249" customFormat="true" ht="14.25" hidden="false" customHeight="true" outlineLevel="0" collapsed="false">
      <c r="B26" s="252" t="s">
        <v>3197</v>
      </c>
      <c r="C26" s="253" t="s">
        <v>611</v>
      </c>
      <c r="D26" s="253" t="s">
        <v>3128</v>
      </c>
      <c r="E26" s="253" t="s">
        <v>3125</v>
      </c>
      <c r="F26" s="253" t="s">
        <v>3127</v>
      </c>
      <c r="G26" s="253" t="s">
        <v>3127</v>
      </c>
      <c r="H26" s="253" t="s">
        <v>3127</v>
      </c>
      <c r="I26" s="253" t="s">
        <v>3165</v>
      </c>
      <c r="J26" s="252" t="s">
        <v>3197</v>
      </c>
      <c r="K26" s="253" t="s">
        <v>1205</v>
      </c>
      <c r="L26" s="253" t="s">
        <v>627</v>
      </c>
      <c r="M26" s="253" t="s">
        <v>3152</v>
      </c>
      <c r="N26" s="253" t="s">
        <v>643</v>
      </c>
      <c r="O26" s="253" t="s">
        <v>3202</v>
      </c>
      <c r="P26" s="253" t="s">
        <v>3379</v>
      </c>
    </row>
    <row r="27" s="249" customFormat="true" ht="14.25" hidden="false" customHeight="true" outlineLevel="0" collapsed="false">
      <c r="B27" s="252" t="s">
        <v>3201</v>
      </c>
      <c r="C27" s="253" t="s">
        <v>643</v>
      </c>
      <c r="D27" s="253" t="s">
        <v>3125</v>
      </c>
      <c r="E27" s="253" t="s">
        <v>3128</v>
      </c>
      <c r="F27" s="253" t="s">
        <v>3125</v>
      </c>
      <c r="G27" s="253" t="s">
        <v>3127</v>
      </c>
      <c r="H27" s="253" t="s">
        <v>3125</v>
      </c>
      <c r="I27" s="253" t="s">
        <v>3175</v>
      </c>
      <c r="J27" s="252" t="s">
        <v>3201</v>
      </c>
      <c r="K27" s="253" t="s">
        <v>3124</v>
      </c>
      <c r="L27" s="253" t="s">
        <v>3283</v>
      </c>
      <c r="M27" s="253" t="s">
        <v>3127</v>
      </c>
      <c r="N27" s="253" t="s">
        <v>3128</v>
      </c>
      <c r="O27" s="253" t="s">
        <v>3125</v>
      </c>
      <c r="P27" s="253" t="s">
        <v>3127</v>
      </c>
    </row>
    <row r="28" s="249" customFormat="true" ht="14.25" hidden="false" customHeight="true" outlineLevel="0" collapsed="false">
      <c r="B28" s="252" t="s">
        <v>3203</v>
      </c>
      <c r="C28" s="253" t="s">
        <v>697</v>
      </c>
      <c r="D28" s="253" t="s">
        <v>3126</v>
      </c>
      <c r="E28" s="253" t="s">
        <v>3127</v>
      </c>
      <c r="F28" s="253" t="s">
        <v>3175</v>
      </c>
      <c r="G28" s="253" t="s">
        <v>3283</v>
      </c>
      <c r="H28" s="253" t="s">
        <v>2895</v>
      </c>
      <c r="I28" s="253" t="s">
        <v>2887</v>
      </c>
      <c r="J28" s="252" t="s">
        <v>3203</v>
      </c>
      <c r="K28" s="253" t="s">
        <v>1251</v>
      </c>
      <c r="L28" s="253" t="s">
        <v>1453</v>
      </c>
      <c r="M28" s="253" t="s">
        <v>1587</v>
      </c>
      <c r="N28" s="253" t="s">
        <v>97</v>
      </c>
      <c r="O28" s="253" t="s">
        <v>3159</v>
      </c>
      <c r="P28" s="253" t="s">
        <v>3315</v>
      </c>
    </row>
    <row r="29" s="249" customFormat="true" ht="14.25" hidden="false" customHeight="true" outlineLevel="0" collapsed="false">
      <c r="B29" s="252" t="s">
        <v>3209</v>
      </c>
      <c r="C29" s="253" t="s">
        <v>737</v>
      </c>
      <c r="D29" s="253" t="s">
        <v>3165</v>
      </c>
      <c r="E29" s="253" t="s">
        <v>3127</v>
      </c>
      <c r="F29" s="253" t="s">
        <v>3175</v>
      </c>
      <c r="G29" s="253" t="s">
        <v>3124</v>
      </c>
      <c r="H29" s="253" t="s">
        <v>3202</v>
      </c>
      <c r="I29" s="253" t="s">
        <v>3123</v>
      </c>
      <c r="J29" s="252" t="s">
        <v>3209</v>
      </c>
      <c r="K29" s="253" t="s">
        <v>3406</v>
      </c>
      <c r="L29" s="253" t="s">
        <v>3227</v>
      </c>
      <c r="M29" s="253" t="s">
        <v>3248</v>
      </c>
      <c r="N29" s="253" t="s">
        <v>3343</v>
      </c>
      <c r="O29" s="253" t="s">
        <v>635</v>
      </c>
      <c r="P29" s="253" t="s">
        <v>3405</v>
      </c>
    </row>
    <row r="30" s="249" customFormat="true" ht="14.25" hidden="false" customHeight="true" outlineLevel="0" collapsed="false">
      <c r="B30" s="252" t="s">
        <v>3215</v>
      </c>
      <c r="C30" s="253" t="s">
        <v>776</v>
      </c>
      <c r="D30" s="253" t="s">
        <v>3202</v>
      </c>
      <c r="E30" s="253" t="s">
        <v>3125</v>
      </c>
      <c r="F30" s="253" t="s">
        <v>3125</v>
      </c>
      <c r="G30" s="253" t="s">
        <v>3163</v>
      </c>
      <c r="H30" s="253" t="s">
        <v>3166</v>
      </c>
      <c r="I30" s="253" t="s">
        <v>3214</v>
      </c>
      <c r="J30" s="252" t="s">
        <v>3215</v>
      </c>
      <c r="K30" s="253" t="s">
        <v>1251</v>
      </c>
      <c r="L30" s="253" t="s">
        <v>3392</v>
      </c>
      <c r="M30" s="253" t="s">
        <v>644</v>
      </c>
      <c r="N30" s="253" t="s">
        <v>3436</v>
      </c>
      <c r="O30" s="253" t="s">
        <v>627</v>
      </c>
      <c r="P30" s="253" t="s">
        <v>3248</v>
      </c>
    </row>
    <row r="31" s="249" customFormat="true" ht="14.25" hidden="false" customHeight="true" outlineLevel="0" collapsed="false">
      <c r="B31" s="252" t="s">
        <v>3221</v>
      </c>
      <c r="C31" s="253" t="s">
        <v>817</v>
      </c>
      <c r="D31" s="253" t="s">
        <v>3181</v>
      </c>
      <c r="E31" s="253" t="s">
        <v>3283</v>
      </c>
      <c r="F31" s="253" t="s">
        <v>3269</v>
      </c>
      <c r="G31" s="253" t="s">
        <v>3181</v>
      </c>
      <c r="H31" s="253" t="s">
        <v>3214</v>
      </c>
      <c r="I31" s="253" t="s">
        <v>537</v>
      </c>
      <c r="J31" s="252" t="s">
        <v>3221</v>
      </c>
      <c r="K31" s="253" t="s">
        <v>8375</v>
      </c>
      <c r="L31" s="253" t="s">
        <v>1421</v>
      </c>
      <c r="M31" s="253" t="s">
        <v>3361</v>
      </c>
      <c r="N31" s="253" t="s">
        <v>1453</v>
      </c>
      <c r="O31" s="253" t="s">
        <v>1595</v>
      </c>
      <c r="P31" s="253" t="s">
        <v>8376</v>
      </c>
    </row>
    <row r="32" s="249" customFormat="true" ht="14.25" hidden="false" customHeight="true" outlineLevel="0" collapsed="false">
      <c r="B32" s="252" t="s">
        <v>3229</v>
      </c>
      <c r="C32" s="253" t="s">
        <v>834</v>
      </c>
      <c r="D32" s="253" t="s">
        <v>3165</v>
      </c>
      <c r="E32" s="253" t="s">
        <v>3128</v>
      </c>
      <c r="F32" s="253" t="s">
        <v>3125</v>
      </c>
      <c r="G32" s="253" t="s">
        <v>3163</v>
      </c>
      <c r="H32" s="253" t="s">
        <v>3181</v>
      </c>
      <c r="I32" s="253" t="s">
        <v>2903</v>
      </c>
      <c r="J32" s="252" t="s">
        <v>3229</v>
      </c>
      <c r="K32" s="253" t="s">
        <v>1460</v>
      </c>
      <c r="L32" s="253" t="s">
        <v>2643</v>
      </c>
      <c r="M32" s="253" t="s">
        <v>3196</v>
      </c>
      <c r="N32" s="253" t="s">
        <v>628</v>
      </c>
      <c r="O32" s="253" t="s">
        <v>3160</v>
      </c>
      <c r="P32" s="253" t="s">
        <v>3734</v>
      </c>
    </row>
    <row r="33" s="249" customFormat="true" ht="14.25" hidden="false" customHeight="true" outlineLevel="0" collapsed="false">
      <c r="B33" s="252" t="s">
        <v>3235</v>
      </c>
      <c r="C33" s="253" t="s">
        <v>898</v>
      </c>
      <c r="D33" s="253" t="s">
        <v>2880</v>
      </c>
      <c r="E33" s="253" t="s">
        <v>3124</v>
      </c>
      <c r="F33" s="253" t="s">
        <v>3202</v>
      </c>
      <c r="G33" s="253" t="s">
        <v>3152</v>
      </c>
      <c r="H33" s="253" t="s">
        <v>2887</v>
      </c>
      <c r="I33" s="253" t="s">
        <v>3214</v>
      </c>
      <c r="J33" s="252" t="s">
        <v>3235</v>
      </c>
      <c r="K33" s="253" t="s">
        <v>1398</v>
      </c>
      <c r="L33" s="253" t="s">
        <v>5243</v>
      </c>
      <c r="M33" s="253" t="s">
        <v>2139</v>
      </c>
      <c r="N33" s="253" t="s">
        <v>1506</v>
      </c>
      <c r="O33" s="253" t="s">
        <v>1952</v>
      </c>
      <c r="P33" s="253" t="s">
        <v>7329</v>
      </c>
    </row>
    <row r="34" s="249" customFormat="true" ht="14.25" hidden="false" customHeight="true" outlineLevel="0" collapsed="false">
      <c r="B34" s="252" t="s">
        <v>3242</v>
      </c>
      <c r="C34" s="253" t="s">
        <v>938</v>
      </c>
      <c r="D34" s="253" t="s">
        <v>3181</v>
      </c>
      <c r="E34" s="253" t="s">
        <v>3124</v>
      </c>
      <c r="F34" s="253" t="s">
        <v>3124</v>
      </c>
      <c r="G34" s="253" t="s">
        <v>3124</v>
      </c>
      <c r="H34" s="253" t="s">
        <v>3202</v>
      </c>
      <c r="I34" s="253" t="s">
        <v>3202</v>
      </c>
      <c r="J34" s="252" t="s">
        <v>3242</v>
      </c>
      <c r="K34" s="253" t="s">
        <v>3315</v>
      </c>
      <c r="L34" s="253" t="s">
        <v>7987</v>
      </c>
      <c r="M34" s="253" t="s">
        <v>3297</v>
      </c>
      <c r="N34" s="253" t="s">
        <v>3296</v>
      </c>
      <c r="O34" s="253" t="s">
        <v>1205</v>
      </c>
      <c r="P34" s="253" t="s">
        <v>3968</v>
      </c>
    </row>
    <row r="35" s="249" customFormat="true" ht="14.25" hidden="false" customHeight="true" outlineLevel="0" collapsed="false">
      <c r="B35" s="252" t="s">
        <v>3249</v>
      </c>
      <c r="C35" s="253" t="s">
        <v>980</v>
      </c>
      <c r="D35" s="253" t="s">
        <v>3176</v>
      </c>
      <c r="E35" s="253" t="s">
        <v>3165</v>
      </c>
      <c r="F35" s="253" t="s">
        <v>3181</v>
      </c>
      <c r="G35" s="253" t="s">
        <v>3214</v>
      </c>
      <c r="H35" s="253" t="s">
        <v>5056</v>
      </c>
      <c r="I35" s="253" t="s">
        <v>113</v>
      </c>
      <c r="J35" s="252" t="s">
        <v>3249</v>
      </c>
      <c r="K35" s="253" t="s">
        <v>5363</v>
      </c>
      <c r="L35" s="253" t="s">
        <v>374</v>
      </c>
      <c r="M35" s="253" t="s">
        <v>1603</v>
      </c>
      <c r="N35" s="253" t="s">
        <v>644</v>
      </c>
      <c r="O35" s="253" t="s">
        <v>3296</v>
      </c>
      <c r="P35" s="253" t="s">
        <v>3122</v>
      </c>
    </row>
    <row r="36" s="249" customFormat="true" ht="14.25" hidden="false" customHeight="true" outlineLevel="0" collapsed="false">
      <c r="B36" s="252" t="s">
        <v>3254</v>
      </c>
      <c r="C36" s="253" t="s">
        <v>1021</v>
      </c>
      <c r="D36" s="253" t="s">
        <v>3152</v>
      </c>
      <c r="E36" s="253" t="s">
        <v>3283</v>
      </c>
      <c r="F36" s="253" t="s">
        <v>3165</v>
      </c>
      <c r="G36" s="253" t="s">
        <v>3126</v>
      </c>
      <c r="H36" s="253" t="s">
        <v>3166</v>
      </c>
      <c r="I36" s="253" t="s">
        <v>5056</v>
      </c>
      <c r="J36" s="252" t="s">
        <v>3254</v>
      </c>
      <c r="K36" s="253" t="s">
        <v>8377</v>
      </c>
      <c r="L36" s="253" t="s">
        <v>1514</v>
      </c>
      <c r="M36" s="253" t="s">
        <v>359</v>
      </c>
      <c r="N36" s="253" t="s">
        <v>3298</v>
      </c>
      <c r="O36" s="253" t="s">
        <v>515</v>
      </c>
      <c r="P36" s="253" t="s">
        <v>2229</v>
      </c>
    </row>
    <row r="37" s="249" customFormat="true" ht="14.25" hidden="false" customHeight="true" outlineLevel="0" collapsed="false">
      <c r="B37" s="252" t="s">
        <v>3260</v>
      </c>
      <c r="C37" s="253" t="s">
        <v>1061</v>
      </c>
      <c r="D37" s="253" t="s">
        <v>3181</v>
      </c>
      <c r="E37" s="253" t="s">
        <v>3175</v>
      </c>
      <c r="F37" s="253" t="s">
        <v>3164</v>
      </c>
      <c r="G37" s="253" t="s">
        <v>3175</v>
      </c>
      <c r="H37" s="253" t="s">
        <v>3165</v>
      </c>
      <c r="I37" s="253" t="s">
        <v>3202</v>
      </c>
      <c r="J37" s="252" t="s">
        <v>3260</v>
      </c>
      <c r="K37" s="253" t="s">
        <v>1587</v>
      </c>
      <c r="L37" s="253" t="s">
        <v>3350</v>
      </c>
      <c r="M37" s="253" t="s">
        <v>3159</v>
      </c>
      <c r="N37" s="253" t="s">
        <v>643</v>
      </c>
      <c r="O37" s="253" t="s">
        <v>3165</v>
      </c>
      <c r="P37" s="253" t="s">
        <v>3123</v>
      </c>
    </row>
    <row r="38" s="249" customFormat="true" ht="14.25" hidden="false" customHeight="true" outlineLevel="0" collapsed="false">
      <c r="B38" s="252" t="s">
        <v>3264</v>
      </c>
      <c r="C38" s="253" t="s">
        <v>1102</v>
      </c>
      <c r="D38" s="253" t="s">
        <v>2895</v>
      </c>
      <c r="E38" s="253" t="s">
        <v>3163</v>
      </c>
      <c r="F38" s="253" t="s">
        <v>3163</v>
      </c>
      <c r="G38" s="253" t="s">
        <v>635</v>
      </c>
      <c r="H38" s="253" t="s">
        <v>3289</v>
      </c>
      <c r="I38" s="253" t="s">
        <v>2682</v>
      </c>
      <c r="J38" s="252" t="s">
        <v>3264</v>
      </c>
      <c r="K38" s="253" t="s">
        <v>8352</v>
      </c>
      <c r="L38" s="253" t="s">
        <v>1045</v>
      </c>
      <c r="M38" s="253" t="s">
        <v>8378</v>
      </c>
      <c r="N38" s="253" t="s">
        <v>3382</v>
      </c>
      <c r="O38" s="253" t="s">
        <v>1483</v>
      </c>
      <c r="P38" s="253" t="s">
        <v>3147</v>
      </c>
    </row>
    <row r="39" s="249" customFormat="true" ht="14.25" hidden="false" customHeight="true" outlineLevel="0" collapsed="false">
      <c r="B39" s="252" t="s">
        <v>3271</v>
      </c>
      <c r="C39" s="253" t="s">
        <v>1143</v>
      </c>
      <c r="D39" s="253" t="s">
        <v>3165</v>
      </c>
      <c r="E39" s="253" t="s">
        <v>3124</v>
      </c>
      <c r="F39" s="253" t="s">
        <v>3127</v>
      </c>
      <c r="G39" s="253" t="s">
        <v>3283</v>
      </c>
      <c r="H39" s="253" t="s">
        <v>3124</v>
      </c>
      <c r="I39" s="253" t="s">
        <v>2887</v>
      </c>
      <c r="J39" s="252" t="s">
        <v>3271</v>
      </c>
      <c r="K39" s="253" t="s">
        <v>1967</v>
      </c>
      <c r="L39" s="253" t="s">
        <v>3279</v>
      </c>
      <c r="M39" s="253" t="s">
        <v>3247</v>
      </c>
      <c r="N39" s="253" t="s">
        <v>3159</v>
      </c>
      <c r="O39" s="253" t="s">
        <v>643</v>
      </c>
      <c r="P39" s="253" t="s">
        <v>636</v>
      </c>
    </row>
    <row r="40" s="249" customFormat="true" ht="14.25" hidden="false" customHeight="true" outlineLevel="0" collapsed="false">
      <c r="B40" s="252" t="s">
        <v>1151</v>
      </c>
      <c r="C40" s="253" t="s">
        <v>1175</v>
      </c>
      <c r="D40" s="253" t="s">
        <v>3128</v>
      </c>
      <c r="E40" s="253" t="s">
        <v>3125</v>
      </c>
      <c r="F40" s="253" t="s">
        <v>3125</v>
      </c>
      <c r="G40" s="253" t="s">
        <v>3125</v>
      </c>
      <c r="H40" s="253" t="s">
        <v>3128</v>
      </c>
      <c r="I40" s="253" t="s">
        <v>3128</v>
      </c>
      <c r="J40" s="252" t="s">
        <v>1151</v>
      </c>
      <c r="K40" s="253" t="s">
        <v>5056</v>
      </c>
      <c r="L40" s="253" t="s">
        <v>3343</v>
      </c>
      <c r="M40" s="253" t="s">
        <v>627</v>
      </c>
      <c r="N40" s="253" t="s">
        <v>643</v>
      </c>
      <c r="O40" s="253" t="s">
        <v>3126</v>
      </c>
      <c r="P40" s="253" t="s">
        <v>3129</v>
      </c>
    </row>
    <row r="41" s="249" customFormat="true" ht="14.25" hidden="false" customHeight="true" outlineLevel="0" collapsed="false">
      <c r="B41" s="252" t="s">
        <v>3278</v>
      </c>
      <c r="C41" s="253" t="s">
        <v>636</v>
      </c>
      <c r="D41" s="253" t="s">
        <v>3128</v>
      </c>
      <c r="E41" s="253" t="s">
        <v>3125</v>
      </c>
      <c r="F41" s="253" t="s">
        <v>3125</v>
      </c>
      <c r="G41" s="253" t="s">
        <v>3125</v>
      </c>
      <c r="H41" s="253" t="s">
        <v>3128</v>
      </c>
      <c r="I41" s="253" t="s">
        <v>3128</v>
      </c>
      <c r="J41" s="252" t="s">
        <v>3278</v>
      </c>
      <c r="K41" s="253" t="s">
        <v>2887</v>
      </c>
      <c r="L41" s="253" t="s">
        <v>3202</v>
      </c>
      <c r="M41" s="253" t="s">
        <v>3165</v>
      </c>
      <c r="N41" s="253" t="s">
        <v>3124</v>
      </c>
      <c r="O41" s="253" t="s">
        <v>3127</v>
      </c>
      <c r="P41" s="253" t="s">
        <v>3202</v>
      </c>
    </row>
    <row r="42" s="249" customFormat="true" ht="14.25" hidden="false" customHeight="true" outlineLevel="0" collapsed="false">
      <c r="B42" s="252" t="s">
        <v>3282</v>
      </c>
      <c r="C42" s="253" t="s">
        <v>1259</v>
      </c>
      <c r="D42" s="253" t="s">
        <v>3125</v>
      </c>
      <c r="E42" s="253" t="s">
        <v>3125</v>
      </c>
      <c r="F42" s="253" t="s">
        <v>3125</v>
      </c>
      <c r="G42" s="253" t="s">
        <v>3125</v>
      </c>
      <c r="H42" s="253" t="s">
        <v>3125</v>
      </c>
      <c r="I42" s="253" t="s">
        <v>3125</v>
      </c>
      <c r="J42" s="252" t="s">
        <v>3282</v>
      </c>
      <c r="K42" s="253" t="s">
        <v>3166</v>
      </c>
      <c r="L42" s="253" t="s">
        <v>3123</v>
      </c>
      <c r="M42" s="253" t="s">
        <v>3152</v>
      </c>
      <c r="N42" s="253" t="s">
        <v>2887</v>
      </c>
      <c r="O42" s="253" t="s">
        <v>3283</v>
      </c>
      <c r="P42" s="253" t="s">
        <v>3126</v>
      </c>
    </row>
    <row r="43" s="249" customFormat="true" ht="14.25" hidden="false" customHeight="true" outlineLevel="0" collapsed="false">
      <c r="B43" s="252" t="s">
        <v>1267</v>
      </c>
      <c r="C43" s="253" t="s">
        <v>1300</v>
      </c>
      <c r="D43" s="253" t="s">
        <v>1205</v>
      </c>
      <c r="E43" s="253" t="s">
        <v>3166</v>
      </c>
      <c r="F43" s="253" t="s">
        <v>2887</v>
      </c>
      <c r="G43" s="253" t="s">
        <v>2887</v>
      </c>
      <c r="H43" s="254" t="n">
        <v>20</v>
      </c>
      <c r="I43" s="253" t="s">
        <v>2519</v>
      </c>
      <c r="J43" s="252" t="s">
        <v>1267</v>
      </c>
      <c r="K43" s="253" t="s">
        <v>8379</v>
      </c>
      <c r="L43" s="253" t="s">
        <v>8380</v>
      </c>
      <c r="M43" s="253" t="s">
        <v>416</v>
      </c>
      <c r="N43" s="253" t="s">
        <v>8381</v>
      </c>
      <c r="O43" s="253" t="s">
        <v>1406</v>
      </c>
      <c r="P43" s="253" t="s">
        <v>714</v>
      </c>
    </row>
    <row r="44" s="249" customFormat="true" ht="14.25" hidden="false" customHeight="true" outlineLevel="0" collapsed="false">
      <c r="B44" s="252" t="s">
        <v>3291</v>
      </c>
      <c r="C44" s="253" t="s">
        <v>1340</v>
      </c>
      <c r="D44" s="253" t="s">
        <v>3214</v>
      </c>
      <c r="E44" s="253" t="s">
        <v>3283</v>
      </c>
      <c r="F44" s="253" t="s">
        <v>3126</v>
      </c>
      <c r="G44" s="253" t="s">
        <v>3164</v>
      </c>
      <c r="H44" s="253" t="s">
        <v>3181</v>
      </c>
      <c r="I44" s="253" t="s">
        <v>3123</v>
      </c>
      <c r="J44" s="252" t="s">
        <v>3291</v>
      </c>
      <c r="K44" s="253" t="s">
        <v>8382</v>
      </c>
      <c r="L44" s="253" t="s">
        <v>8352</v>
      </c>
      <c r="M44" s="253" t="s">
        <v>1430</v>
      </c>
      <c r="N44" s="253" t="s">
        <v>129</v>
      </c>
      <c r="O44" s="253" t="s">
        <v>3187</v>
      </c>
      <c r="P44" s="253" t="s">
        <v>114</v>
      </c>
    </row>
    <row r="45" s="249" customFormat="true" ht="14.25" hidden="false" customHeight="true" outlineLevel="0" collapsed="false">
      <c r="B45" s="252" t="s">
        <v>3299</v>
      </c>
      <c r="C45" s="253" t="s">
        <v>1381</v>
      </c>
      <c r="D45" s="253" t="s">
        <v>3283</v>
      </c>
      <c r="E45" s="253" t="s">
        <v>3128</v>
      </c>
      <c r="F45" s="253" t="s">
        <v>3124</v>
      </c>
      <c r="G45" s="253" t="s">
        <v>3283</v>
      </c>
      <c r="H45" s="253" t="s">
        <v>3283</v>
      </c>
      <c r="I45" s="253" t="s">
        <v>3269</v>
      </c>
      <c r="J45" s="252" t="s">
        <v>3299</v>
      </c>
      <c r="K45" s="253" t="s">
        <v>2665</v>
      </c>
      <c r="L45" s="253" t="s">
        <v>8268</v>
      </c>
      <c r="M45" s="253" t="s">
        <v>3392</v>
      </c>
      <c r="N45" s="253" t="s">
        <v>628</v>
      </c>
      <c r="O45" s="253" t="s">
        <v>3160</v>
      </c>
      <c r="P45" s="253" t="s">
        <v>2229</v>
      </c>
    </row>
    <row r="46" s="249" customFormat="true" ht="14.25" hidden="false" customHeight="true" outlineLevel="0" collapsed="false">
      <c r="B46" s="252" t="s">
        <v>3305</v>
      </c>
      <c r="C46" s="253" t="s">
        <v>1421</v>
      </c>
      <c r="D46" s="253" t="s">
        <v>3181</v>
      </c>
      <c r="E46" s="253" t="s">
        <v>3165</v>
      </c>
      <c r="F46" s="253" t="s">
        <v>3128</v>
      </c>
      <c r="G46" s="253" t="s">
        <v>3127</v>
      </c>
      <c r="H46" s="253" t="s">
        <v>3127</v>
      </c>
      <c r="I46" s="253" t="s">
        <v>3165</v>
      </c>
      <c r="J46" s="252" t="s">
        <v>3305</v>
      </c>
      <c r="K46" s="253" t="s">
        <v>3129</v>
      </c>
      <c r="L46" s="253" t="s">
        <v>2887</v>
      </c>
      <c r="M46" s="253" t="s">
        <v>3152</v>
      </c>
      <c r="N46" s="253" t="s">
        <v>2887</v>
      </c>
      <c r="O46" s="253" t="s">
        <v>3202</v>
      </c>
      <c r="P46" s="253" t="s">
        <v>1967</v>
      </c>
    </row>
    <row r="47" s="249" customFormat="true" ht="14.25" hidden="false" customHeight="true" outlineLevel="0" collapsed="false">
      <c r="B47" s="252" t="s">
        <v>3308</v>
      </c>
      <c r="C47" s="253" t="s">
        <v>1460</v>
      </c>
      <c r="D47" s="253" t="s">
        <v>3124</v>
      </c>
      <c r="E47" s="253" t="s">
        <v>3125</v>
      </c>
      <c r="F47" s="253" t="s">
        <v>3125</v>
      </c>
      <c r="G47" s="253" t="s">
        <v>3125</v>
      </c>
      <c r="H47" s="253" t="s">
        <v>3125</v>
      </c>
      <c r="I47" s="253" t="s">
        <v>3283</v>
      </c>
      <c r="J47" s="252" t="s">
        <v>8383</v>
      </c>
      <c r="K47" s="253" t="s">
        <v>3379</v>
      </c>
      <c r="L47" s="253" t="s">
        <v>3123</v>
      </c>
      <c r="M47" s="253" t="s">
        <v>3152</v>
      </c>
      <c r="N47" s="253" t="s">
        <v>2903</v>
      </c>
      <c r="O47" s="253" t="s">
        <v>3126</v>
      </c>
      <c r="P47" s="253" t="s">
        <v>3163</v>
      </c>
    </row>
    <row r="48" s="249" customFormat="true" ht="14.25" hidden="false" customHeight="true" outlineLevel="0" collapsed="false">
      <c r="B48" s="252" t="s">
        <v>3310</v>
      </c>
      <c r="C48" s="253" t="s">
        <v>658</v>
      </c>
      <c r="D48" s="253" t="s">
        <v>3127</v>
      </c>
      <c r="E48" s="253" t="s">
        <v>3125</v>
      </c>
      <c r="F48" s="253" t="s">
        <v>3128</v>
      </c>
      <c r="G48" s="253" t="s">
        <v>3125</v>
      </c>
      <c r="H48" s="253" t="s">
        <v>3128</v>
      </c>
      <c r="I48" s="253" t="s">
        <v>3165</v>
      </c>
      <c r="J48" s="252" t="s">
        <v>3310</v>
      </c>
      <c r="K48" s="253" t="s">
        <v>2887</v>
      </c>
      <c r="L48" s="253" t="s">
        <v>2880</v>
      </c>
      <c r="M48" s="253" t="s">
        <v>2903</v>
      </c>
      <c r="N48" s="253" t="s">
        <v>3129</v>
      </c>
      <c r="O48" s="253" t="s">
        <v>3126</v>
      </c>
      <c r="P48" s="253" t="s">
        <v>3126</v>
      </c>
    </row>
    <row r="49" s="249" customFormat="true" ht="14.25" hidden="false" customHeight="true" outlineLevel="0" collapsed="false">
      <c r="B49" s="252" t="s">
        <v>3313</v>
      </c>
      <c r="C49" s="253" t="s">
        <v>1530</v>
      </c>
      <c r="D49" s="253" t="s">
        <v>3125</v>
      </c>
      <c r="E49" s="253" t="s">
        <v>3175</v>
      </c>
      <c r="F49" s="253" t="s">
        <v>3175</v>
      </c>
      <c r="G49" s="253" t="s">
        <v>3128</v>
      </c>
      <c r="H49" s="253" t="s">
        <v>3127</v>
      </c>
      <c r="I49" s="253" t="s">
        <v>3163</v>
      </c>
      <c r="J49" s="252" t="s">
        <v>3313</v>
      </c>
      <c r="K49" s="253" t="s">
        <v>2895</v>
      </c>
      <c r="L49" s="253" t="s">
        <v>3129</v>
      </c>
      <c r="M49" s="253" t="s">
        <v>3166</v>
      </c>
      <c r="N49" s="253" t="s">
        <v>3202</v>
      </c>
      <c r="O49" s="253" t="s">
        <v>3165</v>
      </c>
      <c r="P49" s="253" t="s">
        <v>3214</v>
      </c>
    </row>
    <row r="50" s="249" customFormat="true" ht="14.25" hidden="false" customHeight="true" outlineLevel="0" collapsed="false">
      <c r="B50" s="252" t="s">
        <v>1545</v>
      </c>
      <c r="C50" s="253" t="s">
        <v>1578</v>
      </c>
      <c r="D50" s="253" t="s">
        <v>97</v>
      </c>
      <c r="E50" s="253" t="s">
        <v>2895</v>
      </c>
      <c r="F50" s="253" t="s">
        <v>2887</v>
      </c>
      <c r="G50" s="253" t="s">
        <v>97</v>
      </c>
      <c r="H50" s="253" t="s">
        <v>3315</v>
      </c>
      <c r="I50" s="253" t="s">
        <v>8384</v>
      </c>
      <c r="J50" s="252" t="s">
        <v>1545</v>
      </c>
      <c r="K50" s="253" t="s">
        <v>8385</v>
      </c>
      <c r="L50" s="253" t="s">
        <v>8344</v>
      </c>
      <c r="M50" s="253" t="s">
        <v>8386</v>
      </c>
      <c r="N50" s="253" t="s">
        <v>8387</v>
      </c>
      <c r="O50" s="253" t="s">
        <v>1175</v>
      </c>
      <c r="P50" s="253" t="s">
        <v>7138</v>
      </c>
    </row>
    <row r="51" s="249" customFormat="true" ht="14.25" hidden="false" customHeight="true" outlineLevel="0" collapsed="false">
      <c r="B51" s="252" t="s">
        <v>3327</v>
      </c>
      <c r="C51" s="253" t="s">
        <v>1619</v>
      </c>
      <c r="D51" s="253" t="s">
        <v>3125</v>
      </c>
      <c r="E51" s="253" t="s">
        <v>3125</v>
      </c>
      <c r="F51" s="253" t="s">
        <v>3125</v>
      </c>
      <c r="G51" s="253" t="s">
        <v>3125</v>
      </c>
      <c r="H51" s="253" t="s">
        <v>3128</v>
      </c>
      <c r="I51" s="253" t="s">
        <v>3127</v>
      </c>
      <c r="J51" s="252" t="s">
        <v>3327</v>
      </c>
      <c r="K51" s="253" t="s">
        <v>3379</v>
      </c>
      <c r="L51" s="253" t="s">
        <v>635</v>
      </c>
      <c r="M51" s="253" t="s">
        <v>3126</v>
      </c>
      <c r="N51" s="253" t="s">
        <v>3127</v>
      </c>
      <c r="O51" s="253" t="s">
        <v>3127</v>
      </c>
      <c r="P51" s="253" t="s">
        <v>3127</v>
      </c>
    </row>
    <row r="52" s="249" customFormat="true" ht="14.25" hidden="false" customHeight="true" outlineLevel="0" collapsed="false">
      <c r="B52" s="252" t="s">
        <v>3328</v>
      </c>
      <c r="C52" s="253" t="s">
        <v>1659</v>
      </c>
      <c r="D52" s="253" t="s">
        <v>3165</v>
      </c>
      <c r="E52" s="253" t="s">
        <v>3283</v>
      </c>
      <c r="F52" s="253" t="s">
        <v>3165</v>
      </c>
      <c r="G52" s="253" t="s">
        <v>3202</v>
      </c>
      <c r="H52" s="253" t="s">
        <v>3269</v>
      </c>
      <c r="I52" s="253" t="s">
        <v>5056</v>
      </c>
      <c r="J52" s="252" t="s">
        <v>3328</v>
      </c>
      <c r="K52" s="253" t="s">
        <v>374</v>
      </c>
      <c r="L52" s="253" t="s">
        <v>506</v>
      </c>
      <c r="M52" s="253" t="s">
        <v>3123</v>
      </c>
      <c r="N52" s="253" t="s">
        <v>3123</v>
      </c>
      <c r="O52" s="253" t="s">
        <v>3126</v>
      </c>
      <c r="P52" s="253" t="s">
        <v>3166</v>
      </c>
    </row>
    <row r="53" s="249" customFormat="true" ht="14.25" hidden="false" customHeight="true" outlineLevel="0" collapsed="false">
      <c r="B53" s="252" t="s">
        <v>3332</v>
      </c>
      <c r="C53" s="253" t="s">
        <v>681</v>
      </c>
      <c r="D53" s="253" t="s">
        <v>3125</v>
      </c>
      <c r="E53" s="253" t="s">
        <v>3125</v>
      </c>
      <c r="F53" s="253" t="s">
        <v>3125</v>
      </c>
      <c r="G53" s="253" t="s">
        <v>3128</v>
      </c>
      <c r="H53" s="253" t="s">
        <v>3127</v>
      </c>
      <c r="I53" s="253" t="s">
        <v>3436</v>
      </c>
      <c r="J53" s="252" t="s">
        <v>3332</v>
      </c>
      <c r="K53" s="253" t="s">
        <v>8388</v>
      </c>
      <c r="L53" s="253" t="s">
        <v>628</v>
      </c>
      <c r="M53" s="253" t="s">
        <v>3166</v>
      </c>
      <c r="N53" s="253" t="s">
        <v>3127</v>
      </c>
      <c r="O53" s="253" t="s">
        <v>3175</v>
      </c>
      <c r="P53" s="253" t="s">
        <v>3165</v>
      </c>
    </row>
    <row r="54" s="249" customFormat="true" ht="14.25" hidden="false" customHeight="true" outlineLevel="0" collapsed="false">
      <c r="B54" s="252" t="s">
        <v>3336</v>
      </c>
      <c r="C54" s="253" t="s">
        <v>1738</v>
      </c>
      <c r="D54" s="253" t="s">
        <v>3127</v>
      </c>
      <c r="E54" s="253" t="s">
        <v>3128</v>
      </c>
      <c r="F54" s="253" t="s">
        <v>3125</v>
      </c>
      <c r="G54" s="253" t="s">
        <v>3127</v>
      </c>
      <c r="H54" s="253" t="s">
        <v>3202</v>
      </c>
      <c r="I54" s="253" t="s">
        <v>3213</v>
      </c>
      <c r="J54" s="252" t="s">
        <v>3336</v>
      </c>
      <c r="K54" s="253" t="s">
        <v>1135</v>
      </c>
      <c r="L54" s="253" t="s">
        <v>3227</v>
      </c>
      <c r="M54" s="253" t="s">
        <v>3296</v>
      </c>
      <c r="N54" s="253" t="s">
        <v>3166</v>
      </c>
      <c r="O54" s="253" t="s">
        <v>3126</v>
      </c>
      <c r="P54" s="253" t="s">
        <v>3181</v>
      </c>
    </row>
    <row r="55" s="249" customFormat="true" ht="14.25" hidden="false" customHeight="true" outlineLevel="0" collapsed="false">
      <c r="B55" s="252" t="s">
        <v>3346</v>
      </c>
      <c r="C55" s="253" t="s">
        <v>689</v>
      </c>
      <c r="D55" s="253" t="s">
        <v>3128</v>
      </c>
      <c r="E55" s="253" t="s">
        <v>3125</v>
      </c>
      <c r="F55" s="253" t="s">
        <v>3128</v>
      </c>
      <c r="G55" s="253" t="s">
        <v>3175</v>
      </c>
      <c r="H55" s="253" t="s">
        <v>3127</v>
      </c>
      <c r="I55" s="253" t="s">
        <v>3166</v>
      </c>
      <c r="J55" s="252" t="s">
        <v>3346</v>
      </c>
      <c r="K55" s="253" t="s">
        <v>7329</v>
      </c>
      <c r="L55" s="253" t="s">
        <v>1152</v>
      </c>
      <c r="M55" s="253" t="s">
        <v>3247</v>
      </c>
      <c r="N55" s="253" t="s">
        <v>643</v>
      </c>
      <c r="O55" s="253" t="s">
        <v>3283</v>
      </c>
      <c r="P55" s="253" t="s">
        <v>3163</v>
      </c>
    </row>
    <row r="56" s="249" customFormat="true" ht="14.25" hidden="false" customHeight="true" outlineLevel="0" collapsed="false">
      <c r="B56" s="252" t="s">
        <v>3351</v>
      </c>
      <c r="C56" s="253" t="s">
        <v>1813</v>
      </c>
      <c r="D56" s="253" t="s">
        <v>3127</v>
      </c>
      <c r="E56" s="253" t="s">
        <v>3128</v>
      </c>
      <c r="F56" s="253" t="s">
        <v>3125</v>
      </c>
      <c r="G56" s="253" t="s">
        <v>3125</v>
      </c>
      <c r="H56" s="253" t="s">
        <v>3127</v>
      </c>
      <c r="I56" s="253" t="s">
        <v>3128</v>
      </c>
      <c r="J56" s="252" t="s">
        <v>3351</v>
      </c>
      <c r="K56" s="253" t="s">
        <v>318</v>
      </c>
      <c r="L56" s="253" t="s">
        <v>2229</v>
      </c>
      <c r="M56" s="253" t="s">
        <v>3350</v>
      </c>
      <c r="N56" s="253" t="s">
        <v>2880</v>
      </c>
      <c r="O56" s="253" t="s">
        <v>3165</v>
      </c>
      <c r="P56" s="253" t="s">
        <v>3163</v>
      </c>
    </row>
    <row r="57" s="249" customFormat="true" ht="14.25" hidden="false" customHeight="true" outlineLevel="0" collapsed="false">
      <c r="B57" s="252" t="s">
        <v>3354</v>
      </c>
      <c r="C57" s="253" t="s">
        <v>1853</v>
      </c>
      <c r="D57" s="253" t="s">
        <v>3125</v>
      </c>
      <c r="E57" s="253" t="s">
        <v>3125</v>
      </c>
      <c r="F57" s="253" t="s">
        <v>3125</v>
      </c>
      <c r="G57" s="253" t="s">
        <v>3128</v>
      </c>
      <c r="H57" s="253" t="s">
        <v>3124</v>
      </c>
      <c r="I57" s="253" t="s">
        <v>3165</v>
      </c>
      <c r="J57" s="252" t="s">
        <v>3354</v>
      </c>
      <c r="K57" s="253" t="s">
        <v>1251</v>
      </c>
      <c r="L57" s="253" t="s">
        <v>3160</v>
      </c>
      <c r="M57" s="253" t="s">
        <v>3152</v>
      </c>
      <c r="N57" s="253" t="s">
        <v>3165</v>
      </c>
      <c r="O57" s="253" t="s">
        <v>3175</v>
      </c>
      <c r="P57" s="253" t="s">
        <v>3124</v>
      </c>
    </row>
    <row r="58" s="249" customFormat="true" ht="14.25" hidden="false" customHeight="true" outlineLevel="0" collapsed="false">
      <c r="B58" s="252" t="s">
        <v>3358</v>
      </c>
      <c r="C58" s="253" t="s">
        <v>1893</v>
      </c>
      <c r="D58" s="253" t="s">
        <v>3125</v>
      </c>
      <c r="E58" s="253" t="s">
        <v>3128</v>
      </c>
      <c r="F58" s="253" t="s">
        <v>3125</v>
      </c>
      <c r="G58" s="253" t="s">
        <v>3125</v>
      </c>
      <c r="H58" s="253" t="s">
        <v>3128</v>
      </c>
      <c r="I58" s="253" t="s">
        <v>3283</v>
      </c>
      <c r="J58" s="252" t="s">
        <v>3358</v>
      </c>
      <c r="K58" s="253" t="s">
        <v>3339</v>
      </c>
      <c r="L58" s="253" t="s">
        <v>3315</v>
      </c>
      <c r="M58" s="253" t="s">
        <v>627</v>
      </c>
      <c r="N58" s="253" t="s">
        <v>3163</v>
      </c>
      <c r="O58" s="253" t="s">
        <v>3175</v>
      </c>
      <c r="P58" s="253" t="s">
        <v>3128</v>
      </c>
    </row>
    <row r="59" s="249" customFormat="true" ht="14.25" hidden="false" customHeight="true" outlineLevel="0" collapsed="false">
      <c r="B59" s="252" t="s">
        <v>3364</v>
      </c>
      <c r="C59" s="253" t="s">
        <v>1902</v>
      </c>
      <c r="D59" s="253" t="s">
        <v>3125</v>
      </c>
      <c r="E59" s="253" t="s">
        <v>3125</v>
      </c>
      <c r="F59" s="253" t="s">
        <v>3125</v>
      </c>
      <c r="G59" s="253" t="s">
        <v>3125</v>
      </c>
      <c r="H59" s="253" t="s">
        <v>3127</v>
      </c>
      <c r="I59" s="253" t="s">
        <v>3127</v>
      </c>
      <c r="J59" s="252" t="s">
        <v>3364</v>
      </c>
      <c r="K59" s="253" t="s">
        <v>3289</v>
      </c>
      <c r="L59" s="253" t="s">
        <v>3269</v>
      </c>
      <c r="M59" s="253" t="s">
        <v>3164</v>
      </c>
      <c r="N59" s="253" t="s">
        <v>3124</v>
      </c>
      <c r="O59" s="253" t="s">
        <v>3127</v>
      </c>
      <c r="P59" s="253" t="s">
        <v>3125</v>
      </c>
    </row>
    <row r="60" s="249" customFormat="true" ht="14.25" hidden="false" customHeight="true" outlineLevel="0" collapsed="false">
      <c r="B60" s="252" t="s">
        <v>3366</v>
      </c>
      <c r="C60" s="253" t="s">
        <v>1967</v>
      </c>
      <c r="D60" s="253" t="s">
        <v>3128</v>
      </c>
      <c r="E60" s="253" t="s">
        <v>3128</v>
      </c>
      <c r="F60" s="253" t="s">
        <v>3125</v>
      </c>
      <c r="G60" s="253" t="s">
        <v>3128</v>
      </c>
      <c r="H60" s="253" t="s">
        <v>3128</v>
      </c>
      <c r="I60" s="253" t="s">
        <v>3165</v>
      </c>
      <c r="J60" s="252" t="s">
        <v>3366</v>
      </c>
      <c r="K60" s="253" t="s">
        <v>3123</v>
      </c>
      <c r="L60" s="253" t="s">
        <v>2903</v>
      </c>
      <c r="M60" s="253" t="s">
        <v>3202</v>
      </c>
      <c r="N60" s="253" t="s">
        <v>3164</v>
      </c>
      <c r="O60" s="253" t="s">
        <v>3283</v>
      </c>
      <c r="P60" s="253" t="s">
        <v>3164</v>
      </c>
    </row>
    <row r="61" s="249" customFormat="true" ht="14.25" hidden="false" customHeight="true" outlineLevel="0" collapsed="false">
      <c r="B61" s="252" t="s">
        <v>3368</v>
      </c>
      <c r="C61" s="253" t="s">
        <v>2004</v>
      </c>
      <c r="D61" s="253" t="s">
        <v>3128</v>
      </c>
      <c r="E61" s="253" t="s">
        <v>3127</v>
      </c>
      <c r="F61" s="253" t="s">
        <v>3125</v>
      </c>
      <c r="G61" s="253" t="s">
        <v>3127</v>
      </c>
      <c r="H61" s="253" t="s">
        <v>3128</v>
      </c>
      <c r="I61" s="253" t="s">
        <v>3165</v>
      </c>
      <c r="J61" s="252" t="s">
        <v>3368</v>
      </c>
      <c r="K61" s="253" t="s">
        <v>1167</v>
      </c>
      <c r="L61" s="253" t="s">
        <v>3406</v>
      </c>
      <c r="M61" s="253" t="s">
        <v>7547</v>
      </c>
      <c r="N61" s="253" t="s">
        <v>105</v>
      </c>
      <c r="O61" s="253" t="s">
        <v>635</v>
      </c>
      <c r="P61" s="253" t="s">
        <v>3436</v>
      </c>
    </row>
    <row r="62" s="249" customFormat="true" ht="14.25" hidden="false" customHeight="true" outlineLevel="0" collapsed="false">
      <c r="B62" s="252" t="s">
        <v>3375</v>
      </c>
      <c r="C62" s="253" t="s">
        <v>2043</v>
      </c>
      <c r="D62" s="253" t="s">
        <v>3125</v>
      </c>
      <c r="E62" s="253" t="s">
        <v>3125</v>
      </c>
      <c r="F62" s="253" t="s">
        <v>3128</v>
      </c>
      <c r="G62" s="253" t="s">
        <v>3175</v>
      </c>
      <c r="H62" s="253" t="s">
        <v>3128</v>
      </c>
      <c r="I62" s="253" t="s">
        <v>2880</v>
      </c>
      <c r="J62" s="252" t="s">
        <v>3375</v>
      </c>
      <c r="K62" s="253" t="s">
        <v>3170</v>
      </c>
      <c r="L62" s="253" t="s">
        <v>3892</v>
      </c>
      <c r="M62" s="253" t="s">
        <v>97</v>
      </c>
      <c r="N62" s="253" t="s">
        <v>3202</v>
      </c>
      <c r="O62" s="253" t="s">
        <v>3181</v>
      </c>
      <c r="P62" s="253" t="s">
        <v>3166</v>
      </c>
    </row>
    <row r="63" s="249" customFormat="true" ht="14.25" hidden="false" customHeight="true" outlineLevel="0" collapsed="false">
      <c r="B63" s="252" t="s">
        <v>3380</v>
      </c>
      <c r="C63" s="253" t="s">
        <v>2084</v>
      </c>
      <c r="D63" s="253" t="s">
        <v>3126</v>
      </c>
      <c r="E63" s="253" t="s">
        <v>3128</v>
      </c>
      <c r="F63" s="253" t="s">
        <v>3175</v>
      </c>
      <c r="G63" s="253" t="s">
        <v>3124</v>
      </c>
      <c r="H63" s="253" t="s">
        <v>3165</v>
      </c>
      <c r="I63" s="253" t="s">
        <v>3214</v>
      </c>
      <c r="J63" s="252" t="s">
        <v>3380</v>
      </c>
      <c r="K63" s="253" t="s">
        <v>2199</v>
      </c>
      <c r="L63" s="253" t="s">
        <v>1406</v>
      </c>
      <c r="M63" s="253" t="s">
        <v>3122</v>
      </c>
      <c r="N63" s="253" t="s">
        <v>627</v>
      </c>
      <c r="O63" s="253" t="s">
        <v>2895</v>
      </c>
      <c r="P63" s="253" t="s">
        <v>128</v>
      </c>
    </row>
    <row r="64" s="249" customFormat="true" ht="14.25" hidden="false" customHeight="true" outlineLevel="0" collapsed="false">
      <c r="B64" s="252" t="s">
        <v>3385</v>
      </c>
      <c r="C64" s="253" t="s">
        <v>1628</v>
      </c>
      <c r="D64" s="253" t="s">
        <v>3165</v>
      </c>
      <c r="E64" s="253" t="s">
        <v>3127</v>
      </c>
      <c r="F64" s="253" t="s">
        <v>3125</v>
      </c>
      <c r="G64" s="253" t="s">
        <v>3283</v>
      </c>
      <c r="H64" s="253" t="s">
        <v>3127</v>
      </c>
      <c r="I64" s="253" t="s">
        <v>3126</v>
      </c>
      <c r="J64" s="252" t="s">
        <v>3385</v>
      </c>
      <c r="K64" s="253" t="s">
        <v>3414</v>
      </c>
      <c r="L64" s="253" t="s">
        <v>1952</v>
      </c>
      <c r="M64" s="253" t="s">
        <v>523</v>
      </c>
      <c r="N64" s="253" t="s">
        <v>3159</v>
      </c>
      <c r="O64" s="253" t="s">
        <v>2880</v>
      </c>
      <c r="P64" s="253" t="s">
        <v>3343</v>
      </c>
    </row>
    <row r="65" s="249" customFormat="true" ht="14.25" hidden="false" customHeight="true" outlineLevel="0" collapsed="false">
      <c r="B65" s="252" t="s">
        <v>3388</v>
      </c>
      <c r="C65" s="253" t="s">
        <v>2159</v>
      </c>
      <c r="D65" s="253" t="s">
        <v>3128</v>
      </c>
      <c r="E65" s="253" t="s">
        <v>3125</v>
      </c>
      <c r="F65" s="253" t="s">
        <v>3128</v>
      </c>
      <c r="G65" s="253" t="s">
        <v>3127</v>
      </c>
      <c r="H65" s="253" t="s">
        <v>3126</v>
      </c>
      <c r="I65" s="253" t="s">
        <v>3126</v>
      </c>
      <c r="J65" s="252" t="s">
        <v>3388</v>
      </c>
      <c r="K65" s="253" t="s">
        <v>3315</v>
      </c>
      <c r="L65" s="253" t="s">
        <v>5056</v>
      </c>
      <c r="M65" s="253" t="s">
        <v>3379</v>
      </c>
      <c r="N65" s="253" t="s">
        <v>3164</v>
      </c>
      <c r="O65" s="253" t="s">
        <v>3124</v>
      </c>
      <c r="P65" s="253" t="s">
        <v>3164</v>
      </c>
    </row>
    <row r="66" s="249" customFormat="true" ht="14.25" hidden="false" customHeight="true" outlineLevel="0" collapsed="false">
      <c r="B66" s="252" t="s">
        <v>3393</v>
      </c>
      <c r="C66" s="253" t="s">
        <v>2199</v>
      </c>
      <c r="D66" s="253" t="s">
        <v>3163</v>
      </c>
      <c r="E66" s="253" t="s">
        <v>3128</v>
      </c>
      <c r="F66" s="253" t="s">
        <v>3128</v>
      </c>
      <c r="G66" s="253" t="s">
        <v>3127</v>
      </c>
      <c r="H66" s="253" t="s">
        <v>3124</v>
      </c>
      <c r="I66" s="253" t="s">
        <v>3283</v>
      </c>
      <c r="J66" s="252" t="s">
        <v>3393</v>
      </c>
      <c r="K66" s="253" t="s">
        <v>3122</v>
      </c>
      <c r="L66" s="253" t="s">
        <v>3297</v>
      </c>
      <c r="M66" s="253" t="s">
        <v>3214</v>
      </c>
      <c r="N66" s="253" t="s">
        <v>3166</v>
      </c>
      <c r="O66" s="253" t="s">
        <v>3283</v>
      </c>
      <c r="P66" s="253" t="s">
        <v>3177</v>
      </c>
    </row>
    <row r="67" s="249" customFormat="true" ht="14.25" hidden="false" customHeight="true" outlineLevel="0" collapsed="false">
      <c r="B67" s="252" t="s">
        <v>3399</v>
      </c>
      <c r="C67" s="253" t="s">
        <v>2214</v>
      </c>
      <c r="D67" s="253" t="s">
        <v>3127</v>
      </c>
      <c r="E67" s="253" t="s">
        <v>3125</v>
      </c>
      <c r="F67" s="253" t="s">
        <v>3128</v>
      </c>
      <c r="G67" s="253" t="s">
        <v>3125</v>
      </c>
      <c r="H67" s="253" t="s">
        <v>3128</v>
      </c>
      <c r="I67" s="253" t="s">
        <v>3124</v>
      </c>
      <c r="J67" s="252" t="s">
        <v>3399</v>
      </c>
      <c r="K67" s="253" t="s">
        <v>2682</v>
      </c>
      <c r="L67" s="253" t="s">
        <v>2887</v>
      </c>
      <c r="M67" s="253" t="s">
        <v>3127</v>
      </c>
      <c r="N67" s="253" t="s">
        <v>3128</v>
      </c>
      <c r="O67" s="253" t="s">
        <v>3175</v>
      </c>
      <c r="P67" s="253" t="s">
        <v>3127</v>
      </c>
    </row>
    <row r="68" s="249" customFormat="true" ht="14.25" hidden="false" customHeight="true" outlineLevel="0" collapsed="false">
      <c r="B68" s="252" t="s">
        <v>3401</v>
      </c>
      <c r="C68" s="253" t="s">
        <v>2276</v>
      </c>
      <c r="D68" s="253" t="s">
        <v>3175</v>
      </c>
      <c r="E68" s="253" t="s">
        <v>3127</v>
      </c>
      <c r="F68" s="253" t="s">
        <v>3127</v>
      </c>
      <c r="G68" s="253" t="s">
        <v>3124</v>
      </c>
      <c r="H68" s="253" t="s">
        <v>3164</v>
      </c>
      <c r="I68" s="253" t="s">
        <v>3213</v>
      </c>
      <c r="J68" s="252" t="s">
        <v>3401</v>
      </c>
      <c r="K68" s="253" t="s">
        <v>3321</v>
      </c>
      <c r="L68" s="253" t="s">
        <v>603</v>
      </c>
      <c r="M68" s="253" t="s">
        <v>3196</v>
      </c>
      <c r="N68" s="253" t="s">
        <v>105</v>
      </c>
      <c r="O68" s="253" t="s">
        <v>3379</v>
      </c>
      <c r="P68" s="253" t="s">
        <v>3350</v>
      </c>
    </row>
    <row r="69" s="249" customFormat="true" ht="14.25" hidden="false" customHeight="true" outlineLevel="0" collapsed="false">
      <c r="B69" s="252" t="s">
        <v>2284</v>
      </c>
      <c r="C69" s="253" t="s">
        <v>2317</v>
      </c>
      <c r="D69" s="253" t="s">
        <v>3436</v>
      </c>
      <c r="E69" s="253" t="s">
        <v>3163</v>
      </c>
      <c r="F69" s="253" t="s">
        <v>3379</v>
      </c>
      <c r="G69" s="253" t="s">
        <v>1205</v>
      </c>
      <c r="H69" s="253" t="s">
        <v>3208</v>
      </c>
      <c r="I69" s="253" t="s">
        <v>8389</v>
      </c>
      <c r="J69" s="252" t="s">
        <v>2284</v>
      </c>
      <c r="K69" s="253" t="s">
        <v>8390</v>
      </c>
      <c r="L69" s="253" t="s">
        <v>465</v>
      </c>
      <c r="M69" s="253" t="s">
        <v>5161</v>
      </c>
      <c r="N69" s="253" t="s">
        <v>587</v>
      </c>
      <c r="O69" s="253" t="s">
        <v>1259</v>
      </c>
      <c r="P69" s="253" t="s">
        <v>374</v>
      </c>
    </row>
    <row r="70" s="249" customFormat="true" ht="14.25" hidden="false" customHeight="true" outlineLevel="0" collapsed="false">
      <c r="B70" s="252" t="s">
        <v>3415</v>
      </c>
      <c r="C70" s="253" t="s">
        <v>1628</v>
      </c>
      <c r="D70" s="253" t="s">
        <v>3126</v>
      </c>
      <c r="E70" s="253" t="s">
        <v>3124</v>
      </c>
      <c r="F70" s="253" t="s">
        <v>3181</v>
      </c>
      <c r="G70" s="253" t="s">
        <v>3269</v>
      </c>
      <c r="H70" s="253" t="s">
        <v>2887</v>
      </c>
      <c r="I70" s="253" t="s">
        <v>523</v>
      </c>
      <c r="J70" s="252" t="s">
        <v>3415</v>
      </c>
      <c r="K70" s="253" t="s">
        <v>343</v>
      </c>
      <c r="L70" s="253" t="s">
        <v>1619</v>
      </c>
      <c r="M70" s="253" t="s">
        <v>3177</v>
      </c>
      <c r="N70" s="253" t="s">
        <v>3163</v>
      </c>
      <c r="O70" s="253" t="s">
        <v>3129</v>
      </c>
      <c r="P70" s="253" t="s">
        <v>3177</v>
      </c>
    </row>
    <row r="71" s="249" customFormat="true" ht="14.25" hidden="false" customHeight="true" outlineLevel="0" collapsed="false">
      <c r="B71" s="252" t="s">
        <v>3419</v>
      </c>
      <c r="C71" s="253" t="s">
        <v>2397</v>
      </c>
      <c r="D71" s="253" t="s">
        <v>3164</v>
      </c>
      <c r="E71" s="253" t="s">
        <v>3175</v>
      </c>
      <c r="F71" s="253" t="s">
        <v>3283</v>
      </c>
      <c r="G71" s="253" t="s">
        <v>3163</v>
      </c>
      <c r="H71" s="253" t="s">
        <v>635</v>
      </c>
      <c r="I71" s="253" t="s">
        <v>1483</v>
      </c>
      <c r="J71" s="252" t="s">
        <v>3419</v>
      </c>
      <c r="K71" s="253" t="s">
        <v>8391</v>
      </c>
      <c r="L71" s="253" t="s">
        <v>3200</v>
      </c>
      <c r="M71" s="253" t="s">
        <v>8392</v>
      </c>
      <c r="N71" s="253" t="s">
        <v>3123</v>
      </c>
      <c r="O71" s="253" t="s">
        <v>3163</v>
      </c>
      <c r="P71" s="253" t="s">
        <v>3202</v>
      </c>
    </row>
    <row r="72" s="249" customFormat="true" ht="14.25" hidden="false" customHeight="true" outlineLevel="0" collapsed="false">
      <c r="B72" s="252" t="s">
        <v>3425</v>
      </c>
      <c r="C72" s="253" t="s">
        <v>2438</v>
      </c>
      <c r="D72" s="253" t="s">
        <v>3128</v>
      </c>
      <c r="E72" s="253" t="s">
        <v>3125</v>
      </c>
      <c r="F72" s="253" t="s">
        <v>3127</v>
      </c>
      <c r="G72" s="253" t="s">
        <v>3127</v>
      </c>
      <c r="H72" s="253" t="s">
        <v>3163</v>
      </c>
      <c r="I72" s="253" t="s">
        <v>3405</v>
      </c>
      <c r="J72" s="252" t="s">
        <v>3425</v>
      </c>
      <c r="K72" s="253" t="s">
        <v>8393</v>
      </c>
      <c r="L72" s="253" t="s">
        <v>2728</v>
      </c>
      <c r="M72" s="253" t="s">
        <v>3363</v>
      </c>
      <c r="N72" s="253" t="s">
        <v>3153</v>
      </c>
      <c r="O72" s="253" t="s">
        <v>3283</v>
      </c>
      <c r="P72" s="253" t="s">
        <v>3283</v>
      </c>
    </row>
    <row r="73" s="249" customFormat="true" ht="14.25" hidden="false" customHeight="true" outlineLevel="0" collapsed="false">
      <c r="B73" s="252" t="s">
        <v>3430</v>
      </c>
      <c r="C73" s="253" t="s">
        <v>2479</v>
      </c>
      <c r="D73" s="253" t="s">
        <v>3125</v>
      </c>
      <c r="E73" s="253" t="s">
        <v>3125</v>
      </c>
      <c r="F73" s="253" t="s">
        <v>3125</v>
      </c>
      <c r="G73" s="253" t="s">
        <v>3127</v>
      </c>
      <c r="H73" s="253" t="s">
        <v>3128</v>
      </c>
      <c r="I73" s="253" t="s">
        <v>3164</v>
      </c>
      <c r="J73" s="252" t="s">
        <v>3430</v>
      </c>
      <c r="K73" s="253" t="s">
        <v>2519</v>
      </c>
      <c r="L73" s="253" t="s">
        <v>3160</v>
      </c>
      <c r="M73" s="253" t="s">
        <v>3343</v>
      </c>
      <c r="N73" s="253" t="s">
        <v>3166</v>
      </c>
      <c r="O73" s="253" t="s">
        <v>3202</v>
      </c>
      <c r="P73" s="253" t="s">
        <v>3124</v>
      </c>
    </row>
    <row r="74" s="249" customFormat="true" ht="14.25" hidden="false" customHeight="true" outlineLevel="0" collapsed="false">
      <c r="B74" s="252" t="s">
        <v>3433</v>
      </c>
      <c r="C74" s="253" t="s">
        <v>2519</v>
      </c>
      <c r="D74" s="253" t="s">
        <v>3175</v>
      </c>
      <c r="E74" s="253" t="s">
        <v>3125</v>
      </c>
      <c r="F74" s="253" t="s">
        <v>3125</v>
      </c>
      <c r="G74" s="253" t="s">
        <v>3128</v>
      </c>
      <c r="H74" s="253" t="s">
        <v>3125</v>
      </c>
      <c r="I74" s="253" t="s">
        <v>3175</v>
      </c>
      <c r="J74" s="252" t="s">
        <v>3433</v>
      </c>
      <c r="K74" s="253" t="s">
        <v>627</v>
      </c>
      <c r="L74" s="253" t="s">
        <v>2895</v>
      </c>
      <c r="M74" s="253" t="s">
        <v>3283</v>
      </c>
      <c r="N74" s="253" t="s">
        <v>3175</v>
      </c>
      <c r="O74" s="253" t="s">
        <v>3124</v>
      </c>
      <c r="P74" s="253" t="s">
        <v>3128</v>
      </c>
    </row>
    <row r="75" s="249" customFormat="true" ht="14.25" hidden="false" customHeight="true" outlineLevel="0" collapsed="false">
      <c r="B75" s="252" t="s">
        <v>3437</v>
      </c>
      <c r="C75" s="253" t="s">
        <v>2528</v>
      </c>
      <c r="D75" s="253" t="s">
        <v>3127</v>
      </c>
      <c r="E75" s="253" t="s">
        <v>3125</v>
      </c>
      <c r="F75" s="253" t="s">
        <v>3125</v>
      </c>
      <c r="G75" s="253" t="s">
        <v>3128</v>
      </c>
      <c r="H75" s="253" t="s">
        <v>3127</v>
      </c>
      <c r="I75" s="253" t="s">
        <v>3163</v>
      </c>
      <c r="J75" s="252" t="s">
        <v>3437</v>
      </c>
      <c r="K75" s="253" t="s">
        <v>2511</v>
      </c>
      <c r="L75" s="253" t="s">
        <v>1924</v>
      </c>
      <c r="M75" s="253" t="s">
        <v>3289</v>
      </c>
      <c r="N75" s="253" t="s">
        <v>3166</v>
      </c>
      <c r="O75" s="253" t="s">
        <v>3269</v>
      </c>
      <c r="P75" s="253" t="s">
        <v>2880</v>
      </c>
    </row>
    <row r="76" s="249" customFormat="true" ht="14.25" hidden="false" customHeight="true" outlineLevel="0" collapsed="false">
      <c r="A76" s="255"/>
      <c r="B76" s="252" t="s">
        <v>3442</v>
      </c>
      <c r="C76" s="253" t="s">
        <v>1119</v>
      </c>
      <c r="D76" s="253" t="s">
        <v>3125</v>
      </c>
      <c r="E76" s="253" t="s">
        <v>3125</v>
      </c>
      <c r="F76" s="253" t="s">
        <v>3128</v>
      </c>
      <c r="G76" s="253" t="s">
        <v>3128</v>
      </c>
      <c r="H76" s="253" t="s">
        <v>3127</v>
      </c>
      <c r="I76" s="253" t="s">
        <v>3202</v>
      </c>
      <c r="J76" s="252" t="s">
        <v>3442</v>
      </c>
      <c r="K76" s="253" t="s">
        <v>3307</v>
      </c>
      <c r="L76" s="253" t="s">
        <v>2682</v>
      </c>
      <c r="M76" s="253" t="s">
        <v>105</v>
      </c>
      <c r="N76" s="253" t="s">
        <v>3177</v>
      </c>
      <c r="O76" s="253" t="s">
        <v>3163</v>
      </c>
      <c r="P76" s="253" t="s">
        <v>2887</v>
      </c>
    </row>
    <row r="77" s="249" customFormat="true" ht="14.25" hidden="false" customHeight="true" outlineLevel="0" collapsed="false">
      <c r="A77" s="255"/>
      <c r="B77" s="252" t="s">
        <v>3445</v>
      </c>
      <c r="C77" s="253" t="s">
        <v>2634</v>
      </c>
      <c r="D77" s="253" t="s">
        <v>3124</v>
      </c>
      <c r="E77" s="253" t="s">
        <v>3125</v>
      </c>
      <c r="F77" s="253" t="s">
        <v>3124</v>
      </c>
      <c r="G77" s="253" t="s">
        <v>3166</v>
      </c>
      <c r="H77" s="253" t="s">
        <v>3129</v>
      </c>
      <c r="I77" s="253" t="s">
        <v>3213</v>
      </c>
      <c r="J77" s="252" t="s">
        <v>3445</v>
      </c>
      <c r="K77" s="253" t="s">
        <v>244</v>
      </c>
      <c r="L77" s="253" t="s">
        <v>8394</v>
      </c>
      <c r="M77" s="253" t="s">
        <v>3392</v>
      </c>
      <c r="N77" s="253" t="s">
        <v>635</v>
      </c>
      <c r="O77" s="253" t="s">
        <v>3166</v>
      </c>
      <c r="P77" s="253" t="s">
        <v>3123</v>
      </c>
    </row>
    <row r="78" s="249" customFormat="true" ht="14.25" hidden="false" customHeight="true" outlineLevel="0" collapsed="false">
      <c r="A78" s="255"/>
      <c r="B78" s="252" t="s">
        <v>3452</v>
      </c>
      <c r="C78" s="253" t="s">
        <v>2673</v>
      </c>
      <c r="D78" s="253" t="s">
        <v>3127</v>
      </c>
      <c r="E78" s="253" t="s">
        <v>3127</v>
      </c>
      <c r="F78" s="253" t="s">
        <v>3125</v>
      </c>
      <c r="G78" s="253" t="s">
        <v>3128</v>
      </c>
      <c r="H78" s="253" t="s">
        <v>3126</v>
      </c>
      <c r="I78" s="253" t="s">
        <v>3175</v>
      </c>
      <c r="J78" s="252" t="s">
        <v>3452</v>
      </c>
      <c r="K78" s="253" t="s">
        <v>1205</v>
      </c>
      <c r="L78" s="253" t="s">
        <v>3153</v>
      </c>
      <c r="M78" s="253" t="s">
        <v>3126</v>
      </c>
      <c r="N78" s="253" t="s">
        <v>3283</v>
      </c>
      <c r="O78" s="253" t="s">
        <v>3175</v>
      </c>
      <c r="P78" s="253" t="s">
        <v>3181</v>
      </c>
    </row>
    <row r="79" s="249" customFormat="true" ht="14.25" hidden="false" customHeight="true" outlineLevel="0" collapsed="false">
      <c r="B79" s="252" t="s">
        <v>3454</v>
      </c>
      <c r="C79" s="253" t="s">
        <v>2711</v>
      </c>
      <c r="D79" s="253" t="s">
        <v>3175</v>
      </c>
      <c r="E79" s="253" t="s">
        <v>3125</v>
      </c>
      <c r="F79" s="253" t="s">
        <v>3128</v>
      </c>
      <c r="G79" s="253" t="s">
        <v>3125</v>
      </c>
      <c r="H79" s="253" t="s">
        <v>3125</v>
      </c>
      <c r="I79" s="253" t="s">
        <v>3125</v>
      </c>
      <c r="J79" s="252" t="s">
        <v>3454</v>
      </c>
      <c r="K79" s="253" t="s">
        <v>3128</v>
      </c>
      <c r="L79" s="253" t="s">
        <v>3163</v>
      </c>
      <c r="M79" s="253" t="s">
        <v>3283</v>
      </c>
      <c r="N79" s="253" t="s">
        <v>3126</v>
      </c>
      <c r="O79" s="253" t="s">
        <v>3126</v>
      </c>
      <c r="P79" s="253" t="s">
        <v>644</v>
      </c>
    </row>
    <row r="80" s="249" customFormat="true" ht="14.25" hidden="false" customHeight="true" outlineLevel="0" collapsed="false">
      <c r="B80" s="252" t="s">
        <v>2719</v>
      </c>
      <c r="C80" s="253" t="s">
        <v>2744</v>
      </c>
      <c r="D80" s="253" t="s">
        <v>3127</v>
      </c>
      <c r="E80" s="253" t="s">
        <v>3125</v>
      </c>
      <c r="F80" s="253" t="s">
        <v>3128</v>
      </c>
      <c r="G80" s="253" t="s">
        <v>3127</v>
      </c>
      <c r="H80" s="253" t="s">
        <v>3127</v>
      </c>
      <c r="I80" s="253" t="s">
        <v>3125</v>
      </c>
      <c r="J80" s="252" t="s">
        <v>2719</v>
      </c>
      <c r="K80" s="253" t="s">
        <v>636</v>
      </c>
      <c r="L80" s="253" t="s">
        <v>1587</v>
      </c>
      <c r="M80" s="253" t="s">
        <v>537</v>
      </c>
      <c r="N80" s="253" t="s">
        <v>105</v>
      </c>
      <c r="O80" s="253" t="s">
        <v>3343</v>
      </c>
      <c r="P80" s="253" t="s">
        <v>506</v>
      </c>
    </row>
    <row r="81" s="249" customFormat="true" ht="14.25" hidden="false" customHeight="true" outlineLevel="0" collapsed="false">
      <c r="B81" s="252" t="s">
        <v>3461</v>
      </c>
      <c r="C81" s="253" t="s">
        <v>2791</v>
      </c>
      <c r="D81" s="253" t="s">
        <v>3124</v>
      </c>
      <c r="E81" s="253" t="s">
        <v>3175</v>
      </c>
      <c r="F81" s="253" t="s">
        <v>3175</v>
      </c>
      <c r="G81" s="253" t="s">
        <v>3165</v>
      </c>
      <c r="H81" s="253" t="s">
        <v>3163</v>
      </c>
      <c r="I81" s="253" t="s">
        <v>2887</v>
      </c>
      <c r="J81" s="252" t="s">
        <v>3461</v>
      </c>
      <c r="K81" s="253" t="s">
        <v>1175</v>
      </c>
      <c r="L81" s="253" t="s">
        <v>3314</v>
      </c>
      <c r="M81" s="253" t="s">
        <v>3968</v>
      </c>
      <c r="N81" s="253" t="s">
        <v>2711</v>
      </c>
      <c r="O81" s="253" t="s">
        <v>3289</v>
      </c>
      <c r="P81" s="253" t="s">
        <v>3734</v>
      </c>
    </row>
    <row r="82" s="249" customFormat="true" ht="14.25" hidden="false" customHeight="true" outlineLevel="0" collapsed="false">
      <c r="A82" s="255"/>
      <c r="B82" s="252" t="s">
        <v>2799</v>
      </c>
      <c r="C82" s="253" t="s">
        <v>432</v>
      </c>
      <c r="D82" s="253" t="s">
        <v>3126</v>
      </c>
      <c r="E82" s="253" t="s">
        <v>3128</v>
      </c>
      <c r="F82" s="253" t="s">
        <v>3283</v>
      </c>
      <c r="G82" s="253" t="s">
        <v>3126</v>
      </c>
      <c r="H82" s="253" t="s">
        <v>3214</v>
      </c>
      <c r="I82" s="253" t="s">
        <v>105</v>
      </c>
      <c r="J82" s="252" t="s">
        <v>2799</v>
      </c>
      <c r="K82" s="253" t="s">
        <v>1406</v>
      </c>
      <c r="L82" s="253" t="s">
        <v>3406</v>
      </c>
      <c r="M82" s="253" t="s">
        <v>1952</v>
      </c>
      <c r="N82" s="253" t="s">
        <v>3296</v>
      </c>
      <c r="O82" s="253" t="s">
        <v>2887</v>
      </c>
      <c r="P82" s="253" t="s">
        <v>3158</v>
      </c>
    </row>
    <row r="83" s="249" customFormat="true" ht="14.25" hidden="false" customHeight="true" outlineLevel="0" collapsed="false">
      <c r="A83" s="255"/>
      <c r="B83" s="252" t="s">
        <v>3471</v>
      </c>
      <c r="C83" s="253" t="s">
        <v>2871</v>
      </c>
      <c r="D83" s="253" t="s">
        <v>635</v>
      </c>
      <c r="E83" s="253" t="s">
        <v>3175</v>
      </c>
      <c r="F83" s="253" t="s">
        <v>3181</v>
      </c>
      <c r="G83" s="253" t="s">
        <v>3269</v>
      </c>
      <c r="H83" s="253" t="s">
        <v>2895</v>
      </c>
      <c r="I83" s="253" t="s">
        <v>5056</v>
      </c>
      <c r="J83" s="252" t="s">
        <v>3471</v>
      </c>
      <c r="K83" s="253" t="s">
        <v>7386</v>
      </c>
      <c r="L83" s="253" t="s">
        <v>2229</v>
      </c>
      <c r="M83" s="253" t="s">
        <v>8394</v>
      </c>
      <c r="N83" s="253" t="s">
        <v>1259</v>
      </c>
      <c r="O83" s="253" t="s">
        <v>515</v>
      </c>
      <c r="P83" s="253" t="s">
        <v>1530</v>
      </c>
    </row>
    <row r="84" s="249" customFormat="true" ht="14.25" hidden="false" customHeight="true" outlineLevel="0" collapsed="false">
      <c r="A84" s="255"/>
      <c r="B84" s="252" t="s">
        <v>2879</v>
      </c>
      <c r="C84" s="253" t="s">
        <v>2903</v>
      </c>
      <c r="D84" s="253" t="s">
        <v>3125</v>
      </c>
      <c r="E84" s="253" t="s">
        <v>3125</v>
      </c>
      <c r="F84" s="253" t="s">
        <v>3125</v>
      </c>
      <c r="G84" s="253" t="s">
        <v>3125</v>
      </c>
      <c r="H84" s="253" t="s">
        <v>3128</v>
      </c>
      <c r="I84" s="253" t="s">
        <v>3127</v>
      </c>
      <c r="J84" s="252" t="s">
        <v>2879</v>
      </c>
      <c r="K84" s="253" t="s">
        <v>3124</v>
      </c>
      <c r="L84" s="253" t="s">
        <v>3175</v>
      </c>
      <c r="M84" s="253" t="s">
        <v>3128</v>
      </c>
      <c r="N84" s="253" t="s">
        <v>3128</v>
      </c>
      <c r="O84" s="253" t="s">
        <v>3125</v>
      </c>
      <c r="P84" s="253" t="s">
        <v>3128</v>
      </c>
    </row>
    <row r="85" s="249" customFormat="true" ht="14.25" hidden="false" customHeight="true" outlineLevel="0" collapsed="false">
      <c r="A85" s="255"/>
      <c r="B85" s="252" t="s">
        <v>3477</v>
      </c>
      <c r="C85" s="253" t="s">
        <v>2949</v>
      </c>
      <c r="D85" s="253" t="s">
        <v>3202</v>
      </c>
      <c r="E85" s="253" t="s">
        <v>3283</v>
      </c>
      <c r="F85" s="253" t="s">
        <v>3165</v>
      </c>
      <c r="G85" s="253" t="s">
        <v>3165</v>
      </c>
      <c r="H85" s="253" t="s">
        <v>3129</v>
      </c>
      <c r="I85" s="253" t="s">
        <v>3289</v>
      </c>
      <c r="J85" s="252" t="s">
        <v>3477</v>
      </c>
      <c r="K85" s="253" t="s">
        <v>2744</v>
      </c>
      <c r="L85" s="253" t="s">
        <v>3323</v>
      </c>
      <c r="M85" s="253" t="s">
        <v>2176</v>
      </c>
      <c r="N85" s="253" t="s">
        <v>2130</v>
      </c>
      <c r="O85" s="253" t="s">
        <v>374</v>
      </c>
      <c r="P85" s="253" t="s">
        <v>1877</v>
      </c>
    </row>
    <row r="86" s="249" customFormat="true" ht="14.25" hidden="false" customHeight="true" outlineLevel="0" collapsed="false">
      <c r="A86" s="255"/>
      <c r="B86" s="252" t="s">
        <v>3483</v>
      </c>
      <c r="C86" s="253" t="s">
        <v>2990</v>
      </c>
      <c r="D86" s="253" t="s">
        <v>3124</v>
      </c>
      <c r="E86" s="253" t="s">
        <v>3283</v>
      </c>
      <c r="F86" s="253" t="s">
        <v>3175</v>
      </c>
      <c r="G86" s="253" t="s">
        <v>3126</v>
      </c>
      <c r="H86" s="253" t="s">
        <v>3164</v>
      </c>
      <c r="I86" s="253" t="s">
        <v>3163</v>
      </c>
      <c r="J86" s="252" t="s">
        <v>3483</v>
      </c>
      <c r="K86" s="253" t="s">
        <v>3968</v>
      </c>
      <c r="L86" s="253" t="s">
        <v>658</v>
      </c>
      <c r="M86" s="253" t="s">
        <v>1902</v>
      </c>
      <c r="N86" s="253" t="s">
        <v>3247</v>
      </c>
      <c r="O86" s="253" t="s">
        <v>3158</v>
      </c>
      <c r="P86" s="253" t="s">
        <v>1530</v>
      </c>
    </row>
    <row r="87" s="249" customFormat="true" ht="14.25" hidden="false" customHeight="true" outlineLevel="0" collapsed="false">
      <c r="A87" s="255"/>
      <c r="B87" s="256" t="s">
        <v>2998</v>
      </c>
      <c r="C87" s="257" t="s">
        <v>3030</v>
      </c>
      <c r="D87" s="257" t="s">
        <v>3165</v>
      </c>
      <c r="E87" s="257" t="s">
        <v>3128</v>
      </c>
      <c r="F87" s="257" t="s">
        <v>3127</v>
      </c>
      <c r="G87" s="257" t="s">
        <v>3181</v>
      </c>
      <c r="H87" s="257" t="s">
        <v>2880</v>
      </c>
      <c r="I87" s="257" t="s">
        <v>3176</v>
      </c>
      <c r="J87" s="256" t="s">
        <v>2998</v>
      </c>
      <c r="K87" s="257" t="s">
        <v>1845</v>
      </c>
      <c r="L87" s="257" t="s">
        <v>2447</v>
      </c>
      <c r="M87" s="257" t="s">
        <v>1406</v>
      </c>
      <c r="N87" s="257" t="s">
        <v>4985</v>
      </c>
      <c r="O87" s="257" t="s">
        <v>2504</v>
      </c>
      <c r="P87" s="257" t="s">
        <v>3363</v>
      </c>
    </row>
    <row r="88" s="249" customFormat="true" ht="15.75" hidden="false" customHeight="true" outlineLevel="0" collapsed="false">
      <c r="B88" s="258"/>
      <c r="C88" s="259"/>
      <c r="D88" s="259"/>
      <c r="E88" s="259"/>
      <c r="F88" s="259"/>
      <c r="G88" s="259"/>
      <c r="H88" s="259"/>
      <c r="I88" s="260"/>
      <c r="J88" s="258"/>
      <c r="K88" s="260"/>
      <c r="L88" s="260"/>
      <c r="M88" s="260"/>
      <c r="N88" s="260"/>
      <c r="O88" s="260"/>
      <c r="P88" s="260"/>
      <c r="Q88" s="260"/>
      <c r="R88" s="260"/>
      <c r="S88" s="260"/>
    </row>
    <row r="89" s="249" customFormat="true" ht="15.75" hidden="false" customHeight="true" outlineLevel="0" collapsed="false">
      <c r="B89" s="258"/>
      <c r="C89" s="259"/>
      <c r="D89" s="259"/>
      <c r="E89" s="259"/>
      <c r="F89" s="259"/>
      <c r="G89" s="259"/>
      <c r="H89" s="259"/>
      <c r="I89" s="260"/>
      <c r="J89" s="258"/>
      <c r="K89" s="260"/>
      <c r="L89" s="260"/>
      <c r="M89" s="260"/>
      <c r="N89" s="260"/>
      <c r="O89" s="260"/>
      <c r="P89" s="260"/>
      <c r="Q89" s="260"/>
      <c r="R89" s="260"/>
      <c r="S89" s="260"/>
    </row>
    <row r="90" s="249" customFormat="true" ht="15.75" hidden="false" customHeight="true" outlineLevel="0" collapsed="false">
      <c r="B90" s="258"/>
      <c r="C90" s="259"/>
      <c r="D90" s="259"/>
      <c r="E90" s="259"/>
      <c r="F90" s="259"/>
      <c r="G90" s="259"/>
      <c r="H90" s="259"/>
      <c r="I90" s="260"/>
      <c r="J90" s="258"/>
      <c r="K90" s="260"/>
      <c r="L90" s="260"/>
      <c r="M90" s="260"/>
      <c r="N90" s="260"/>
      <c r="O90" s="260"/>
      <c r="P90" s="260"/>
      <c r="Q90" s="260"/>
      <c r="R90" s="260"/>
      <c r="S90" s="260"/>
    </row>
    <row r="91" s="249" customFormat="true" ht="15.75" hidden="false" customHeight="true" outlineLevel="0" collapsed="false">
      <c r="B91" s="258"/>
      <c r="C91" s="259"/>
      <c r="D91" s="259"/>
      <c r="E91" s="259"/>
      <c r="F91" s="259"/>
      <c r="G91" s="259"/>
      <c r="H91" s="259"/>
      <c r="I91" s="260"/>
      <c r="J91" s="258"/>
      <c r="K91" s="260"/>
      <c r="L91" s="260"/>
      <c r="M91" s="260"/>
      <c r="N91" s="260"/>
      <c r="O91" s="260"/>
      <c r="P91" s="260"/>
      <c r="Q91" s="260"/>
      <c r="R91" s="260"/>
      <c r="S91" s="260"/>
    </row>
    <row r="92" s="249" customFormat="true" ht="15.75" hidden="false" customHeight="true" outlineLevel="0" collapsed="false">
      <c r="B92" s="258"/>
      <c r="C92" s="259"/>
      <c r="D92" s="259"/>
      <c r="E92" s="259"/>
      <c r="F92" s="259"/>
      <c r="G92" s="259"/>
      <c r="H92" s="259"/>
      <c r="I92" s="260"/>
      <c r="J92" s="258"/>
      <c r="K92" s="260"/>
      <c r="L92" s="260"/>
      <c r="M92" s="260"/>
      <c r="N92" s="260"/>
      <c r="O92" s="260"/>
      <c r="P92" s="260"/>
      <c r="Q92" s="260"/>
      <c r="R92" s="260"/>
      <c r="S92" s="260"/>
    </row>
    <row r="93" s="249" customFormat="true" ht="15.75" hidden="false" customHeight="true" outlineLevel="0" collapsed="false">
      <c r="B93" s="258"/>
      <c r="C93" s="259"/>
      <c r="D93" s="259"/>
      <c r="E93" s="259"/>
      <c r="F93" s="259"/>
      <c r="G93" s="259"/>
      <c r="H93" s="259"/>
      <c r="I93" s="260"/>
      <c r="J93" s="258"/>
      <c r="K93" s="260"/>
      <c r="L93" s="260"/>
      <c r="M93" s="260"/>
      <c r="N93" s="260"/>
      <c r="O93" s="260"/>
      <c r="P93" s="260"/>
      <c r="Q93" s="260"/>
      <c r="R93" s="260"/>
      <c r="S93" s="260"/>
    </row>
    <row r="94" s="249" customFormat="true" ht="15.75" hidden="false" customHeight="true" outlineLevel="0" collapsed="false">
      <c r="B94" s="258"/>
      <c r="C94" s="259"/>
      <c r="D94" s="259"/>
      <c r="E94" s="259"/>
      <c r="F94" s="259"/>
      <c r="G94" s="259"/>
      <c r="H94" s="259"/>
      <c r="I94" s="260"/>
      <c r="J94" s="258"/>
      <c r="K94" s="260"/>
      <c r="L94" s="260"/>
      <c r="M94" s="260"/>
      <c r="N94" s="260"/>
      <c r="O94" s="260"/>
      <c r="P94" s="260"/>
      <c r="Q94" s="260"/>
      <c r="R94" s="260"/>
      <c r="S94" s="260"/>
    </row>
    <row r="95" s="249" customFormat="true" ht="15.75" hidden="false" customHeight="true" outlineLevel="0" collapsed="false">
      <c r="B95" s="258"/>
      <c r="C95" s="259"/>
      <c r="D95" s="259"/>
      <c r="E95" s="259"/>
      <c r="F95" s="259"/>
      <c r="G95" s="259"/>
      <c r="H95" s="259"/>
      <c r="I95" s="260"/>
      <c r="J95" s="258"/>
      <c r="K95" s="260"/>
      <c r="L95" s="260"/>
      <c r="M95" s="260"/>
      <c r="N95" s="260"/>
      <c r="O95" s="260"/>
      <c r="P95" s="260"/>
      <c r="Q95" s="260"/>
      <c r="R95" s="260"/>
      <c r="S95" s="260"/>
    </row>
    <row r="96" s="249" customFormat="true" ht="15.7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60"/>
      <c r="J96" s="258"/>
      <c r="K96" s="260"/>
      <c r="L96" s="260"/>
      <c r="M96" s="260"/>
      <c r="N96" s="260"/>
      <c r="O96" s="260"/>
      <c r="P96" s="260"/>
      <c r="Q96" s="260"/>
      <c r="R96" s="260"/>
      <c r="S96" s="260"/>
    </row>
    <row r="97" s="249" customFormat="true" ht="15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60"/>
      <c r="J97" s="258"/>
      <c r="K97" s="260"/>
      <c r="L97" s="260"/>
      <c r="M97" s="260"/>
      <c r="N97" s="260"/>
      <c r="O97" s="260"/>
      <c r="P97" s="260"/>
      <c r="Q97" s="260"/>
      <c r="R97" s="260"/>
      <c r="S97" s="260"/>
    </row>
    <row r="98" s="249" customFormat="true" ht="15.75" hidden="false" customHeight="true" outlineLevel="0" collapsed="false">
      <c r="B98" s="258"/>
      <c r="C98" s="259"/>
      <c r="D98" s="259"/>
      <c r="E98" s="259"/>
      <c r="F98" s="259"/>
      <c r="G98" s="259"/>
      <c r="H98" s="259"/>
      <c r="I98" s="260"/>
      <c r="J98" s="258"/>
      <c r="K98" s="260"/>
      <c r="L98" s="260"/>
      <c r="M98" s="260"/>
      <c r="N98" s="260"/>
      <c r="O98" s="260"/>
      <c r="P98" s="260"/>
      <c r="Q98" s="260"/>
      <c r="R98" s="260"/>
      <c r="S98" s="260"/>
    </row>
    <row r="99" s="249" customFormat="true" ht="15.75" hidden="false" customHeight="true" outlineLevel="0" collapsed="false">
      <c r="B99" s="258"/>
      <c r="C99" s="259"/>
      <c r="D99" s="259"/>
      <c r="E99" s="259"/>
      <c r="F99" s="259"/>
      <c r="G99" s="259"/>
      <c r="H99" s="259"/>
      <c r="I99" s="260"/>
      <c r="J99" s="258"/>
      <c r="K99" s="260"/>
      <c r="L99" s="260"/>
      <c r="M99" s="260"/>
      <c r="N99" s="260"/>
      <c r="O99" s="260"/>
      <c r="P99" s="260"/>
      <c r="Q99" s="260"/>
      <c r="R99" s="260"/>
      <c r="S99" s="260"/>
    </row>
    <row r="100" s="249" customFormat="true" ht="15.75" hidden="false" customHeight="true" outlineLevel="0" collapsed="false">
      <c r="B100" s="258"/>
      <c r="C100" s="259"/>
      <c r="D100" s="259"/>
      <c r="E100" s="259"/>
      <c r="F100" s="259"/>
      <c r="G100" s="259"/>
      <c r="H100" s="259"/>
      <c r="I100" s="260"/>
      <c r="J100" s="258"/>
      <c r="K100" s="260"/>
      <c r="L100" s="260"/>
      <c r="M100" s="260"/>
      <c r="N100" s="260"/>
      <c r="O100" s="260"/>
      <c r="P100" s="260"/>
      <c r="Q100" s="260"/>
      <c r="R100" s="260"/>
      <c r="S100" s="260"/>
    </row>
    <row r="101" s="249" customFormat="true" ht="14.25" hidden="false" customHeight="false" outlineLevel="0" collapsed="false">
      <c r="B101" s="258"/>
      <c r="C101" s="259"/>
      <c r="D101" s="259"/>
      <c r="E101" s="259"/>
      <c r="F101" s="259"/>
      <c r="G101" s="259"/>
      <c r="H101" s="259"/>
      <c r="I101" s="260"/>
      <c r="J101" s="258"/>
      <c r="K101" s="260"/>
      <c r="L101" s="260"/>
      <c r="M101" s="260"/>
      <c r="N101" s="260"/>
      <c r="O101" s="260"/>
      <c r="P101" s="260"/>
      <c r="Q101" s="260"/>
      <c r="R101" s="260"/>
      <c r="S101" s="260"/>
    </row>
    <row r="102" s="249" customFormat="true" ht="14.25" hidden="false" customHeight="false" outlineLevel="0" collapsed="false">
      <c r="B102" s="261"/>
      <c r="C102" s="262"/>
      <c r="D102" s="262"/>
      <c r="E102" s="262"/>
      <c r="F102" s="262"/>
      <c r="G102" s="262"/>
      <c r="H102" s="262"/>
      <c r="I102" s="260"/>
      <c r="J102" s="261"/>
      <c r="K102" s="260"/>
      <c r="L102" s="260"/>
      <c r="M102" s="260"/>
      <c r="N102" s="260"/>
      <c r="O102" s="260"/>
      <c r="P102" s="260"/>
      <c r="Q102" s="260"/>
      <c r="R102" s="260"/>
      <c r="S102" s="260"/>
    </row>
    <row r="103" s="249" customFormat="true" ht="14.25" hidden="false" customHeight="false" outlineLevel="0" collapsed="false">
      <c r="B103" s="261"/>
      <c r="C103" s="262"/>
      <c r="D103" s="262"/>
      <c r="E103" s="262"/>
      <c r="F103" s="262"/>
      <c r="G103" s="262"/>
      <c r="H103" s="262"/>
      <c r="I103" s="260"/>
      <c r="J103" s="261"/>
      <c r="K103" s="260"/>
      <c r="L103" s="260"/>
      <c r="M103" s="260"/>
      <c r="N103" s="260"/>
      <c r="O103" s="260"/>
      <c r="P103" s="260"/>
      <c r="Q103" s="260"/>
      <c r="R103" s="260"/>
      <c r="S103" s="260"/>
    </row>
    <row r="104" s="249" customFormat="true" ht="14.25" hidden="false" customHeight="false" outlineLevel="0" collapsed="false">
      <c r="B104" s="261"/>
      <c r="C104" s="262"/>
      <c r="D104" s="262"/>
      <c r="E104" s="262"/>
      <c r="F104" s="262"/>
      <c r="G104" s="262"/>
      <c r="H104" s="262"/>
      <c r="I104" s="260"/>
      <c r="J104" s="261"/>
      <c r="K104" s="260"/>
      <c r="L104" s="260"/>
      <c r="M104" s="260"/>
      <c r="N104" s="260"/>
      <c r="O104" s="260"/>
      <c r="P104" s="260"/>
      <c r="Q104" s="260"/>
      <c r="R104" s="260"/>
      <c r="S104" s="260"/>
    </row>
    <row r="105" s="249" customFormat="true" ht="14.25" hidden="false" customHeight="false" outlineLevel="0" collapsed="false">
      <c r="B105" s="261"/>
      <c r="C105" s="262"/>
      <c r="D105" s="262"/>
      <c r="E105" s="262"/>
      <c r="F105" s="262"/>
      <c r="G105" s="262"/>
      <c r="H105" s="262"/>
      <c r="I105" s="260"/>
      <c r="J105" s="261"/>
      <c r="K105" s="260"/>
      <c r="L105" s="260"/>
      <c r="M105" s="260"/>
      <c r="N105" s="260"/>
      <c r="O105" s="260"/>
      <c r="P105" s="260"/>
      <c r="Q105" s="260"/>
      <c r="R105" s="260"/>
      <c r="S105" s="260"/>
    </row>
    <row r="106" s="249" customFormat="true" ht="14.25" hidden="false" customHeight="false" outlineLevel="0" collapsed="false">
      <c r="B106" s="261"/>
      <c r="C106" s="262"/>
      <c r="D106" s="262"/>
      <c r="E106" s="262"/>
      <c r="F106" s="262"/>
      <c r="G106" s="262"/>
      <c r="H106" s="262"/>
      <c r="I106" s="260"/>
      <c r="J106" s="261"/>
      <c r="K106" s="260"/>
      <c r="L106" s="260"/>
      <c r="M106" s="260"/>
      <c r="N106" s="260"/>
      <c r="O106" s="260"/>
      <c r="P106" s="260"/>
      <c r="Q106" s="260"/>
      <c r="R106" s="260"/>
      <c r="S106" s="260"/>
    </row>
    <row r="107" s="249" customFormat="true" ht="14.25" hidden="false" customHeight="false" outlineLevel="0" collapsed="false">
      <c r="B107" s="261"/>
      <c r="C107" s="262"/>
      <c r="D107" s="262"/>
      <c r="E107" s="262"/>
      <c r="F107" s="262"/>
      <c r="G107" s="262"/>
      <c r="H107" s="262"/>
      <c r="I107" s="260"/>
      <c r="J107" s="261"/>
      <c r="K107" s="260"/>
      <c r="L107" s="260"/>
      <c r="M107" s="260"/>
      <c r="N107" s="260"/>
      <c r="O107" s="260"/>
      <c r="P107" s="260"/>
      <c r="Q107" s="260"/>
      <c r="R107" s="260"/>
      <c r="S107" s="260"/>
    </row>
    <row r="108" s="249" customFormat="true" ht="14.25" hidden="false" customHeight="false" outlineLevel="0" collapsed="false">
      <c r="B108" s="261"/>
      <c r="C108" s="262"/>
      <c r="D108" s="262"/>
      <c r="E108" s="262"/>
      <c r="F108" s="262"/>
      <c r="G108" s="262"/>
      <c r="H108" s="262"/>
      <c r="I108" s="260"/>
      <c r="J108" s="261"/>
      <c r="K108" s="260"/>
      <c r="L108" s="260"/>
      <c r="M108" s="260"/>
      <c r="N108" s="260"/>
      <c r="O108" s="260"/>
      <c r="P108" s="260"/>
      <c r="Q108" s="260"/>
      <c r="R108" s="260"/>
      <c r="S108" s="260"/>
    </row>
    <row r="109" s="249" customFormat="true" ht="14.25" hidden="false" customHeight="false" outlineLevel="0" collapsed="false">
      <c r="B109" s="261"/>
      <c r="C109" s="262"/>
      <c r="D109" s="262"/>
      <c r="E109" s="262"/>
      <c r="F109" s="262"/>
      <c r="G109" s="262"/>
      <c r="H109" s="262"/>
      <c r="I109" s="260"/>
      <c r="J109" s="261"/>
      <c r="K109" s="260"/>
      <c r="L109" s="260"/>
      <c r="M109" s="260"/>
      <c r="N109" s="260"/>
      <c r="O109" s="260"/>
      <c r="P109" s="260"/>
      <c r="Q109" s="260"/>
      <c r="R109" s="260"/>
      <c r="S109" s="260"/>
    </row>
    <row r="110" s="249" customFormat="true" ht="14.25" hidden="false" customHeight="false" outlineLevel="0" collapsed="false">
      <c r="B110" s="261"/>
      <c r="C110" s="262"/>
      <c r="D110" s="262"/>
      <c r="E110" s="262"/>
      <c r="F110" s="262"/>
      <c r="G110" s="262"/>
      <c r="H110" s="262"/>
      <c r="I110" s="260"/>
      <c r="J110" s="261"/>
      <c r="K110" s="260"/>
      <c r="L110" s="260"/>
      <c r="M110" s="260"/>
      <c r="N110" s="260"/>
      <c r="O110" s="260"/>
      <c r="P110" s="260"/>
      <c r="Q110" s="260"/>
      <c r="R110" s="260"/>
      <c r="S110" s="260"/>
    </row>
    <row r="111" s="249" customFormat="true" ht="14.25" hidden="false" customHeight="false" outlineLevel="0" collapsed="false">
      <c r="B111" s="261"/>
      <c r="C111" s="262"/>
      <c r="D111" s="262"/>
      <c r="E111" s="262"/>
      <c r="F111" s="262"/>
      <c r="G111" s="262"/>
      <c r="H111" s="262"/>
      <c r="I111" s="260"/>
      <c r="J111" s="261"/>
      <c r="K111" s="260"/>
      <c r="L111" s="260"/>
      <c r="M111" s="260"/>
      <c r="N111" s="260"/>
      <c r="O111" s="260"/>
      <c r="P111" s="260"/>
      <c r="Q111" s="260"/>
      <c r="R111" s="260"/>
      <c r="S111" s="260"/>
    </row>
    <row r="112" s="249" customFormat="true" ht="14.25" hidden="false" customHeight="false" outlineLevel="0" collapsed="false">
      <c r="B112" s="261"/>
      <c r="C112" s="262"/>
      <c r="D112" s="262"/>
      <c r="E112" s="262"/>
      <c r="F112" s="262"/>
      <c r="G112" s="262"/>
      <c r="H112" s="262"/>
      <c r="I112" s="260"/>
      <c r="J112" s="261"/>
      <c r="K112" s="260"/>
      <c r="L112" s="260"/>
      <c r="M112" s="260"/>
      <c r="N112" s="260"/>
      <c r="O112" s="260"/>
      <c r="P112" s="260"/>
      <c r="Q112" s="260"/>
      <c r="R112" s="260"/>
      <c r="S112" s="260"/>
    </row>
    <row r="113" s="263" customFormat="true" ht="13.5" hidden="false" customHeight="false" outlineLevel="0" collapsed="false">
      <c r="B113" s="261"/>
      <c r="C113" s="262"/>
      <c r="D113" s="262"/>
      <c r="E113" s="262"/>
      <c r="F113" s="262"/>
      <c r="G113" s="262"/>
      <c r="H113" s="262"/>
      <c r="I113" s="264"/>
      <c r="J113" s="261"/>
      <c r="K113" s="264"/>
      <c r="L113" s="265"/>
      <c r="M113" s="265"/>
      <c r="N113" s="264"/>
      <c r="O113" s="264"/>
      <c r="P113" s="264"/>
      <c r="Q113" s="264"/>
      <c r="R113" s="264"/>
      <c r="S113" s="264"/>
    </row>
    <row r="114" s="263" customFormat="true" ht="13.5" hidden="false" customHeight="false" outlineLevel="0" collapsed="false">
      <c r="B114" s="261"/>
      <c r="C114" s="262"/>
      <c r="D114" s="262"/>
      <c r="E114" s="262"/>
      <c r="F114" s="262"/>
      <c r="G114" s="262"/>
      <c r="H114" s="262"/>
      <c r="I114" s="264"/>
      <c r="J114" s="261"/>
      <c r="K114" s="264"/>
      <c r="L114" s="265"/>
      <c r="M114" s="265"/>
      <c r="N114" s="264"/>
      <c r="O114" s="264"/>
      <c r="P114" s="264"/>
      <c r="Q114" s="264"/>
      <c r="R114" s="264"/>
      <c r="S114" s="264"/>
    </row>
    <row r="115" s="263" customFormat="true" ht="13.5" hidden="false" customHeight="false" outlineLevel="0" collapsed="false">
      <c r="B115" s="261"/>
      <c r="C115" s="262"/>
      <c r="D115" s="262"/>
      <c r="E115" s="262"/>
      <c r="F115" s="262"/>
      <c r="G115" s="262"/>
      <c r="H115" s="262"/>
      <c r="I115" s="264"/>
      <c r="J115" s="261"/>
      <c r="K115" s="264"/>
      <c r="L115" s="265"/>
      <c r="M115" s="265"/>
      <c r="N115" s="264"/>
      <c r="O115" s="264"/>
      <c r="P115" s="264"/>
      <c r="Q115" s="264"/>
      <c r="R115" s="264"/>
      <c r="S115" s="264"/>
    </row>
    <row r="116" s="263" customFormat="true" ht="13.5" hidden="false" customHeight="false" outlineLevel="0" collapsed="false">
      <c r="B116" s="261"/>
      <c r="C116" s="262"/>
      <c r="D116" s="262"/>
      <c r="E116" s="262"/>
      <c r="F116" s="262"/>
      <c r="G116" s="262"/>
      <c r="H116" s="262"/>
      <c r="I116" s="264"/>
      <c r="J116" s="261"/>
      <c r="K116" s="264"/>
      <c r="L116" s="265"/>
      <c r="M116" s="265"/>
      <c r="N116" s="264"/>
      <c r="O116" s="264"/>
      <c r="P116" s="264"/>
      <c r="Q116" s="264"/>
      <c r="R116" s="264"/>
      <c r="S116" s="264"/>
    </row>
    <row r="117" s="263" customFormat="true" ht="13.5" hidden="false" customHeight="false" outlineLevel="0" collapsed="false">
      <c r="B117" s="261"/>
      <c r="C117" s="262"/>
      <c r="D117" s="262"/>
      <c r="E117" s="262"/>
      <c r="F117" s="262"/>
      <c r="G117" s="262"/>
      <c r="H117" s="262"/>
      <c r="I117" s="264"/>
      <c r="J117" s="261"/>
      <c r="K117" s="264"/>
      <c r="L117" s="265"/>
      <c r="M117" s="265"/>
      <c r="N117" s="264"/>
      <c r="O117" s="264"/>
      <c r="P117" s="264"/>
      <c r="Q117" s="264"/>
      <c r="R117" s="264"/>
      <c r="S117" s="264"/>
    </row>
    <row r="118" s="263" customFormat="true" ht="13.5" hidden="false" customHeight="false" outlineLevel="0" collapsed="false">
      <c r="B118" s="261"/>
      <c r="C118" s="262"/>
      <c r="D118" s="262"/>
      <c r="E118" s="262"/>
      <c r="F118" s="262"/>
      <c r="G118" s="262"/>
      <c r="H118" s="262"/>
      <c r="I118" s="264"/>
      <c r="J118" s="261"/>
      <c r="K118" s="264"/>
      <c r="L118" s="265"/>
      <c r="M118" s="265"/>
      <c r="N118" s="264"/>
      <c r="O118" s="264"/>
      <c r="P118" s="264"/>
      <c r="Q118" s="264"/>
      <c r="R118" s="264"/>
      <c r="S118" s="264"/>
    </row>
    <row r="119" customFormat="false" ht="13.5" hidden="false" customHeight="false" outlineLevel="0" collapsed="false">
      <c r="B119" s="261"/>
      <c r="C119" s="262"/>
      <c r="D119" s="262"/>
      <c r="E119" s="262"/>
      <c r="F119" s="262"/>
      <c r="G119" s="262"/>
      <c r="H119" s="262"/>
      <c r="J119" s="261"/>
    </row>
    <row r="120" customFormat="false" ht="13.5" hidden="false" customHeight="false" outlineLevel="0" collapsed="false">
      <c r="B120" s="261"/>
      <c r="C120" s="262"/>
      <c r="D120" s="262"/>
      <c r="E120" s="262"/>
      <c r="F120" s="262"/>
      <c r="G120" s="262"/>
      <c r="H120" s="262"/>
      <c r="J120" s="261"/>
    </row>
    <row r="121" customFormat="false" ht="13.5" hidden="false" customHeight="false" outlineLevel="0" collapsed="false">
      <c r="B121" s="261"/>
      <c r="C121" s="262"/>
      <c r="D121" s="262"/>
      <c r="E121" s="262"/>
      <c r="F121" s="262"/>
      <c r="G121" s="262"/>
      <c r="H121" s="262"/>
      <c r="J121" s="261"/>
    </row>
    <row r="122" customFormat="false" ht="13.5" hidden="false" customHeight="false" outlineLevel="0" collapsed="false">
      <c r="B122" s="261"/>
      <c r="C122" s="262"/>
      <c r="D122" s="262"/>
      <c r="E122" s="262"/>
      <c r="F122" s="262"/>
      <c r="G122" s="262"/>
      <c r="H122" s="262"/>
      <c r="J122" s="261"/>
    </row>
    <row r="123" customFormat="false" ht="13.5" hidden="false" customHeight="false" outlineLevel="0" collapsed="false">
      <c r="B123" s="261"/>
      <c r="C123" s="262"/>
      <c r="D123" s="262"/>
      <c r="E123" s="262"/>
      <c r="F123" s="262"/>
      <c r="G123" s="262"/>
      <c r="H123" s="262"/>
      <c r="J123" s="261"/>
    </row>
    <row r="124" customFormat="false" ht="13.5" hidden="false" customHeight="false" outlineLevel="0" collapsed="false">
      <c r="B124" s="261"/>
      <c r="C124" s="262"/>
      <c r="D124" s="262"/>
      <c r="E124" s="262"/>
      <c r="F124" s="262"/>
      <c r="G124" s="262"/>
      <c r="H124" s="262"/>
      <c r="J124" s="261"/>
    </row>
    <row r="125" customFormat="false" ht="13.5" hidden="false" customHeight="false" outlineLevel="0" collapsed="false">
      <c r="B125" s="261"/>
      <c r="C125" s="262"/>
      <c r="D125" s="262"/>
      <c r="E125" s="262"/>
      <c r="F125" s="262"/>
      <c r="G125" s="262"/>
      <c r="H125" s="262"/>
      <c r="J125" s="261"/>
    </row>
    <row r="126" customFormat="false" ht="13.5" hidden="false" customHeight="false" outlineLevel="0" collapsed="false">
      <c r="B126" s="261"/>
      <c r="C126" s="262"/>
      <c r="D126" s="262"/>
      <c r="E126" s="262"/>
      <c r="F126" s="262"/>
      <c r="G126" s="262"/>
      <c r="H126" s="262"/>
      <c r="J126" s="261"/>
    </row>
    <row r="127" customFormat="false" ht="13.5" hidden="false" customHeight="false" outlineLevel="0" collapsed="false">
      <c r="B127" s="261"/>
      <c r="C127" s="262"/>
      <c r="D127" s="262"/>
      <c r="E127" s="262"/>
      <c r="F127" s="262"/>
      <c r="G127" s="262"/>
      <c r="H127" s="262"/>
      <c r="J127" s="261"/>
    </row>
    <row r="128" customFormat="false" ht="13.5" hidden="false" customHeight="false" outlineLevel="0" collapsed="false">
      <c r="B128" s="261"/>
      <c r="C128" s="262"/>
      <c r="D128" s="262"/>
      <c r="E128" s="262"/>
      <c r="F128" s="262"/>
      <c r="G128" s="262"/>
      <c r="H128" s="262"/>
      <c r="J128" s="261"/>
    </row>
    <row r="129" customFormat="false" ht="13.5" hidden="false" customHeight="false" outlineLevel="0" collapsed="false">
      <c r="B129" s="261"/>
      <c r="C129" s="262"/>
      <c r="D129" s="262"/>
      <c r="E129" s="262"/>
      <c r="F129" s="262"/>
      <c r="G129" s="262"/>
      <c r="H129" s="262"/>
      <c r="J129" s="261"/>
    </row>
    <row r="130" customFormat="false" ht="13.5" hidden="false" customHeight="false" outlineLevel="0" collapsed="false">
      <c r="B130" s="261"/>
      <c r="C130" s="262"/>
      <c r="D130" s="262"/>
      <c r="E130" s="262"/>
      <c r="F130" s="262"/>
      <c r="G130" s="262"/>
      <c r="H130" s="262"/>
      <c r="J130" s="261"/>
    </row>
    <row r="131" customFormat="false" ht="13.5" hidden="false" customHeight="false" outlineLevel="0" collapsed="false">
      <c r="B131" s="261"/>
      <c r="C131" s="262"/>
      <c r="D131" s="262"/>
      <c r="E131" s="262"/>
      <c r="F131" s="262"/>
      <c r="G131" s="262"/>
      <c r="H131" s="262"/>
      <c r="J131" s="261"/>
    </row>
    <row r="132" customFormat="false" ht="13.5" hidden="false" customHeight="false" outlineLevel="0" collapsed="false">
      <c r="B132" s="261"/>
      <c r="C132" s="262"/>
      <c r="D132" s="262"/>
      <c r="E132" s="262"/>
      <c r="F132" s="262"/>
      <c r="G132" s="262"/>
      <c r="H132" s="262"/>
      <c r="J132" s="261"/>
    </row>
    <row r="133" customFormat="false" ht="13.5" hidden="false" customHeight="false" outlineLevel="0" collapsed="false">
      <c r="B133" s="261"/>
      <c r="C133" s="262"/>
      <c r="D133" s="262"/>
      <c r="E133" s="262"/>
      <c r="F133" s="262"/>
      <c r="G133" s="262"/>
      <c r="H133" s="262"/>
      <c r="J133" s="261"/>
    </row>
    <row r="134" customFormat="false" ht="13.5" hidden="false" customHeight="false" outlineLevel="0" collapsed="false">
      <c r="B134" s="261"/>
      <c r="C134" s="262"/>
      <c r="D134" s="262"/>
      <c r="E134" s="262"/>
      <c r="F134" s="262"/>
      <c r="G134" s="262"/>
      <c r="H134" s="262"/>
      <c r="J134" s="261"/>
    </row>
    <row r="135" customFormat="false" ht="13.5" hidden="false" customHeight="false" outlineLevel="0" collapsed="false">
      <c r="B135" s="261"/>
      <c r="C135" s="262"/>
      <c r="D135" s="262"/>
      <c r="E135" s="262"/>
      <c r="F135" s="262"/>
      <c r="G135" s="262"/>
      <c r="H135" s="262"/>
      <c r="J135" s="261"/>
    </row>
    <row r="136" customFormat="false" ht="13.5" hidden="false" customHeight="false" outlineLevel="0" collapsed="false">
      <c r="B136" s="261"/>
      <c r="C136" s="262"/>
      <c r="D136" s="262"/>
      <c r="E136" s="262"/>
      <c r="F136" s="262"/>
      <c r="G136" s="262"/>
      <c r="H136" s="262"/>
      <c r="J136" s="261"/>
    </row>
    <row r="137" customFormat="false" ht="13.5" hidden="false" customHeight="false" outlineLevel="0" collapsed="false">
      <c r="B137" s="261"/>
      <c r="C137" s="262"/>
      <c r="D137" s="262"/>
      <c r="E137" s="262"/>
      <c r="F137" s="262"/>
      <c r="G137" s="262"/>
      <c r="H137" s="262"/>
      <c r="J137" s="261"/>
    </row>
    <row r="138" customFormat="false" ht="13.5" hidden="false" customHeight="false" outlineLevel="0" collapsed="false">
      <c r="B138" s="261"/>
      <c r="C138" s="262"/>
      <c r="D138" s="262"/>
      <c r="E138" s="262"/>
      <c r="F138" s="262"/>
      <c r="G138" s="262"/>
      <c r="H138" s="262"/>
      <c r="J138" s="261"/>
    </row>
    <row r="139" customFormat="false" ht="13.5" hidden="false" customHeight="false" outlineLevel="0" collapsed="false">
      <c r="B139" s="261"/>
      <c r="C139" s="262"/>
      <c r="D139" s="262"/>
      <c r="E139" s="262"/>
      <c r="F139" s="262"/>
      <c r="G139" s="262"/>
      <c r="H139" s="262"/>
      <c r="J139" s="261"/>
    </row>
    <row r="140" customFormat="false" ht="13.5" hidden="false" customHeight="false" outlineLevel="0" collapsed="false">
      <c r="B140" s="261"/>
      <c r="C140" s="262"/>
      <c r="D140" s="262"/>
      <c r="E140" s="262"/>
      <c r="F140" s="262"/>
      <c r="G140" s="262"/>
      <c r="H140" s="262"/>
      <c r="J140" s="261"/>
    </row>
    <row r="141" customFormat="false" ht="13.5" hidden="false" customHeight="false" outlineLevel="0" collapsed="false">
      <c r="B141" s="261"/>
      <c r="C141" s="262"/>
      <c r="D141" s="262"/>
      <c r="E141" s="262"/>
      <c r="F141" s="262"/>
      <c r="G141" s="262"/>
      <c r="H141" s="262"/>
      <c r="J141" s="261"/>
    </row>
    <row r="142" customFormat="false" ht="13.5" hidden="false" customHeight="false" outlineLevel="0" collapsed="false">
      <c r="B142" s="261"/>
      <c r="C142" s="262"/>
      <c r="D142" s="262"/>
      <c r="E142" s="262"/>
      <c r="F142" s="262"/>
      <c r="G142" s="262"/>
      <c r="H142" s="262"/>
      <c r="J142" s="261"/>
    </row>
    <row r="143" customFormat="false" ht="13.5" hidden="false" customHeight="false" outlineLevel="0" collapsed="false">
      <c r="B143" s="261"/>
      <c r="C143" s="262"/>
      <c r="D143" s="262"/>
      <c r="E143" s="262"/>
      <c r="F143" s="262"/>
      <c r="G143" s="262"/>
      <c r="H143" s="262"/>
      <c r="J143" s="261"/>
    </row>
    <row r="144" customFormat="false" ht="13.5" hidden="false" customHeight="false" outlineLevel="0" collapsed="false">
      <c r="B144" s="261"/>
      <c r="C144" s="262"/>
      <c r="D144" s="262"/>
      <c r="E144" s="262"/>
      <c r="F144" s="262"/>
      <c r="G144" s="262"/>
      <c r="H144" s="262"/>
      <c r="J144" s="261"/>
    </row>
    <row r="145" customFormat="false" ht="13.5" hidden="false" customHeight="false" outlineLevel="0" collapsed="false">
      <c r="B145" s="261"/>
      <c r="C145" s="262"/>
      <c r="D145" s="262"/>
      <c r="E145" s="262"/>
      <c r="F145" s="262"/>
      <c r="G145" s="262"/>
      <c r="H145" s="262"/>
      <c r="J145" s="261"/>
    </row>
    <row r="146" customFormat="false" ht="13.5" hidden="false" customHeight="false" outlineLevel="0" collapsed="false">
      <c r="B146" s="261"/>
      <c r="C146" s="262"/>
      <c r="D146" s="262"/>
      <c r="E146" s="262"/>
      <c r="F146" s="262"/>
      <c r="G146" s="262"/>
      <c r="H146" s="262"/>
      <c r="J146" s="261"/>
    </row>
    <row r="147" customFormat="false" ht="13.5" hidden="false" customHeight="false" outlineLevel="0" collapsed="false">
      <c r="B147" s="261"/>
      <c r="C147" s="262"/>
      <c r="D147" s="262"/>
      <c r="E147" s="262"/>
      <c r="F147" s="262"/>
      <c r="G147" s="262"/>
      <c r="H147" s="262"/>
      <c r="J147" s="261"/>
    </row>
    <row r="148" customFormat="false" ht="13.5" hidden="false" customHeight="false" outlineLevel="0" collapsed="false">
      <c r="B148" s="261"/>
      <c r="C148" s="262"/>
      <c r="D148" s="262"/>
      <c r="E148" s="262"/>
      <c r="F148" s="262"/>
      <c r="G148" s="262"/>
      <c r="H148" s="262"/>
      <c r="J148" s="261"/>
    </row>
    <row r="149" customFormat="false" ht="13.5" hidden="false" customHeight="false" outlineLevel="0" collapsed="false">
      <c r="B149" s="261"/>
      <c r="C149" s="262"/>
      <c r="D149" s="262"/>
      <c r="E149" s="262"/>
      <c r="F149" s="262"/>
      <c r="G149" s="262"/>
      <c r="H149" s="262"/>
      <c r="J149" s="261"/>
    </row>
    <row r="150" customFormat="false" ht="13.5" hidden="false" customHeight="false" outlineLevel="0" collapsed="false">
      <c r="B150" s="261"/>
      <c r="C150" s="262"/>
      <c r="D150" s="262"/>
      <c r="E150" s="262"/>
      <c r="F150" s="262"/>
      <c r="G150" s="262"/>
      <c r="H150" s="262"/>
      <c r="J150" s="261"/>
    </row>
    <row r="151" customFormat="false" ht="13.5" hidden="false" customHeight="false" outlineLevel="0" collapsed="false">
      <c r="B151" s="261"/>
      <c r="C151" s="262"/>
      <c r="D151" s="262"/>
      <c r="E151" s="262"/>
      <c r="F151" s="262"/>
      <c r="G151" s="262"/>
      <c r="H151" s="262"/>
      <c r="J151" s="261"/>
    </row>
    <row r="152" customFormat="false" ht="13.5" hidden="false" customHeight="false" outlineLevel="0" collapsed="false">
      <c r="B152" s="261"/>
      <c r="C152" s="262"/>
      <c r="D152" s="262"/>
      <c r="E152" s="262"/>
      <c r="F152" s="262"/>
      <c r="G152" s="262"/>
      <c r="H152" s="262"/>
      <c r="J152" s="261"/>
    </row>
    <row r="153" customFormat="false" ht="13.5" hidden="false" customHeight="false" outlineLevel="0" collapsed="false">
      <c r="B153" s="261"/>
      <c r="C153" s="262"/>
      <c r="D153" s="262"/>
      <c r="E153" s="262"/>
      <c r="F153" s="262"/>
      <c r="G153" s="262"/>
      <c r="H153" s="262"/>
      <c r="J153" s="261"/>
    </row>
    <row r="154" customFormat="false" ht="13.5" hidden="false" customHeight="false" outlineLevel="0" collapsed="false">
      <c r="B154" s="261"/>
      <c r="C154" s="262"/>
      <c r="D154" s="262"/>
      <c r="E154" s="262"/>
      <c r="F154" s="262"/>
      <c r="G154" s="262"/>
      <c r="H154" s="262"/>
      <c r="J154" s="261"/>
    </row>
    <row r="155" customFormat="false" ht="13.5" hidden="false" customHeight="false" outlineLevel="0" collapsed="false">
      <c r="B155" s="261"/>
      <c r="C155" s="262"/>
      <c r="D155" s="262"/>
      <c r="E155" s="262"/>
      <c r="F155" s="262"/>
      <c r="G155" s="262"/>
      <c r="H155" s="262"/>
      <c r="J155" s="261"/>
    </row>
    <row r="156" customFormat="false" ht="13.5" hidden="false" customHeight="false" outlineLevel="0" collapsed="false">
      <c r="B156" s="261"/>
      <c r="C156" s="262"/>
      <c r="D156" s="262"/>
      <c r="E156" s="262"/>
      <c r="F156" s="262"/>
      <c r="G156" s="262"/>
      <c r="H156" s="262"/>
      <c r="J156" s="261"/>
    </row>
    <row r="157" customFormat="false" ht="13.5" hidden="false" customHeight="false" outlineLevel="0" collapsed="false">
      <c r="B157" s="261"/>
      <c r="C157" s="262"/>
      <c r="D157" s="262"/>
      <c r="E157" s="262"/>
      <c r="F157" s="262"/>
      <c r="G157" s="262"/>
      <c r="H157" s="262"/>
      <c r="J157" s="261"/>
    </row>
    <row r="158" customFormat="false" ht="13.5" hidden="false" customHeight="false" outlineLevel="0" collapsed="false">
      <c r="B158" s="261"/>
      <c r="C158" s="262"/>
      <c r="D158" s="262"/>
      <c r="E158" s="262"/>
      <c r="F158" s="262"/>
      <c r="G158" s="262"/>
      <c r="H158" s="262"/>
      <c r="J158" s="261"/>
    </row>
    <row r="159" customFormat="false" ht="13.5" hidden="false" customHeight="false" outlineLevel="0" collapsed="false">
      <c r="B159" s="261"/>
      <c r="C159" s="262"/>
      <c r="D159" s="262"/>
      <c r="E159" s="262"/>
      <c r="F159" s="262"/>
      <c r="G159" s="262"/>
      <c r="H159" s="262"/>
      <c r="J159" s="261"/>
    </row>
    <row r="160" customFormat="false" ht="13.5" hidden="false" customHeight="false" outlineLevel="0" collapsed="false">
      <c r="B160" s="261"/>
      <c r="C160" s="262"/>
      <c r="D160" s="262"/>
      <c r="E160" s="262"/>
      <c r="F160" s="262"/>
      <c r="G160" s="262"/>
      <c r="H160" s="262"/>
      <c r="J160" s="261"/>
    </row>
    <row r="161" customFormat="false" ht="13.5" hidden="false" customHeight="false" outlineLevel="0" collapsed="false">
      <c r="B161" s="261"/>
      <c r="C161" s="262"/>
      <c r="D161" s="262"/>
      <c r="E161" s="262"/>
      <c r="F161" s="262"/>
      <c r="G161" s="262"/>
      <c r="H161" s="262"/>
      <c r="J161" s="261"/>
    </row>
    <row r="162" customFormat="false" ht="13.5" hidden="false" customHeight="false" outlineLevel="0" collapsed="false">
      <c r="B162" s="261"/>
      <c r="C162" s="262"/>
      <c r="D162" s="262"/>
      <c r="E162" s="262"/>
      <c r="F162" s="262"/>
      <c r="G162" s="262"/>
      <c r="H162" s="262"/>
      <c r="J162" s="261"/>
    </row>
    <row r="163" customFormat="false" ht="13.5" hidden="false" customHeight="false" outlineLevel="0" collapsed="false">
      <c r="B163" s="261"/>
      <c r="C163" s="262"/>
      <c r="D163" s="262"/>
      <c r="E163" s="262"/>
      <c r="F163" s="262"/>
      <c r="G163" s="262"/>
      <c r="H163" s="262"/>
      <c r="J163" s="26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0:58:10Z</dcterms:created>
  <dc:creator/>
  <dc:description/>
  <dc:language>en-US</dc:language>
  <cp:lastModifiedBy/>
  <dcterms:modified xsi:type="dcterms:W3CDTF">2017-01-17T04:27:26Z</dcterms:modified>
  <cp:revision>0</cp:revision>
  <dc:subject/>
  <dc:title/>
</cp:coreProperties>
</file>