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年調査(22年度)" sheetId="1" state="visible" r:id="rId2"/>
  </sheets>
  <definedNames>
    <definedName function="false" hidden="false" localSheetId="0" name="_xlnm.Print_Area" vbProcedure="false">'23年調査(22年度)'!$A$1:$M$1108</definedName>
    <definedName function="false" hidden="false" localSheetId="0" name="_xlnm.Print_Titles" vbProcedure="false">'23年調査(22年度)'!$1:$7</definedName>
    <definedName function="false" hidden="false" localSheetId="0" name="Excel_BuiltIn__FilterDatabase" vbProcedure="false">'23年調査(22年度)'!$A$7:$M$1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187">
  <si>
    <t xml:space="preserve">第２巻　〔企業間の関連及び海外取引に関する表〕</t>
  </si>
  <si>
    <t xml:space="preserve">第４表　産業別、従業者規模別、企業数、売上高及びモノの輸出額、売上原価、仕入高及びモノの輸入額</t>
  </si>
  <si>
    <t xml:space="preserve">単位：百万円</t>
  </si>
  <si>
    <t xml:space="preserve">企業数</t>
  </si>
  <si>
    <t xml:space="preserve">計</t>
  </si>
  <si>
    <t xml:space="preserve">売上高</t>
  </si>
  <si>
    <t xml:space="preserve">売上原価</t>
  </si>
  <si>
    <t xml:space="preserve">仕入高企業数</t>
  </si>
  <si>
    <t xml:space="preserve">仕入高</t>
  </si>
  <si>
    <t xml:space="preserve">うち、モノの輸出額</t>
  </si>
  <si>
    <t xml:space="preserve">うち、モノの輸入額</t>
  </si>
  <si>
    <t xml:space="preserve">うち、関係会社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　</t>
  </si>
  <si>
    <t xml:space="preserve">総合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@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dxfs count="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3.62"/>
    <col collapsed="false" customWidth="true" hidden="false" outlineLevel="0" max="3" min="3" style="2" width="9.75"/>
    <col collapsed="false" customWidth="true" hidden="false" outlineLevel="0" max="7" min="4" style="2" width="14.87"/>
    <col collapsed="false" customWidth="true" hidden="false" outlineLevel="0" max="12" min="8" style="2" width="15.99"/>
    <col collapsed="false" customWidth="true" hidden="false" outlineLevel="0" max="13" min="13" style="3" width="15.99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25" hidden="false" customHeight="false" outlineLevel="0" collapsed="false">
      <c r="A2" s="6" t="s">
        <v>1</v>
      </c>
      <c r="C2" s="3"/>
      <c r="D2" s="3"/>
      <c r="E2" s="3"/>
      <c r="F2" s="3"/>
      <c r="G2" s="7"/>
      <c r="H2" s="3"/>
      <c r="I2" s="3"/>
      <c r="J2" s="3"/>
      <c r="K2" s="3"/>
      <c r="L2" s="3"/>
      <c r="M2" s="8" t="s">
        <v>2</v>
      </c>
    </row>
    <row r="3" s="15" customFormat="true" ht="17.25" hidden="false" customHeight="true" outlineLevel="0" collapsed="false">
      <c r="A3" s="9"/>
      <c r="B3" s="10"/>
      <c r="C3" s="11" t="s">
        <v>3</v>
      </c>
      <c r="D3" s="12" t="s">
        <v>4</v>
      </c>
      <c r="E3" s="13" t="s">
        <v>5</v>
      </c>
      <c r="F3" s="13"/>
      <c r="G3" s="13"/>
      <c r="H3" s="14" t="s">
        <v>6</v>
      </c>
      <c r="I3" s="11" t="s">
        <v>7</v>
      </c>
      <c r="J3" s="12" t="s">
        <v>4</v>
      </c>
      <c r="K3" s="13" t="s">
        <v>8</v>
      </c>
      <c r="L3" s="13"/>
      <c r="M3" s="13"/>
    </row>
    <row r="4" s="15" customFormat="true" ht="19.5" hidden="false" customHeight="true" outlineLevel="0" collapsed="false">
      <c r="A4" s="16"/>
      <c r="B4" s="17"/>
      <c r="C4" s="11"/>
      <c r="D4" s="12"/>
      <c r="E4" s="18"/>
      <c r="F4" s="19" t="s">
        <v>9</v>
      </c>
      <c r="G4" s="19"/>
      <c r="H4" s="14"/>
      <c r="I4" s="11"/>
      <c r="J4" s="12"/>
      <c r="K4" s="18"/>
      <c r="L4" s="19" t="s">
        <v>10</v>
      </c>
      <c r="M4" s="19"/>
    </row>
    <row r="5" s="15" customFormat="true" ht="7.5" hidden="false" customHeight="true" outlineLevel="0" collapsed="false">
      <c r="A5" s="16"/>
      <c r="B5" s="17"/>
      <c r="C5" s="11"/>
      <c r="D5" s="11"/>
      <c r="E5" s="11" t="s">
        <v>11</v>
      </c>
      <c r="F5" s="20"/>
      <c r="G5" s="14" t="s">
        <v>11</v>
      </c>
      <c r="H5" s="14"/>
      <c r="I5" s="11"/>
      <c r="J5" s="11"/>
      <c r="K5" s="11" t="s">
        <v>11</v>
      </c>
      <c r="L5" s="20"/>
      <c r="M5" s="14" t="s">
        <v>11</v>
      </c>
    </row>
    <row r="6" s="15" customFormat="true" ht="14.25" hidden="false" customHeight="false" outlineLevel="0" collapsed="false">
      <c r="A6" s="16"/>
      <c r="B6" s="17"/>
      <c r="C6" s="11"/>
      <c r="D6" s="11"/>
      <c r="E6" s="11"/>
      <c r="F6" s="20"/>
      <c r="G6" s="14"/>
      <c r="H6" s="14"/>
      <c r="I6" s="11"/>
      <c r="J6" s="11"/>
      <c r="K6" s="11"/>
      <c r="L6" s="20"/>
      <c r="M6" s="14"/>
    </row>
    <row r="7" s="15" customFormat="true" ht="6" hidden="false" customHeight="true" outlineLevel="0" collapsed="false">
      <c r="A7" s="21"/>
      <c r="B7" s="22"/>
      <c r="C7" s="11"/>
      <c r="D7" s="11"/>
      <c r="E7" s="11"/>
      <c r="F7" s="23"/>
      <c r="G7" s="14"/>
      <c r="H7" s="14"/>
      <c r="I7" s="11"/>
      <c r="J7" s="11"/>
      <c r="K7" s="11"/>
      <c r="L7" s="23"/>
      <c r="M7" s="14"/>
    </row>
    <row r="8" customFormat="false" ht="24" hidden="false" customHeight="true" outlineLevel="0" collapsed="false">
      <c r="A8" s="24" t="s">
        <v>12</v>
      </c>
      <c r="B8" s="25"/>
      <c r="C8" s="26" t="n">
        <v>27917</v>
      </c>
      <c r="D8" s="27" t="n">
        <v>708552531</v>
      </c>
      <c r="E8" s="27" t="n">
        <v>147424654</v>
      </c>
      <c r="F8" s="27" t="n">
        <v>74891939</v>
      </c>
      <c r="G8" s="27" t="n">
        <v>26497629</v>
      </c>
      <c r="H8" s="27" t="n">
        <v>571710457</v>
      </c>
      <c r="I8" s="26" t="n">
        <v>26773</v>
      </c>
      <c r="J8" s="27" t="n">
        <v>469798420</v>
      </c>
      <c r="K8" s="27" t="n">
        <v>108939110</v>
      </c>
      <c r="L8" s="27" t="n">
        <v>38646093</v>
      </c>
      <c r="M8" s="28" t="n">
        <v>10278922</v>
      </c>
    </row>
    <row r="9" customFormat="false" ht="14.1" hidden="false" customHeight="true" outlineLevel="0" collapsed="false">
      <c r="A9" s="29" t="s">
        <v>13</v>
      </c>
      <c r="B9" s="30"/>
      <c r="C9" s="31" t="n">
        <v>29080</v>
      </c>
      <c r="D9" s="32" t="n">
        <v>745038643</v>
      </c>
      <c r="E9" s="32" t="n">
        <v>154436694</v>
      </c>
      <c r="F9" s="32" t="n">
        <v>82822901</v>
      </c>
      <c r="G9" s="32" t="n">
        <v>27492459</v>
      </c>
      <c r="H9" s="32" t="n">
        <v>611251729</v>
      </c>
      <c r="I9" s="31" t="n">
        <v>27433</v>
      </c>
      <c r="J9" s="32" t="n">
        <v>500762515</v>
      </c>
      <c r="K9" s="32" t="n">
        <v>117086661</v>
      </c>
      <c r="L9" s="32" t="n">
        <v>42967373</v>
      </c>
      <c r="M9" s="33" t="n">
        <v>10883589</v>
      </c>
    </row>
    <row r="10" customFormat="false" ht="14.1" hidden="false" customHeight="true" outlineLevel="0" collapsed="false">
      <c r="A10" s="29" t="s">
        <v>14</v>
      </c>
      <c r="B10" s="30"/>
      <c r="C10" s="31" t="n">
        <v>29355</v>
      </c>
      <c r="D10" s="32" t="n">
        <v>706831807</v>
      </c>
      <c r="E10" s="32" t="n">
        <v>145994041</v>
      </c>
      <c r="F10" s="32" t="n">
        <v>70652487</v>
      </c>
      <c r="G10" s="32" t="n">
        <v>23146813</v>
      </c>
      <c r="H10" s="32" t="n">
        <v>590874348</v>
      </c>
      <c r="I10" s="31" t="n">
        <v>28005</v>
      </c>
      <c r="J10" s="32" t="n">
        <v>486195193</v>
      </c>
      <c r="K10" s="32" t="n">
        <v>108229132</v>
      </c>
      <c r="L10" s="32" t="n">
        <v>43151672</v>
      </c>
      <c r="M10" s="33" t="n">
        <v>11218761</v>
      </c>
    </row>
    <row r="11" customFormat="false" ht="14.1" hidden="false" customHeight="true" outlineLevel="0" collapsed="false">
      <c r="A11" s="29" t="s">
        <v>15</v>
      </c>
      <c r="B11" s="30"/>
      <c r="C11" s="31" t="n">
        <v>29096</v>
      </c>
      <c r="D11" s="32" t="n">
        <v>612626083</v>
      </c>
      <c r="E11" s="32" t="n">
        <v>120531924</v>
      </c>
      <c r="F11" s="32" t="n">
        <v>63266387</v>
      </c>
      <c r="G11" s="32" t="n">
        <v>26521644</v>
      </c>
      <c r="H11" s="32" t="n">
        <v>499689549</v>
      </c>
      <c r="I11" s="31" t="n">
        <v>27690</v>
      </c>
      <c r="J11" s="32" t="n">
        <v>399340836</v>
      </c>
      <c r="K11" s="32" t="n">
        <v>90022018</v>
      </c>
      <c r="L11" s="32" t="n">
        <v>29394996</v>
      </c>
      <c r="M11" s="33" t="n">
        <v>8124784</v>
      </c>
    </row>
    <row r="12" customFormat="false" ht="14.1" hidden="false" customHeight="true" outlineLevel="0" collapsed="false">
      <c r="A12" s="29" t="s">
        <v>16</v>
      </c>
      <c r="B12" s="34" t="s">
        <v>17</v>
      </c>
      <c r="C12" s="31" t="n">
        <v>29570</v>
      </c>
      <c r="D12" s="32" t="n">
        <v>651111392</v>
      </c>
      <c r="E12" s="32" t="n">
        <v>129899353</v>
      </c>
      <c r="F12" s="32" t="n">
        <v>72328067</v>
      </c>
      <c r="G12" s="32" t="n">
        <v>30597538</v>
      </c>
      <c r="H12" s="32" t="n">
        <v>528546499</v>
      </c>
      <c r="I12" s="31" t="n">
        <v>27077</v>
      </c>
      <c r="J12" s="32" t="n">
        <v>423650974</v>
      </c>
      <c r="K12" s="32" t="n">
        <v>102991647</v>
      </c>
      <c r="L12" s="32" t="n">
        <v>35631795</v>
      </c>
      <c r="M12" s="33" t="n">
        <v>10092435</v>
      </c>
    </row>
    <row r="13" customFormat="false" ht="27" hidden="false" customHeight="true" outlineLevel="0" collapsed="false">
      <c r="A13" s="29" t="s">
        <v>18</v>
      </c>
      <c r="B13" s="30"/>
      <c r="C13" s="31" t="n">
        <v>29570</v>
      </c>
      <c r="D13" s="32" t="n">
        <v>651111392</v>
      </c>
      <c r="E13" s="32" t="n">
        <v>129899353</v>
      </c>
      <c r="F13" s="32" t="n">
        <v>72328067</v>
      </c>
      <c r="G13" s="32" t="n">
        <v>30597538</v>
      </c>
      <c r="H13" s="32" t="n">
        <v>528546499</v>
      </c>
      <c r="I13" s="31" t="n">
        <v>27077</v>
      </c>
      <c r="J13" s="32" t="n">
        <v>423650974</v>
      </c>
      <c r="K13" s="32" t="n">
        <v>102991647</v>
      </c>
      <c r="L13" s="32" t="n">
        <v>35631795</v>
      </c>
      <c r="M13" s="33" t="n">
        <v>10092435</v>
      </c>
    </row>
    <row r="14" customFormat="false" ht="14.1" hidden="false" customHeight="true" outlineLevel="0" collapsed="false">
      <c r="A14" s="29" t="s">
        <v>18</v>
      </c>
      <c r="B14" s="30" t="s">
        <v>19</v>
      </c>
      <c r="C14" s="31" t="n">
        <v>9523</v>
      </c>
      <c r="D14" s="32" t="n">
        <v>35172329</v>
      </c>
      <c r="E14" s="32" t="n">
        <v>3969295</v>
      </c>
      <c r="F14" s="32" t="n">
        <v>1565037</v>
      </c>
      <c r="G14" s="32" t="n">
        <v>269359</v>
      </c>
      <c r="H14" s="32" t="n">
        <v>29541425</v>
      </c>
      <c r="I14" s="31" t="n">
        <v>8725</v>
      </c>
      <c r="J14" s="32" t="n">
        <v>24704483</v>
      </c>
      <c r="K14" s="32" t="n">
        <v>4477451</v>
      </c>
      <c r="L14" s="32" t="n">
        <v>1758585</v>
      </c>
      <c r="M14" s="33" t="n">
        <v>453265</v>
      </c>
    </row>
    <row r="15" customFormat="false" ht="14.1" hidden="false" customHeight="true" outlineLevel="0" collapsed="false">
      <c r="A15" s="29" t="s">
        <v>18</v>
      </c>
      <c r="B15" s="30" t="s">
        <v>20</v>
      </c>
      <c r="C15" s="31" t="n">
        <v>8621</v>
      </c>
      <c r="D15" s="32" t="n">
        <v>56292187</v>
      </c>
      <c r="E15" s="32" t="n">
        <v>7295133</v>
      </c>
      <c r="F15" s="32" t="n">
        <v>2184967</v>
      </c>
      <c r="G15" s="32" t="n">
        <v>499982</v>
      </c>
      <c r="H15" s="32" t="n">
        <v>46849273</v>
      </c>
      <c r="I15" s="31" t="n">
        <v>7945</v>
      </c>
      <c r="J15" s="32" t="n">
        <v>38089166</v>
      </c>
      <c r="K15" s="32" t="n">
        <v>5707108</v>
      </c>
      <c r="L15" s="32" t="n">
        <v>1957783</v>
      </c>
      <c r="M15" s="33" t="n">
        <v>667946</v>
      </c>
    </row>
    <row r="16" customFormat="false" ht="14.1" hidden="false" customHeight="true" outlineLevel="0" collapsed="false">
      <c r="A16" s="29" t="s">
        <v>18</v>
      </c>
      <c r="B16" s="30" t="s">
        <v>21</v>
      </c>
      <c r="C16" s="31" t="n">
        <v>3625</v>
      </c>
      <c r="D16" s="32" t="n">
        <v>38857743</v>
      </c>
      <c r="E16" s="32" t="n">
        <v>5952472</v>
      </c>
      <c r="F16" s="32" t="n">
        <v>1640885</v>
      </c>
      <c r="G16" s="32" t="n">
        <v>454319</v>
      </c>
      <c r="H16" s="32" t="n">
        <v>31850945</v>
      </c>
      <c r="I16" s="31" t="n">
        <v>3327</v>
      </c>
      <c r="J16" s="32" t="n">
        <v>25412184</v>
      </c>
      <c r="K16" s="32" t="n">
        <v>4629290</v>
      </c>
      <c r="L16" s="32" t="n">
        <v>1477663</v>
      </c>
      <c r="M16" s="33" t="n">
        <v>470816</v>
      </c>
    </row>
    <row r="17" customFormat="false" ht="14.1" hidden="false" customHeight="true" outlineLevel="0" collapsed="false">
      <c r="A17" s="29" t="s">
        <v>18</v>
      </c>
      <c r="B17" s="30" t="s">
        <v>22</v>
      </c>
      <c r="C17" s="31" t="n">
        <v>3085</v>
      </c>
      <c r="D17" s="32" t="n">
        <v>52604332</v>
      </c>
      <c r="E17" s="32" t="n">
        <v>8083926</v>
      </c>
      <c r="F17" s="32" t="n">
        <v>2558318</v>
      </c>
      <c r="G17" s="32" t="n">
        <v>858695</v>
      </c>
      <c r="H17" s="32" t="n">
        <v>43249517</v>
      </c>
      <c r="I17" s="31" t="n">
        <v>2838</v>
      </c>
      <c r="J17" s="32" t="n">
        <v>34072940</v>
      </c>
      <c r="K17" s="32" t="n">
        <v>6670473</v>
      </c>
      <c r="L17" s="32" t="n">
        <v>2702433</v>
      </c>
      <c r="M17" s="33" t="n">
        <v>618532</v>
      </c>
    </row>
    <row r="18" customFormat="false" ht="14.1" hidden="false" customHeight="true" outlineLevel="0" collapsed="false">
      <c r="A18" s="29" t="s">
        <v>18</v>
      </c>
      <c r="B18" s="30" t="s">
        <v>23</v>
      </c>
      <c r="C18" s="31" t="n">
        <v>2491</v>
      </c>
      <c r="D18" s="32" t="n">
        <v>78435097</v>
      </c>
      <c r="E18" s="32" t="n">
        <v>11726263</v>
      </c>
      <c r="F18" s="32" t="n">
        <v>4734073</v>
      </c>
      <c r="G18" s="32" t="n">
        <v>1353470</v>
      </c>
      <c r="H18" s="32" t="n">
        <v>64083216</v>
      </c>
      <c r="I18" s="31" t="n">
        <v>2260</v>
      </c>
      <c r="J18" s="32" t="n">
        <v>51294289</v>
      </c>
      <c r="K18" s="32" t="n">
        <v>11684593</v>
      </c>
      <c r="L18" s="32" t="n">
        <v>4429636</v>
      </c>
      <c r="M18" s="33" t="n">
        <v>1544564</v>
      </c>
    </row>
    <row r="19" customFormat="false" ht="14.1" hidden="false" customHeight="true" outlineLevel="0" collapsed="false">
      <c r="A19" s="29" t="s">
        <v>18</v>
      </c>
      <c r="B19" s="35" t="s">
        <v>24</v>
      </c>
      <c r="C19" s="31" t="n">
        <v>2225</v>
      </c>
      <c r="D19" s="32" t="n">
        <v>389749704</v>
      </c>
      <c r="E19" s="32" t="n">
        <v>92872264</v>
      </c>
      <c r="F19" s="32" t="n">
        <v>59644787</v>
      </c>
      <c r="G19" s="32" t="n">
        <v>27161713</v>
      </c>
      <c r="H19" s="32" t="n">
        <v>312972123</v>
      </c>
      <c r="I19" s="31" t="n">
        <v>1982</v>
      </c>
      <c r="J19" s="32" t="n">
        <v>250077912</v>
      </c>
      <c r="K19" s="32" t="n">
        <v>69822732</v>
      </c>
      <c r="L19" s="32" t="n">
        <v>23305695</v>
      </c>
      <c r="M19" s="33" t="n">
        <v>6337312</v>
      </c>
    </row>
    <row r="20" customFormat="false" ht="27" hidden="false" customHeight="true" outlineLevel="0" collapsed="false">
      <c r="A20" s="29" t="s">
        <v>25</v>
      </c>
      <c r="B20" s="30"/>
      <c r="C20" s="31" t="n">
        <v>28332</v>
      </c>
      <c r="D20" s="32" t="n">
        <v>630156753</v>
      </c>
      <c r="E20" s="32" t="n">
        <v>127909742</v>
      </c>
      <c r="F20" s="32" t="n">
        <v>72235641</v>
      </c>
      <c r="G20" s="32" t="n">
        <v>30588390</v>
      </c>
      <c r="H20" s="32" t="n">
        <v>514925704</v>
      </c>
      <c r="I20" s="31" t="n">
        <v>26032</v>
      </c>
      <c r="J20" s="32" t="n">
        <v>416702592</v>
      </c>
      <c r="K20" s="32" t="n">
        <v>102671663</v>
      </c>
      <c r="L20" s="32" t="n">
        <v>35603722</v>
      </c>
      <c r="M20" s="33" t="n">
        <v>10085914</v>
      </c>
    </row>
    <row r="21" customFormat="false" ht="14.1" hidden="false" customHeight="true" outlineLevel="0" collapsed="false">
      <c r="A21" s="29" t="s">
        <v>25</v>
      </c>
      <c r="B21" s="30" t="s">
        <v>19</v>
      </c>
      <c r="C21" s="31" t="n">
        <v>9200</v>
      </c>
      <c r="D21" s="32" t="n">
        <v>34444854</v>
      </c>
      <c r="E21" s="32" t="n">
        <v>3908653</v>
      </c>
      <c r="F21" s="32" t="n">
        <v>1558345</v>
      </c>
      <c r="G21" s="32" t="n">
        <v>264597</v>
      </c>
      <c r="H21" s="32" t="n">
        <v>29013799</v>
      </c>
      <c r="I21" s="31" t="n">
        <v>8452</v>
      </c>
      <c r="J21" s="32" t="n">
        <v>24416535</v>
      </c>
      <c r="K21" s="32" t="n">
        <v>4463104</v>
      </c>
      <c r="L21" s="32" t="n">
        <v>1751788</v>
      </c>
      <c r="M21" s="33" t="n">
        <v>452784</v>
      </c>
    </row>
    <row r="22" customFormat="false" ht="14.1" hidden="false" customHeight="true" outlineLevel="0" collapsed="false">
      <c r="A22" s="29" t="s">
        <v>25</v>
      </c>
      <c r="B22" s="30" t="s">
        <v>20</v>
      </c>
      <c r="C22" s="31" t="n">
        <v>8256</v>
      </c>
      <c r="D22" s="32" t="n">
        <v>54712201</v>
      </c>
      <c r="E22" s="32" t="n">
        <v>7097370</v>
      </c>
      <c r="F22" s="32" t="n">
        <v>2183812</v>
      </c>
      <c r="G22" s="32" t="n">
        <v>499804</v>
      </c>
      <c r="H22" s="32" t="n">
        <v>45714496</v>
      </c>
      <c r="I22" s="31" t="n">
        <v>7644</v>
      </c>
      <c r="J22" s="32" t="n">
        <v>37604616</v>
      </c>
      <c r="K22" s="32" t="n">
        <v>5675628</v>
      </c>
      <c r="L22" s="32" t="n">
        <v>1955497</v>
      </c>
      <c r="M22" s="33" t="n">
        <v>667653</v>
      </c>
    </row>
    <row r="23" customFormat="false" ht="14.1" hidden="false" customHeight="true" outlineLevel="0" collapsed="false">
      <c r="A23" s="29" t="s">
        <v>25</v>
      </c>
      <c r="B23" s="30" t="s">
        <v>21</v>
      </c>
      <c r="C23" s="31" t="n">
        <v>3477</v>
      </c>
      <c r="D23" s="32" t="n">
        <v>37795686</v>
      </c>
      <c r="E23" s="32" t="n">
        <v>5828561</v>
      </c>
      <c r="F23" s="32" t="n">
        <v>1639224</v>
      </c>
      <c r="G23" s="32" t="n">
        <v>454081</v>
      </c>
      <c r="H23" s="32" t="n">
        <v>31063667</v>
      </c>
      <c r="I23" s="31" t="n">
        <v>3200</v>
      </c>
      <c r="J23" s="32" t="n">
        <v>24913879</v>
      </c>
      <c r="K23" s="32" t="n">
        <v>4603553</v>
      </c>
      <c r="L23" s="32" t="n">
        <v>1475267</v>
      </c>
      <c r="M23" s="33" t="n">
        <v>470334</v>
      </c>
    </row>
    <row r="24" customFormat="false" ht="14.1" hidden="false" customHeight="true" outlineLevel="0" collapsed="false">
      <c r="A24" s="29" t="s">
        <v>25</v>
      </c>
      <c r="B24" s="30" t="s">
        <v>22</v>
      </c>
      <c r="C24" s="31" t="n">
        <v>2932</v>
      </c>
      <c r="D24" s="32" t="n">
        <v>50959736</v>
      </c>
      <c r="E24" s="32" t="n">
        <v>7857878</v>
      </c>
      <c r="F24" s="32" t="n">
        <v>2553566</v>
      </c>
      <c r="G24" s="32" t="n">
        <v>857484</v>
      </c>
      <c r="H24" s="32" t="n">
        <v>42075536</v>
      </c>
      <c r="I24" s="31" t="n">
        <v>2708</v>
      </c>
      <c r="J24" s="32" t="n">
        <v>33544680</v>
      </c>
      <c r="K24" s="32" t="n">
        <v>6646095</v>
      </c>
      <c r="L24" s="32" t="n">
        <v>2697071</v>
      </c>
      <c r="M24" s="33" t="n">
        <v>617423</v>
      </c>
    </row>
    <row r="25" customFormat="false" ht="14.1" hidden="false" customHeight="true" outlineLevel="0" collapsed="false">
      <c r="A25" s="29" t="s">
        <v>25</v>
      </c>
      <c r="B25" s="30" t="s">
        <v>23</v>
      </c>
      <c r="C25" s="31" t="n">
        <v>2357</v>
      </c>
      <c r="D25" s="32" t="n">
        <v>75759641</v>
      </c>
      <c r="E25" s="32" t="n">
        <v>11349347</v>
      </c>
      <c r="F25" s="32" t="n">
        <v>4707916</v>
      </c>
      <c r="G25" s="32" t="n">
        <v>1351952</v>
      </c>
      <c r="H25" s="32" t="n">
        <v>61986138</v>
      </c>
      <c r="I25" s="31" t="n">
        <v>2140</v>
      </c>
      <c r="J25" s="32" t="n">
        <v>50131231</v>
      </c>
      <c r="K25" s="32" t="n">
        <v>11607025</v>
      </c>
      <c r="L25" s="32" t="n">
        <v>4419734</v>
      </c>
      <c r="M25" s="33" t="n">
        <v>1540408</v>
      </c>
    </row>
    <row r="26" customFormat="false" ht="14.1" hidden="false" customHeight="true" outlineLevel="0" collapsed="false">
      <c r="A26" s="29" t="s">
        <v>25</v>
      </c>
      <c r="B26" s="35" t="s">
        <v>24</v>
      </c>
      <c r="C26" s="31" t="n">
        <v>2110</v>
      </c>
      <c r="D26" s="32" t="n">
        <v>376484635</v>
      </c>
      <c r="E26" s="32" t="n">
        <v>91867933</v>
      </c>
      <c r="F26" s="32" t="n">
        <v>59592778</v>
      </c>
      <c r="G26" s="32" t="n">
        <v>27160472</v>
      </c>
      <c r="H26" s="32" t="n">
        <v>305072068</v>
      </c>
      <c r="I26" s="31" t="n">
        <v>1888</v>
      </c>
      <c r="J26" s="32" t="n">
        <v>246091651</v>
      </c>
      <c r="K26" s="32" t="n">
        <v>69676258</v>
      </c>
      <c r="L26" s="32" t="n">
        <v>23304365</v>
      </c>
      <c r="M26" s="33" t="n">
        <v>6337312</v>
      </c>
    </row>
    <row r="27" customFormat="false" ht="27" hidden="false" customHeight="true" outlineLevel="0" collapsed="false">
      <c r="A27" s="29" t="s">
        <v>26</v>
      </c>
      <c r="B27" s="30"/>
      <c r="C27" s="31" t="n">
        <v>37</v>
      </c>
      <c r="D27" s="32" t="n">
        <v>938932</v>
      </c>
      <c r="E27" s="32" t="n">
        <v>82102</v>
      </c>
      <c r="F27" s="32" t="n">
        <v>39168</v>
      </c>
      <c r="G27" s="32" t="s">
        <v>27</v>
      </c>
      <c r="H27" s="32" t="n">
        <v>490588</v>
      </c>
      <c r="I27" s="31" t="n">
        <v>28</v>
      </c>
      <c r="J27" s="32" t="n">
        <v>189682</v>
      </c>
      <c r="K27" s="32" t="n">
        <v>15056</v>
      </c>
      <c r="L27" s="32" t="s">
        <v>28</v>
      </c>
      <c r="M27" s="33" t="s">
        <v>27</v>
      </c>
    </row>
    <row r="28" customFormat="false" ht="14.1" hidden="false" customHeight="true" outlineLevel="0" collapsed="false">
      <c r="A28" s="29" t="s">
        <v>26</v>
      </c>
      <c r="B28" s="30" t="s">
        <v>19</v>
      </c>
      <c r="C28" s="31" t="n">
        <v>24</v>
      </c>
      <c r="D28" s="32" t="n">
        <v>159480</v>
      </c>
      <c r="E28" s="32" t="n">
        <v>23942</v>
      </c>
      <c r="F28" s="32" t="s">
        <v>27</v>
      </c>
      <c r="G28" s="32" t="s">
        <v>27</v>
      </c>
      <c r="H28" s="32" t="n">
        <v>145219</v>
      </c>
      <c r="I28" s="31" t="n">
        <v>20</v>
      </c>
      <c r="J28" s="32" t="n">
        <v>112648</v>
      </c>
      <c r="K28" s="32" t="n">
        <v>4513</v>
      </c>
      <c r="L28" s="32" t="s">
        <v>27</v>
      </c>
      <c r="M28" s="33" t="s">
        <v>27</v>
      </c>
    </row>
    <row r="29" customFormat="false" ht="14.1" hidden="false" customHeight="true" outlineLevel="0" collapsed="false">
      <c r="A29" s="29" t="s">
        <v>26</v>
      </c>
      <c r="B29" s="30" t="s">
        <v>20</v>
      </c>
      <c r="C29" s="31" t="n">
        <v>8</v>
      </c>
      <c r="D29" s="32" t="n">
        <v>211413</v>
      </c>
      <c r="E29" s="32" t="n">
        <v>11687</v>
      </c>
      <c r="F29" s="32" t="n">
        <v>39168</v>
      </c>
      <c r="G29" s="32" t="s">
        <v>27</v>
      </c>
      <c r="H29" s="32" t="n">
        <v>87340</v>
      </c>
      <c r="I29" s="31" t="n">
        <v>4</v>
      </c>
      <c r="J29" s="32" t="n">
        <v>8236</v>
      </c>
      <c r="K29" s="32" t="n">
        <v>4845</v>
      </c>
      <c r="L29" s="32" t="s">
        <v>28</v>
      </c>
      <c r="M29" s="33" t="s">
        <v>27</v>
      </c>
    </row>
    <row r="30" customFormat="false" ht="14.1" hidden="false" customHeight="true" outlineLevel="0" collapsed="false">
      <c r="A30" s="29" t="s">
        <v>26</v>
      </c>
      <c r="B30" s="30" t="s">
        <v>22</v>
      </c>
      <c r="C30" s="31" t="n">
        <v>3</v>
      </c>
      <c r="D30" s="32" t="s">
        <v>28</v>
      </c>
      <c r="E30" s="32" t="s">
        <v>28</v>
      </c>
      <c r="F30" s="32" t="s">
        <v>27</v>
      </c>
      <c r="G30" s="32" t="s">
        <v>27</v>
      </c>
      <c r="H30" s="32" t="s">
        <v>28</v>
      </c>
      <c r="I30" s="31" t="n">
        <v>2</v>
      </c>
      <c r="J30" s="32" t="s">
        <v>28</v>
      </c>
      <c r="K30" s="32" t="s">
        <v>28</v>
      </c>
      <c r="L30" s="32" t="s">
        <v>27</v>
      </c>
      <c r="M30" s="33" t="s">
        <v>27</v>
      </c>
    </row>
    <row r="31" customFormat="false" ht="14.1" hidden="false" customHeight="true" outlineLevel="0" collapsed="false">
      <c r="A31" s="29" t="s">
        <v>26</v>
      </c>
      <c r="B31" s="30" t="s">
        <v>24</v>
      </c>
      <c r="C31" s="31" t="n">
        <v>2</v>
      </c>
      <c r="D31" s="32" t="s">
        <v>28</v>
      </c>
      <c r="E31" s="32" t="s">
        <v>28</v>
      </c>
      <c r="F31" s="32" t="s">
        <v>27</v>
      </c>
      <c r="G31" s="32" t="s">
        <v>27</v>
      </c>
      <c r="H31" s="32" t="s">
        <v>28</v>
      </c>
      <c r="I31" s="31" t="n">
        <v>2</v>
      </c>
      <c r="J31" s="32" t="s">
        <v>28</v>
      </c>
      <c r="K31" s="32" t="s">
        <v>28</v>
      </c>
      <c r="L31" s="32" t="s">
        <v>27</v>
      </c>
      <c r="M31" s="33" t="s">
        <v>27</v>
      </c>
    </row>
    <row r="32" customFormat="false" ht="27" hidden="false" customHeight="true" outlineLevel="0" collapsed="false">
      <c r="A32" s="29" t="s">
        <v>29</v>
      </c>
      <c r="B32" s="30"/>
      <c r="C32" s="31" t="n">
        <v>13104</v>
      </c>
      <c r="D32" s="32" t="n">
        <v>278300549</v>
      </c>
      <c r="E32" s="32" t="n">
        <v>93721683</v>
      </c>
      <c r="F32" s="32" t="n">
        <v>51384509</v>
      </c>
      <c r="G32" s="32" t="n">
        <v>25248758</v>
      </c>
      <c r="H32" s="32" t="n">
        <v>227582704</v>
      </c>
      <c r="I32" s="31" t="n">
        <v>12882</v>
      </c>
      <c r="J32" s="32" t="n">
        <v>170545143</v>
      </c>
      <c r="K32" s="32" t="n">
        <v>56204155</v>
      </c>
      <c r="L32" s="32" t="n">
        <v>18120850</v>
      </c>
      <c r="M32" s="33" t="n">
        <v>5862712</v>
      </c>
    </row>
    <row r="33" customFormat="false" ht="14.1" hidden="false" customHeight="true" outlineLevel="0" collapsed="false">
      <c r="A33" s="29" t="s">
        <v>29</v>
      </c>
      <c r="B33" s="30" t="s">
        <v>19</v>
      </c>
      <c r="C33" s="31" t="n">
        <v>4370</v>
      </c>
      <c r="D33" s="32" t="n">
        <v>10261949</v>
      </c>
      <c r="E33" s="32" t="n">
        <v>1900750</v>
      </c>
      <c r="F33" s="32" t="n">
        <v>417329</v>
      </c>
      <c r="G33" s="32" t="n">
        <v>106459</v>
      </c>
      <c r="H33" s="32" t="n">
        <v>8612007</v>
      </c>
      <c r="I33" s="31" t="n">
        <v>4275</v>
      </c>
      <c r="J33" s="32" t="n">
        <v>6000935</v>
      </c>
      <c r="K33" s="32" t="n">
        <v>1482393</v>
      </c>
      <c r="L33" s="32" t="n">
        <v>436333</v>
      </c>
      <c r="M33" s="33" t="n">
        <v>121121</v>
      </c>
    </row>
    <row r="34" customFormat="false" ht="14.1" hidden="false" customHeight="true" outlineLevel="0" collapsed="false">
      <c r="A34" s="29" t="s">
        <v>29</v>
      </c>
      <c r="B34" s="30" t="s">
        <v>20</v>
      </c>
      <c r="C34" s="31" t="n">
        <v>4031</v>
      </c>
      <c r="D34" s="32" t="n">
        <v>18281272</v>
      </c>
      <c r="E34" s="32" t="n">
        <v>3899811</v>
      </c>
      <c r="F34" s="32" t="n">
        <v>1057753</v>
      </c>
      <c r="G34" s="32" t="n">
        <v>256874</v>
      </c>
      <c r="H34" s="32" t="n">
        <v>15149834</v>
      </c>
      <c r="I34" s="31" t="n">
        <v>3968</v>
      </c>
      <c r="J34" s="32" t="n">
        <v>10097588</v>
      </c>
      <c r="K34" s="32" t="n">
        <v>2196797</v>
      </c>
      <c r="L34" s="32" t="n">
        <v>617167</v>
      </c>
      <c r="M34" s="33" t="n">
        <v>289040</v>
      </c>
    </row>
    <row r="35" customFormat="false" ht="14.1" hidden="false" customHeight="true" outlineLevel="0" collapsed="false">
      <c r="A35" s="29" t="s">
        <v>29</v>
      </c>
      <c r="B35" s="30" t="s">
        <v>21</v>
      </c>
      <c r="C35" s="31" t="n">
        <v>1647</v>
      </c>
      <c r="D35" s="32" t="n">
        <v>14850847</v>
      </c>
      <c r="E35" s="32" t="n">
        <v>3829916</v>
      </c>
      <c r="F35" s="32" t="n">
        <v>953583</v>
      </c>
      <c r="G35" s="32" t="n">
        <v>265724</v>
      </c>
      <c r="H35" s="32" t="n">
        <v>12251948</v>
      </c>
      <c r="I35" s="31" t="n">
        <v>1618</v>
      </c>
      <c r="J35" s="32" t="n">
        <v>8463152</v>
      </c>
      <c r="K35" s="32" t="n">
        <v>1942299</v>
      </c>
      <c r="L35" s="32" t="n">
        <v>740774</v>
      </c>
      <c r="M35" s="33" t="n">
        <v>309395</v>
      </c>
    </row>
    <row r="36" customFormat="false" ht="14.1" hidden="false" customHeight="true" outlineLevel="0" collapsed="false">
      <c r="A36" s="29" t="s">
        <v>29</v>
      </c>
      <c r="B36" s="30" t="s">
        <v>22</v>
      </c>
      <c r="C36" s="31" t="n">
        <v>1307</v>
      </c>
      <c r="D36" s="32" t="n">
        <v>20595234</v>
      </c>
      <c r="E36" s="32" t="n">
        <v>4921435</v>
      </c>
      <c r="F36" s="32" t="n">
        <v>1572048</v>
      </c>
      <c r="G36" s="32" t="n">
        <v>506082</v>
      </c>
      <c r="H36" s="32" t="n">
        <v>17162665</v>
      </c>
      <c r="I36" s="31" t="n">
        <v>1286</v>
      </c>
      <c r="J36" s="32" t="n">
        <v>11852309</v>
      </c>
      <c r="K36" s="32" t="n">
        <v>2614675</v>
      </c>
      <c r="L36" s="32" t="n">
        <v>1655026</v>
      </c>
      <c r="M36" s="33" t="n">
        <v>333110</v>
      </c>
    </row>
    <row r="37" customFormat="false" ht="14.1" hidden="false" customHeight="true" outlineLevel="0" collapsed="false">
      <c r="A37" s="29" t="s">
        <v>29</v>
      </c>
      <c r="B37" s="30" t="s">
        <v>23</v>
      </c>
      <c r="C37" s="31" t="n">
        <v>936</v>
      </c>
      <c r="D37" s="32" t="n">
        <v>28070955</v>
      </c>
      <c r="E37" s="32" t="n">
        <v>7272686</v>
      </c>
      <c r="F37" s="32" t="n">
        <v>2808703</v>
      </c>
      <c r="G37" s="32" t="n">
        <v>949866</v>
      </c>
      <c r="H37" s="32" t="n">
        <v>23001316</v>
      </c>
      <c r="I37" s="31" t="n">
        <v>926</v>
      </c>
      <c r="J37" s="32" t="n">
        <v>16612116</v>
      </c>
      <c r="K37" s="32" t="n">
        <v>4481262</v>
      </c>
      <c r="L37" s="32" t="n">
        <v>1844557</v>
      </c>
      <c r="M37" s="33" t="n">
        <v>623427</v>
      </c>
    </row>
    <row r="38" customFormat="false" ht="14.1" hidden="false" customHeight="true" outlineLevel="0" collapsed="false">
      <c r="A38" s="29" t="s">
        <v>29</v>
      </c>
      <c r="B38" s="35" t="s">
        <v>24</v>
      </c>
      <c r="C38" s="31" t="n">
        <v>813</v>
      </c>
      <c r="D38" s="32" t="n">
        <v>186240292</v>
      </c>
      <c r="E38" s="32" t="n">
        <v>71897085</v>
      </c>
      <c r="F38" s="32" t="n">
        <v>44575093</v>
      </c>
      <c r="G38" s="32" t="n">
        <v>23163753</v>
      </c>
      <c r="H38" s="32" t="n">
        <v>151404934</v>
      </c>
      <c r="I38" s="31" t="n">
        <v>809</v>
      </c>
      <c r="J38" s="32" t="n">
        <v>117519043</v>
      </c>
      <c r="K38" s="32" t="n">
        <v>43486729</v>
      </c>
      <c r="L38" s="32" t="n">
        <v>12826993</v>
      </c>
      <c r="M38" s="33" t="n">
        <v>4186619</v>
      </c>
    </row>
    <row r="39" customFormat="false" ht="27" hidden="false" customHeight="true" outlineLevel="0" collapsed="false">
      <c r="A39" s="29" t="s">
        <v>30</v>
      </c>
      <c r="B39" s="30"/>
      <c r="C39" s="31" t="n">
        <v>1484</v>
      </c>
      <c r="D39" s="32" t="n">
        <v>18324923</v>
      </c>
      <c r="E39" s="32" t="n">
        <v>3162995</v>
      </c>
      <c r="F39" s="32" t="n">
        <v>97407</v>
      </c>
      <c r="G39" s="32" t="n">
        <v>34081</v>
      </c>
      <c r="H39" s="32" t="n">
        <v>13883222</v>
      </c>
      <c r="I39" s="31" t="n">
        <v>1457</v>
      </c>
      <c r="J39" s="32" t="n">
        <v>9684508</v>
      </c>
      <c r="K39" s="32" t="n">
        <v>2632524</v>
      </c>
      <c r="L39" s="32" t="n">
        <v>246362</v>
      </c>
      <c r="M39" s="33" t="n">
        <v>84020</v>
      </c>
    </row>
    <row r="40" customFormat="false" ht="14.1" hidden="false" customHeight="true" outlineLevel="0" collapsed="false">
      <c r="A40" s="29" t="s">
        <v>30</v>
      </c>
      <c r="B40" s="30" t="s">
        <v>19</v>
      </c>
      <c r="C40" s="31" t="n">
        <v>421</v>
      </c>
      <c r="D40" s="32" t="n">
        <v>991848</v>
      </c>
      <c r="E40" s="32" t="n">
        <v>200380</v>
      </c>
      <c r="F40" s="32" t="n">
        <v>3261</v>
      </c>
      <c r="G40" s="32" t="n">
        <v>99</v>
      </c>
      <c r="H40" s="32" t="n">
        <v>812288</v>
      </c>
      <c r="I40" s="31" t="n">
        <v>414</v>
      </c>
      <c r="J40" s="32" t="n">
        <v>602029</v>
      </c>
      <c r="K40" s="32" t="n">
        <v>126830</v>
      </c>
      <c r="L40" s="32" t="n">
        <v>13488</v>
      </c>
      <c r="M40" s="33" t="n">
        <v>2173</v>
      </c>
    </row>
    <row r="41" customFormat="false" ht="14.1" hidden="false" customHeight="true" outlineLevel="0" collapsed="false">
      <c r="A41" s="29" t="s">
        <v>30</v>
      </c>
      <c r="B41" s="30" t="s">
        <v>20</v>
      </c>
      <c r="C41" s="31" t="n">
        <v>437</v>
      </c>
      <c r="D41" s="32" t="n">
        <v>2046439</v>
      </c>
      <c r="E41" s="32" t="n">
        <v>482867</v>
      </c>
      <c r="F41" s="32" t="n">
        <v>9625</v>
      </c>
      <c r="G41" s="32" t="n">
        <v>1049</v>
      </c>
      <c r="H41" s="32" t="n">
        <v>1654129</v>
      </c>
      <c r="I41" s="31" t="n">
        <v>428</v>
      </c>
      <c r="J41" s="32" t="n">
        <v>1254562</v>
      </c>
      <c r="K41" s="32" t="n">
        <v>268920</v>
      </c>
      <c r="L41" s="32" t="n">
        <v>48336</v>
      </c>
      <c r="M41" s="33" t="n">
        <v>10150</v>
      </c>
    </row>
    <row r="42" customFormat="false" ht="14.1" hidden="false" customHeight="true" outlineLevel="0" collapsed="false">
      <c r="A42" s="29" t="s">
        <v>30</v>
      </c>
      <c r="B42" s="30" t="s">
        <v>21</v>
      </c>
      <c r="C42" s="31" t="n">
        <v>217</v>
      </c>
      <c r="D42" s="32" t="n">
        <v>1318329</v>
      </c>
      <c r="E42" s="32" t="n">
        <v>242911</v>
      </c>
      <c r="F42" s="32" t="n">
        <v>5090</v>
      </c>
      <c r="G42" s="32" t="n">
        <v>314</v>
      </c>
      <c r="H42" s="32" t="n">
        <v>1038365</v>
      </c>
      <c r="I42" s="31" t="n">
        <v>211</v>
      </c>
      <c r="J42" s="32" t="n">
        <v>725599</v>
      </c>
      <c r="K42" s="32" t="n">
        <v>100350</v>
      </c>
      <c r="L42" s="32" t="n">
        <v>55876</v>
      </c>
      <c r="M42" s="33" t="n">
        <v>10703</v>
      </c>
    </row>
    <row r="43" customFormat="false" ht="14.1" hidden="false" customHeight="true" outlineLevel="0" collapsed="false">
      <c r="A43" s="29" t="s">
        <v>30</v>
      </c>
      <c r="B43" s="30" t="s">
        <v>22</v>
      </c>
      <c r="C43" s="31" t="n">
        <v>175</v>
      </c>
      <c r="D43" s="32" t="n">
        <v>2045030</v>
      </c>
      <c r="E43" s="32" t="n">
        <v>408383</v>
      </c>
      <c r="F43" s="32" t="n">
        <v>8918</v>
      </c>
      <c r="G43" s="32" t="n">
        <v>2703</v>
      </c>
      <c r="H43" s="32" t="n">
        <v>1550042</v>
      </c>
      <c r="I43" s="31" t="n">
        <v>174</v>
      </c>
      <c r="J43" s="32" t="n">
        <v>1101093</v>
      </c>
      <c r="K43" s="32" t="n">
        <v>232501</v>
      </c>
      <c r="L43" s="32" t="n">
        <v>36686</v>
      </c>
      <c r="M43" s="33" t="n">
        <v>12786</v>
      </c>
    </row>
    <row r="44" customFormat="false" ht="14.1" hidden="false" customHeight="true" outlineLevel="0" collapsed="false">
      <c r="A44" s="29" t="s">
        <v>30</v>
      </c>
      <c r="B44" s="30" t="s">
        <v>23</v>
      </c>
      <c r="C44" s="31" t="n">
        <v>128</v>
      </c>
      <c r="D44" s="32" t="n">
        <v>2572671</v>
      </c>
      <c r="E44" s="32" t="n">
        <v>375191</v>
      </c>
      <c r="F44" s="32" t="n">
        <v>6568</v>
      </c>
      <c r="G44" s="32" t="n">
        <v>1085</v>
      </c>
      <c r="H44" s="32" t="n">
        <v>1914062</v>
      </c>
      <c r="I44" s="31" t="n">
        <v>125</v>
      </c>
      <c r="J44" s="32" t="n">
        <v>1387702</v>
      </c>
      <c r="K44" s="32" t="n">
        <v>208081</v>
      </c>
      <c r="L44" s="32" t="n">
        <v>12091</v>
      </c>
      <c r="M44" s="33" t="n">
        <v>5068</v>
      </c>
    </row>
    <row r="45" customFormat="false" ht="14.1" hidden="false" customHeight="true" outlineLevel="0" collapsed="false">
      <c r="A45" s="29" t="s">
        <v>30</v>
      </c>
      <c r="B45" s="30" t="s">
        <v>24</v>
      </c>
      <c r="C45" s="31" t="n">
        <v>106</v>
      </c>
      <c r="D45" s="32" t="n">
        <v>9350606</v>
      </c>
      <c r="E45" s="32" t="n">
        <v>1453263</v>
      </c>
      <c r="F45" s="32" t="n">
        <v>63945</v>
      </c>
      <c r="G45" s="32" t="n">
        <v>28831</v>
      </c>
      <c r="H45" s="32" t="n">
        <v>6914336</v>
      </c>
      <c r="I45" s="31" t="n">
        <v>105</v>
      </c>
      <c r="J45" s="32" t="n">
        <v>4613523</v>
      </c>
      <c r="K45" s="32" t="n">
        <v>1695842</v>
      </c>
      <c r="L45" s="32" t="n">
        <v>79885</v>
      </c>
      <c r="M45" s="33" t="n">
        <v>43140</v>
      </c>
    </row>
    <row r="46" customFormat="false" ht="27" hidden="false" customHeight="true" outlineLevel="0" collapsed="false">
      <c r="A46" s="29" t="s">
        <v>31</v>
      </c>
      <c r="B46" s="30"/>
      <c r="C46" s="31" t="n">
        <v>288</v>
      </c>
      <c r="D46" s="32" t="n">
        <v>5340777</v>
      </c>
      <c r="E46" s="32" t="n">
        <v>1380387</v>
      </c>
      <c r="F46" s="32" t="n">
        <v>20756</v>
      </c>
      <c r="G46" s="32" t="n">
        <v>3066</v>
      </c>
      <c r="H46" s="32" t="n">
        <v>4350287</v>
      </c>
      <c r="I46" s="31" t="n">
        <v>282</v>
      </c>
      <c r="J46" s="32" t="n">
        <v>3075037</v>
      </c>
      <c r="K46" s="32" t="n">
        <v>973758</v>
      </c>
      <c r="L46" s="32" t="n">
        <v>26956</v>
      </c>
      <c r="M46" s="33" t="n">
        <v>5107</v>
      </c>
    </row>
    <row r="47" customFormat="false" ht="14.1" hidden="false" customHeight="true" outlineLevel="0" collapsed="false">
      <c r="A47" s="29" t="s">
        <v>31</v>
      </c>
      <c r="B47" s="30" t="s">
        <v>19</v>
      </c>
      <c r="C47" s="31" t="n">
        <v>82</v>
      </c>
      <c r="D47" s="32" t="n">
        <v>293730</v>
      </c>
      <c r="E47" s="32" t="n">
        <v>83798</v>
      </c>
      <c r="F47" s="32" t="n">
        <v>1149</v>
      </c>
      <c r="G47" s="32" t="s">
        <v>27</v>
      </c>
      <c r="H47" s="32" t="n">
        <v>263491</v>
      </c>
      <c r="I47" s="31" t="n">
        <v>79</v>
      </c>
      <c r="J47" s="32" t="n">
        <v>209132</v>
      </c>
      <c r="K47" s="32" t="n">
        <v>53614</v>
      </c>
      <c r="L47" s="32" t="n">
        <v>4440</v>
      </c>
      <c r="M47" s="33" t="s">
        <v>27</v>
      </c>
    </row>
    <row r="48" customFormat="false" ht="14.1" hidden="false" customHeight="true" outlineLevel="0" collapsed="false">
      <c r="A48" s="29" t="s">
        <v>31</v>
      </c>
      <c r="B48" s="30" t="s">
        <v>20</v>
      </c>
      <c r="C48" s="31" t="n">
        <v>83</v>
      </c>
      <c r="D48" s="32" t="n">
        <v>467526</v>
      </c>
      <c r="E48" s="32" t="n">
        <v>145809</v>
      </c>
      <c r="F48" s="32" t="n">
        <v>590</v>
      </c>
      <c r="G48" s="32" t="s">
        <v>27</v>
      </c>
      <c r="H48" s="32" t="n">
        <v>417149</v>
      </c>
      <c r="I48" s="31" t="n">
        <v>82</v>
      </c>
      <c r="J48" s="32" t="n">
        <v>341566</v>
      </c>
      <c r="K48" s="32" t="n">
        <v>83961</v>
      </c>
      <c r="L48" s="32" t="n">
        <v>6578</v>
      </c>
      <c r="M48" s="33" t="s">
        <v>27</v>
      </c>
    </row>
    <row r="49" customFormat="false" ht="14.1" hidden="false" customHeight="true" outlineLevel="0" collapsed="false">
      <c r="A49" s="29" t="s">
        <v>31</v>
      </c>
      <c r="B49" s="30" t="s">
        <v>21</v>
      </c>
      <c r="C49" s="31" t="n">
        <v>36</v>
      </c>
      <c r="D49" s="32" t="n">
        <v>249442</v>
      </c>
      <c r="E49" s="32" t="n">
        <v>59382</v>
      </c>
      <c r="F49" s="32" t="n">
        <v>5</v>
      </c>
      <c r="G49" s="32" t="s">
        <v>27</v>
      </c>
      <c r="H49" s="32" t="n">
        <v>209213</v>
      </c>
      <c r="I49" s="31" t="n">
        <v>35</v>
      </c>
      <c r="J49" s="32" t="n">
        <v>157815</v>
      </c>
      <c r="K49" s="32" t="n">
        <v>20298</v>
      </c>
      <c r="L49" s="32" t="n">
        <v>881</v>
      </c>
      <c r="M49" s="33" t="s">
        <v>27</v>
      </c>
    </row>
    <row r="50" customFormat="false" ht="14.1" hidden="false" customHeight="true" outlineLevel="0" collapsed="false">
      <c r="A50" s="29" t="s">
        <v>31</v>
      </c>
      <c r="B50" s="30" t="s">
        <v>22</v>
      </c>
      <c r="C50" s="31" t="n">
        <v>39</v>
      </c>
      <c r="D50" s="32" t="n">
        <v>508707</v>
      </c>
      <c r="E50" s="32" t="n">
        <v>98986</v>
      </c>
      <c r="F50" s="32" t="n">
        <v>45</v>
      </c>
      <c r="G50" s="32" t="n">
        <v>9</v>
      </c>
      <c r="H50" s="32" t="n">
        <v>409610</v>
      </c>
      <c r="I50" s="31" t="n">
        <v>39</v>
      </c>
      <c r="J50" s="32" t="n">
        <v>303031</v>
      </c>
      <c r="K50" s="32" t="n">
        <v>42722</v>
      </c>
      <c r="L50" s="32" t="n">
        <v>3312</v>
      </c>
      <c r="M50" s="33" t="s">
        <v>27</v>
      </c>
    </row>
    <row r="51" customFormat="false" ht="14.1" hidden="false" customHeight="true" outlineLevel="0" collapsed="false">
      <c r="A51" s="29" t="s">
        <v>31</v>
      </c>
      <c r="B51" s="30" t="s">
        <v>23</v>
      </c>
      <c r="C51" s="31" t="n">
        <v>28</v>
      </c>
      <c r="D51" s="32" t="n">
        <v>829632</v>
      </c>
      <c r="E51" s="32" t="n">
        <v>173611</v>
      </c>
      <c r="F51" s="32" t="n">
        <v>1489</v>
      </c>
      <c r="G51" s="32" t="s">
        <v>27</v>
      </c>
      <c r="H51" s="32" t="n">
        <v>687444</v>
      </c>
      <c r="I51" s="31" t="n">
        <v>27</v>
      </c>
      <c r="J51" s="32" t="n">
        <v>512134</v>
      </c>
      <c r="K51" s="32" t="n">
        <v>112125</v>
      </c>
      <c r="L51" s="32" t="n">
        <v>762</v>
      </c>
      <c r="M51" s="33" t="s">
        <v>27</v>
      </c>
    </row>
    <row r="52" customFormat="false" ht="14.1" hidden="false" customHeight="true" outlineLevel="0" collapsed="false">
      <c r="A52" s="29" t="s">
        <v>31</v>
      </c>
      <c r="B52" s="30" t="s">
        <v>24</v>
      </c>
      <c r="C52" s="31" t="n">
        <v>20</v>
      </c>
      <c r="D52" s="32" t="n">
        <v>2991740</v>
      </c>
      <c r="E52" s="32" t="n">
        <v>818801</v>
      </c>
      <c r="F52" s="32" t="n">
        <v>17478</v>
      </c>
      <c r="G52" s="32" t="n">
        <v>3057</v>
      </c>
      <c r="H52" s="32" t="n">
        <v>2363380</v>
      </c>
      <c r="I52" s="31" t="n">
        <v>20</v>
      </c>
      <c r="J52" s="32" t="n">
        <v>1551359</v>
      </c>
      <c r="K52" s="32" t="n">
        <v>661038</v>
      </c>
      <c r="L52" s="32" t="n">
        <v>10983</v>
      </c>
      <c r="M52" s="33" t="n">
        <v>5107</v>
      </c>
    </row>
    <row r="53" customFormat="false" ht="27" hidden="false" customHeight="true" outlineLevel="0" collapsed="false">
      <c r="A53" s="29" t="s">
        <v>32</v>
      </c>
      <c r="B53" s="30"/>
      <c r="C53" s="31" t="n">
        <v>190</v>
      </c>
      <c r="D53" s="32" t="n">
        <v>1069842</v>
      </c>
      <c r="E53" s="32" t="n">
        <v>107175</v>
      </c>
      <c r="F53" s="32" t="n">
        <v>5029</v>
      </c>
      <c r="G53" s="32" t="n">
        <v>1033</v>
      </c>
      <c r="H53" s="32" t="n">
        <v>827351</v>
      </c>
      <c r="I53" s="31" t="n">
        <v>188</v>
      </c>
      <c r="J53" s="32" t="n">
        <v>601875</v>
      </c>
      <c r="K53" s="32" t="n">
        <v>88786</v>
      </c>
      <c r="L53" s="32" t="n">
        <v>31875</v>
      </c>
      <c r="M53" s="33" t="n">
        <v>7407</v>
      </c>
    </row>
    <row r="54" customFormat="false" ht="14.1" hidden="false" customHeight="true" outlineLevel="0" collapsed="false">
      <c r="A54" s="29" t="s">
        <v>32</v>
      </c>
      <c r="B54" s="30" t="s">
        <v>19</v>
      </c>
      <c r="C54" s="31" t="n">
        <v>70</v>
      </c>
      <c r="D54" s="32" t="n">
        <v>145402</v>
      </c>
      <c r="E54" s="32" t="n">
        <v>12702</v>
      </c>
      <c r="F54" s="32" t="n">
        <v>882</v>
      </c>
      <c r="G54" s="32" t="n">
        <v>97</v>
      </c>
      <c r="H54" s="32" t="n">
        <v>121677</v>
      </c>
      <c r="I54" s="31" t="n">
        <v>69</v>
      </c>
      <c r="J54" s="32" t="n">
        <v>96860</v>
      </c>
      <c r="K54" s="32" t="n">
        <v>16886</v>
      </c>
      <c r="L54" s="32" t="n">
        <v>1382</v>
      </c>
      <c r="M54" s="33" t="n">
        <v>544</v>
      </c>
    </row>
    <row r="55" customFormat="false" ht="14.1" hidden="false" customHeight="true" outlineLevel="0" collapsed="false">
      <c r="A55" s="29" t="s">
        <v>32</v>
      </c>
      <c r="B55" s="30" t="s">
        <v>20</v>
      </c>
      <c r="C55" s="31" t="n">
        <v>70</v>
      </c>
      <c r="D55" s="32" t="n">
        <v>227824</v>
      </c>
      <c r="E55" s="32" t="n">
        <v>33625</v>
      </c>
      <c r="F55" s="32" t="n">
        <v>1870</v>
      </c>
      <c r="G55" s="32" t="n">
        <v>424</v>
      </c>
      <c r="H55" s="32" t="n">
        <v>188744</v>
      </c>
      <c r="I55" s="31" t="n">
        <v>69</v>
      </c>
      <c r="J55" s="32" t="n">
        <v>133710</v>
      </c>
      <c r="K55" s="32" t="n">
        <v>14644</v>
      </c>
      <c r="L55" s="32" t="n">
        <v>8993</v>
      </c>
      <c r="M55" s="33" t="n">
        <v>785</v>
      </c>
    </row>
    <row r="56" customFormat="false" ht="14.1" hidden="false" customHeight="true" outlineLevel="0" collapsed="false">
      <c r="A56" s="29" t="s">
        <v>32</v>
      </c>
      <c r="B56" s="30" t="s">
        <v>21</v>
      </c>
      <c r="C56" s="31" t="n">
        <v>20</v>
      </c>
      <c r="D56" s="32" t="n">
        <v>144002</v>
      </c>
      <c r="E56" s="32" t="n">
        <v>16393</v>
      </c>
      <c r="F56" s="32" t="s">
        <v>28</v>
      </c>
      <c r="G56" s="32" t="n">
        <v>168</v>
      </c>
      <c r="H56" s="32" t="n">
        <v>122378</v>
      </c>
      <c r="I56" s="31" t="n">
        <v>20</v>
      </c>
      <c r="J56" s="32" t="n">
        <v>76139</v>
      </c>
      <c r="K56" s="32" t="n">
        <v>13714</v>
      </c>
      <c r="L56" s="32" t="n">
        <v>7489</v>
      </c>
      <c r="M56" s="33" t="n">
        <v>2313</v>
      </c>
    </row>
    <row r="57" customFormat="false" ht="14.1" hidden="false" customHeight="true" outlineLevel="0" collapsed="false">
      <c r="A57" s="29" t="s">
        <v>32</v>
      </c>
      <c r="B57" s="30" t="s">
        <v>22</v>
      </c>
      <c r="C57" s="31" t="n">
        <v>18</v>
      </c>
      <c r="D57" s="32" t="n">
        <v>193625</v>
      </c>
      <c r="E57" s="32" t="n">
        <v>22513</v>
      </c>
      <c r="F57" s="32" t="n">
        <v>200</v>
      </c>
      <c r="G57" s="32" t="n">
        <v>24</v>
      </c>
      <c r="H57" s="32" t="n">
        <v>145790</v>
      </c>
      <c r="I57" s="31" t="n">
        <v>18</v>
      </c>
      <c r="J57" s="32" t="n">
        <v>110298</v>
      </c>
      <c r="K57" s="32" t="n">
        <v>11983</v>
      </c>
      <c r="L57" s="32" t="n">
        <v>6097</v>
      </c>
      <c r="M57" s="33" t="n">
        <v>2497</v>
      </c>
    </row>
    <row r="58" customFormat="false" ht="14.1" hidden="false" customHeight="true" outlineLevel="0" collapsed="false">
      <c r="A58" s="29" t="s">
        <v>32</v>
      </c>
      <c r="B58" s="30" t="s">
        <v>23</v>
      </c>
      <c r="C58" s="31" t="n">
        <v>10</v>
      </c>
      <c r="D58" s="32" t="s">
        <v>28</v>
      </c>
      <c r="E58" s="32" t="s">
        <v>28</v>
      </c>
      <c r="F58" s="32" t="n">
        <v>370</v>
      </c>
      <c r="G58" s="32" t="s">
        <v>28</v>
      </c>
      <c r="H58" s="32" t="s">
        <v>28</v>
      </c>
      <c r="I58" s="31" t="n">
        <v>10</v>
      </c>
      <c r="J58" s="32" t="s">
        <v>28</v>
      </c>
      <c r="K58" s="32" t="s">
        <v>28</v>
      </c>
      <c r="L58" s="32" t="s">
        <v>28</v>
      </c>
      <c r="M58" s="33" t="s">
        <v>28</v>
      </c>
    </row>
    <row r="59" customFormat="false" ht="14.1" hidden="false" customHeight="true" outlineLevel="0" collapsed="false">
      <c r="A59" s="29" t="s">
        <v>32</v>
      </c>
      <c r="B59" s="30" t="s">
        <v>24</v>
      </c>
      <c r="C59" s="31" t="n">
        <v>2</v>
      </c>
      <c r="D59" s="32" t="s">
        <v>28</v>
      </c>
      <c r="E59" s="32" t="s">
        <v>28</v>
      </c>
      <c r="F59" s="32" t="s">
        <v>28</v>
      </c>
      <c r="G59" s="32" t="s">
        <v>28</v>
      </c>
      <c r="H59" s="32" t="s">
        <v>28</v>
      </c>
      <c r="I59" s="31" t="n">
        <v>2</v>
      </c>
      <c r="J59" s="32" t="s">
        <v>28</v>
      </c>
      <c r="K59" s="32" t="s">
        <v>28</v>
      </c>
      <c r="L59" s="32" t="s">
        <v>28</v>
      </c>
      <c r="M59" s="33" t="s">
        <v>28</v>
      </c>
    </row>
    <row r="60" customFormat="false" ht="27" hidden="false" customHeight="true" outlineLevel="0" collapsed="false">
      <c r="A60" s="29" t="s">
        <v>33</v>
      </c>
      <c r="B60" s="30"/>
      <c r="C60" s="31" t="n">
        <v>34</v>
      </c>
      <c r="D60" s="32" t="n">
        <v>831757</v>
      </c>
      <c r="E60" s="32" t="n">
        <v>51497</v>
      </c>
      <c r="F60" s="32" t="n">
        <v>1919</v>
      </c>
      <c r="G60" s="32" t="s">
        <v>27</v>
      </c>
      <c r="H60" s="32" t="n">
        <v>677487</v>
      </c>
      <c r="I60" s="31" t="n">
        <v>34</v>
      </c>
      <c r="J60" s="32" t="n">
        <v>564158</v>
      </c>
      <c r="K60" s="32" t="n">
        <v>72608</v>
      </c>
      <c r="L60" s="32" t="s">
        <v>28</v>
      </c>
      <c r="M60" s="33" t="s">
        <v>27</v>
      </c>
    </row>
    <row r="61" customFormat="false" ht="14.1" hidden="false" customHeight="true" outlineLevel="0" collapsed="false">
      <c r="A61" s="29" t="s">
        <v>33</v>
      </c>
      <c r="B61" s="30" t="s">
        <v>19</v>
      </c>
      <c r="C61" s="31" t="n">
        <v>16</v>
      </c>
      <c r="D61" s="32" t="n">
        <v>70716</v>
      </c>
      <c r="E61" s="32" t="n">
        <v>5578</v>
      </c>
      <c r="F61" s="32" t="s">
        <v>27</v>
      </c>
      <c r="G61" s="32" t="s">
        <v>27</v>
      </c>
      <c r="H61" s="32" t="n">
        <v>59404</v>
      </c>
      <c r="I61" s="31" t="n">
        <v>16</v>
      </c>
      <c r="J61" s="32" t="n">
        <v>50778</v>
      </c>
      <c r="K61" s="32" t="n">
        <v>8039</v>
      </c>
      <c r="L61" s="32" t="s">
        <v>28</v>
      </c>
      <c r="M61" s="33" t="s">
        <v>27</v>
      </c>
    </row>
    <row r="62" customFormat="false" ht="14.1" hidden="false" customHeight="true" outlineLevel="0" collapsed="false">
      <c r="A62" s="29" t="s">
        <v>33</v>
      </c>
      <c r="B62" s="30" t="s">
        <v>20</v>
      </c>
      <c r="C62" s="31" t="n">
        <v>9</v>
      </c>
      <c r="D62" s="32" t="n">
        <v>216013</v>
      </c>
      <c r="E62" s="32" t="n">
        <v>13248</v>
      </c>
      <c r="F62" s="32" t="n">
        <v>93</v>
      </c>
      <c r="G62" s="32" t="s">
        <v>27</v>
      </c>
      <c r="H62" s="32" t="n">
        <v>194271</v>
      </c>
      <c r="I62" s="31" t="n">
        <v>9</v>
      </c>
      <c r="J62" s="32" t="n">
        <v>190319</v>
      </c>
      <c r="K62" s="32" t="n">
        <v>19406</v>
      </c>
      <c r="L62" s="32" t="s">
        <v>27</v>
      </c>
      <c r="M62" s="33" t="s">
        <v>27</v>
      </c>
    </row>
    <row r="63" customFormat="false" ht="14.1" hidden="false" customHeight="true" outlineLevel="0" collapsed="false">
      <c r="A63" s="29" t="s">
        <v>33</v>
      </c>
      <c r="B63" s="30" t="s">
        <v>21</v>
      </c>
      <c r="C63" s="31" t="n">
        <v>3</v>
      </c>
      <c r="D63" s="32" t="n">
        <v>46629</v>
      </c>
      <c r="E63" s="32" t="n">
        <v>3445</v>
      </c>
      <c r="F63" s="32" t="s">
        <v>28</v>
      </c>
      <c r="G63" s="32" t="s">
        <v>27</v>
      </c>
      <c r="H63" s="32" t="n">
        <v>36813</v>
      </c>
      <c r="I63" s="31" t="n">
        <v>3</v>
      </c>
      <c r="J63" s="32" t="n">
        <v>31855</v>
      </c>
      <c r="K63" s="32" t="s">
        <v>28</v>
      </c>
      <c r="L63" s="32" t="s">
        <v>27</v>
      </c>
      <c r="M63" s="33" t="s">
        <v>27</v>
      </c>
    </row>
    <row r="64" customFormat="false" ht="14.1" hidden="false" customHeight="true" outlineLevel="0" collapsed="false">
      <c r="A64" s="29" t="s">
        <v>33</v>
      </c>
      <c r="B64" s="30" t="s">
        <v>22</v>
      </c>
      <c r="C64" s="31" t="n">
        <v>3</v>
      </c>
      <c r="D64" s="32" t="n">
        <v>111424</v>
      </c>
      <c r="E64" s="32" t="s">
        <v>28</v>
      </c>
      <c r="F64" s="32" t="s">
        <v>27</v>
      </c>
      <c r="G64" s="32" t="s">
        <v>27</v>
      </c>
      <c r="H64" s="32" t="n">
        <v>98526</v>
      </c>
      <c r="I64" s="31" t="n">
        <v>3</v>
      </c>
      <c r="J64" s="32" t="n">
        <v>87457</v>
      </c>
      <c r="K64" s="32" t="n">
        <v>40812</v>
      </c>
      <c r="L64" s="32" t="s">
        <v>27</v>
      </c>
      <c r="M64" s="33" t="s">
        <v>27</v>
      </c>
    </row>
    <row r="65" customFormat="false" ht="14.1" hidden="false" customHeight="true" outlineLevel="0" collapsed="false">
      <c r="A65" s="29" t="s">
        <v>33</v>
      </c>
      <c r="B65" s="30" t="s">
        <v>23</v>
      </c>
      <c r="C65" s="31" t="n">
        <v>2</v>
      </c>
      <c r="D65" s="32" t="s">
        <v>28</v>
      </c>
      <c r="E65" s="32" t="s">
        <v>28</v>
      </c>
      <c r="F65" s="32" t="s">
        <v>27</v>
      </c>
      <c r="G65" s="32" t="s">
        <v>27</v>
      </c>
      <c r="H65" s="32" t="s">
        <v>28</v>
      </c>
      <c r="I65" s="31" t="n">
        <v>2</v>
      </c>
      <c r="J65" s="32" t="s">
        <v>28</v>
      </c>
      <c r="K65" s="32" t="s">
        <v>28</v>
      </c>
      <c r="L65" s="32" t="s">
        <v>27</v>
      </c>
      <c r="M65" s="33" t="s">
        <v>27</v>
      </c>
    </row>
    <row r="66" customFormat="false" ht="14.1" hidden="false" customHeight="true" outlineLevel="0" collapsed="false">
      <c r="A66" s="29" t="s">
        <v>33</v>
      </c>
      <c r="B66" s="30" t="s">
        <v>24</v>
      </c>
      <c r="C66" s="31" t="n">
        <v>1</v>
      </c>
      <c r="D66" s="32" t="s">
        <v>28</v>
      </c>
      <c r="E66" s="32" t="s">
        <v>27</v>
      </c>
      <c r="F66" s="32" t="s">
        <v>28</v>
      </c>
      <c r="G66" s="32" t="s">
        <v>27</v>
      </c>
      <c r="H66" s="32" t="s">
        <v>28</v>
      </c>
      <c r="I66" s="31" t="n">
        <v>1</v>
      </c>
      <c r="J66" s="32" t="s">
        <v>28</v>
      </c>
      <c r="K66" s="32" t="s">
        <v>27</v>
      </c>
      <c r="L66" s="32" t="s">
        <v>27</v>
      </c>
      <c r="M66" s="33" t="s">
        <v>27</v>
      </c>
    </row>
    <row r="67" customFormat="false" ht="27" hidden="false" customHeight="true" outlineLevel="0" collapsed="false">
      <c r="A67" s="29" t="s">
        <v>34</v>
      </c>
      <c r="B67" s="30"/>
      <c r="C67" s="31" t="n">
        <v>972</v>
      </c>
      <c r="D67" s="32" t="n">
        <v>11082547</v>
      </c>
      <c r="E67" s="32" t="n">
        <v>1623936</v>
      </c>
      <c r="F67" s="32" t="n">
        <v>69703</v>
      </c>
      <c r="G67" s="32" t="n">
        <v>29982</v>
      </c>
      <c r="H67" s="32" t="n">
        <v>8028097</v>
      </c>
      <c r="I67" s="31" t="n">
        <v>953</v>
      </c>
      <c r="J67" s="32" t="n">
        <v>5443438</v>
      </c>
      <c r="K67" s="32" t="n">
        <v>1497372</v>
      </c>
      <c r="L67" s="32" t="s">
        <v>28</v>
      </c>
      <c r="M67" s="33" t="n">
        <v>71506</v>
      </c>
    </row>
    <row r="68" customFormat="false" ht="14.1" hidden="false" customHeight="true" outlineLevel="0" collapsed="false">
      <c r="A68" s="29" t="s">
        <v>34</v>
      </c>
      <c r="B68" s="30" t="s">
        <v>19</v>
      </c>
      <c r="C68" s="31" t="n">
        <v>253</v>
      </c>
      <c r="D68" s="32" t="n">
        <v>482000</v>
      </c>
      <c r="E68" s="32" t="n">
        <v>98302</v>
      </c>
      <c r="F68" s="32" t="n">
        <v>1230</v>
      </c>
      <c r="G68" s="32" t="n">
        <v>2</v>
      </c>
      <c r="H68" s="32" t="n">
        <v>367716</v>
      </c>
      <c r="I68" s="31" t="n">
        <v>250</v>
      </c>
      <c r="J68" s="32" t="n">
        <v>245259</v>
      </c>
      <c r="K68" s="32" t="n">
        <v>48291</v>
      </c>
      <c r="L68" s="32" t="s">
        <v>28</v>
      </c>
      <c r="M68" s="33" t="n">
        <v>1629</v>
      </c>
    </row>
    <row r="69" customFormat="false" ht="14.1" hidden="false" customHeight="true" outlineLevel="0" collapsed="false">
      <c r="A69" s="29" t="s">
        <v>34</v>
      </c>
      <c r="B69" s="30" t="s">
        <v>20</v>
      </c>
      <c r="C69" s="31" t="n">
        <v>275</v>
      </c>
      <c r="D69" s="32" t="n">
        <v>1135076</v>
      </c>
      <c r="E69" s="32" t="n">
        <v>290185</v>
      </c>
      <c r="F69" s="32" t="n">
        <v>7072</v>
      </c>
      <c r="G69" s="32" t="n">
        <v>625</v>
      </c>
      <c r="H69" s="32" t="n">
        <v>853965</v>
      </c>
      <c r="I69" s="31" t="n">
        <v>268</v>
      </c>
      <c r="J69" s="32" t="n">
        <v>588967</v>
      </c>
      <c r="K69" s="32" t="n">
        <v>150909</v>
      </c>
      <c r="L69" s="32" t="n">
        <v>32765</v>
      </c>
      <c r="M69" s="33" t="n">
        <v>9365</v>
      </c>
    </row>
    <row r="70" customFormat="false" ht="14.1" hidden="false" customHeight="true" outlineLevel="0" collapsed="false">
      <c r="A70" s="29" t="s">
        <v>34</v>
      </c>
      <c r="B70" s="30" t="s">
        <v>21</v>
      </c>
      <c r="C70" s="31" t="n">
        <v>158</v>
      </c>
      <c r="D70" s="32" t="n">
        <v>878256</v>
      </c>
      <c r="E70" s="32" t="n">
        <v>163691</v>
      </c>
      <c r="F70" s="32" t="n">
        <v>3588</v>
      </c>
      <c r="G70" s="32" t="n">
        <v>146</v>
      </c>
      <c r="H70" s="32" t="n">
        <v>669961</v>
      </c>
      <c r="I70" s="31" t="n">
        <v>153</v>
      </c>
      <c r="J70" s="32" t="n">
        <v>459790</v>
      </c>
      <c r="K70" s="32" t="s">
        <v>28</v>
      </c>
      <c r="L70" s="32" t="n">
        <v>47506</v>
      </c>
      <c r="M70" s="33" t="n">
        <v>8390</v>
      </c>
    </row>
    <row r="71" customFormat="false" ht="14.1" hidden="false" customHeight="true" outlineLevel="0" collapsed="false">
      <c r="A71" s="29" t="s">
        <v>34</v>
      </c>
      <c r="B71" s="30" t="s">
        <v>22</v>
      </c>
      <c r="C71" s="31" t="n">
        <v>115</v>
      </c>
      <c r="D71" s="32" t="n">
        <v>1231274</v>
      </c>
      <c r="E71" s="32" t="s">
        <v>28</v>
      </c>
      <c r="F71" s="32" t="n">
        <v>8673</v>
      </c>
      <c r="G71" s="32" t="n">
        <v>2670</v>
      </c>
      <c r="H71" s="32" t="n">
        <v>896116</v>
      </c>
      <c r="I71" s="31" t="n">
        <v>114</v>
      </c>
      <c r="J71" s="32" t="n">
        <v>600307</v>
      </c>
      <c r="K71" s="32" t="n">
        <v>136984</v>
      </c>
      <c r="L71" s="32" t="n">
        <v>27277</v>
      </c>
      <c r="M71" s="33" t="n">
        <v>10289</v>
      </c>
    </row>
    <row r="72" customFormat="false" ht="14.1" hidden="false" customHeight="true" outlineLevel="0" collapsed="false">
      <c r="A72" s="29" t="s">
        <v>34</v>
      </c>
      <c r="B72" s="30" t="s">
        <v>23</v>
      </c>
      <c r="C72" s="31" t="n">
        <v>88</v>
      </c>
      <c r="D72" s="32" t="n">
        <v>1261868</v>
      </c>
      <c r="E72" s="32" t="n">
        <v>153978</v>
      </c>
      <c r="F72" s="32" t="n">
        <v>4709</v>
      </c>
      <c r="G72" s="32" t="s">
        <v>28</v>
      </c>
      <c r="H72" s="32" t="n">
        <v>878070</v>
      </c>
      <c r="I72" s="31" t="n">
        <v>86</v>
      </c>
      <c r="J72" s="32" t="n">
        <v>571521</v>
      </c>
      <c r="K72" s="32" t="n">
        <v>64703</v>
      </c>
      <c r="L72" s="32" t="s">
        <v>28</v>
      </c>
      <c r="M72" s="33" t="s">
        <v>28</v>
      </c>
    </row>
    <row r="73" customFormat="false" ht="14.1" hidden="false" customHeight="true" outlineLevel="0" collapsed="false">
      <c r="A73" s="29" t="s">
        <v>34</v>
      </c>
      <c r="B73" s="30" t="s">
        <v>24</v>
      </c>
      <c r="C73" s="31" t="n">
        <v>83</v>
      </c>
      <c r="D73" s="32" t="n">
        <v>6094073</v>
      </c>
      <c r="E73" s="32" t="s">
        <v>28</v>
      </c>
      <c r="F73" s="32" t="n">
        <v>44431</v>
      </c>
      <c r="G73" s="32" t="s">
        <v>28</v>
      </c>
      <c r="H73" s="32" t="n">
        <v>4362269</v>
      </c>
      <c r="I73" s="31" t="n">
        <v>82</v>
      </c>
      <c r="J73" s="32" t="n">
        <v>2977594</v>
      </c>
      <c r="K73" s="32" t="s">
        <v>28</v>
      </c>
      <c r="L73" s="32" t="s">
        <v>28</v>
      </c>
      <c r="M73" s="33" t="s">
        <v>28</v>
      </c>
    </row>
    <row r="74" customFormat="false" ht="27" hidden="false" customHeight="true" outlineLevel="0" collapsed="false">
      <c r="A74" s="29" t="s">
        <v>35</v>
      </c>
      <c r="B74" s="30"/>
      <c r="C74" s="31" t="n">
        <v>197</v>
      </c>
      <c r="D74" s="32" t="n">
        <v>9877251</v>
      </c>
      <c r="E74" s="32" t="n">
        <v>1542849</v>
      </c>
      <c r="F74" s="32" t="n">
        <v>21637</v>
      </c>
      <c r="G74" s="32" t="n">
        <v>8870</v>
      </c>
      <c r="H74" s="32" t="n">
        <v>7273877</v>
      </c>
      <c r="I74" s="31" t="n">
        <v>187</v>
      </c>
      <c r="J74" s="32" t="n">
        <v>3351750</v>
      </c>
      <c r="K74" s="32" t="n">
        <v>658293</v>
      </c>
      <c r="L74" s="32" t="n">
        <v>76322</v>
      </c>
      <c r="M74" s="33" t="n">
        <v>21426</v>
      </c>
    </row>
    <row r="75" customFormat="false" ht="14.1" hidden="false" customHeight="true" outlineLevel="0" collapsed="false">
      <c r="A75" s="29" t="s">
        <v>35</v>
      </c>
      <c r="B75" s="30" t="s">
        <v>19</v>
      </c>
      <c r="C75" s="31" t="n">
        <v>59</v>
      </c>
      <c r="D75" s="32" t="n">
        <v>208092</v>
      </c>
      <c r="E75" s="32" t="n">
        <v>28576</v>
      </c>
      <c r="F75" s="32" t="n">
        <v>4028</v>
      </c>
      <c r="G75" s="32" t="n">
        <v>3701</v>
      </c>
      <c r="H75" s="32" t="n">
        <v>164036</v>
      </c>
      <c r="I75" s="31" t="n">
        <v>58</v>
      </c>
      <c r="J75" s="32" t="n">
        <v>119236</v>
      </c>
      <c r="K75" s="32" t="n">
        <v>7246</v>
      </c>
      <c r="L75" s="32" t="n">
        <v>7100</v>
      </c>
      <c r="M75" s="33" t="n">
        <v>173</v>
      </c>
    </row>
    <row r="76" customFormat="false" ht="14.1" hidden="false" customHeight="true" outlineLevel="0" collapsed="false">
      <c r="A76" s="29" t="s">
        <v>35</v>
      </c>
      <c r="B76" s="30" t="s">
        <v>20</v>
      </c>
      <c r="C76" s="31" t="n">
        <v>53</v>
      </c>
      <c r="D76" s="32" t="n">
        <v>468244</v>
      </c>
      <c r="E76" s="32" t="n">
        <v>82677</v>
      </c>
      <c r="F76" s="32" t="n">
        <v>1500</v>
      </c>
      <c r="G76" s="32" t="n">
        <v>2</v>
      </c>
      <c r="H76" s="32" t="n">
        <v>405029</v>
      </c>
      <c r="I76" s="31" t="n">
        <v>49</v>
      </c>
      <c r="J76" s="32" t="n">
        <v>306657</v>
      </c>
      <c r="K76" s="32" t="n">
        <v>84522</v>
      </c>
      <c r="L76" s="32" t="n">
        <v>1330</v>
      </c>
      <c r="M76" s="33" t="n">
        <v>120</v>
      </c>
    </row>
    <row r="77" customFormat="false" ht="14.1" hidden="false" customHeight="true" outlineLevel="0" collapsed="false">
      <c r="A77" s="29" t="s">
        <v>35</v>
      </c>
      <c r="B77" s="30" t="s">
        <v>21</v>
      </c>
      <c r="C77" s="31" t="n">
        <v>29</v>
      </c>
      <c r="D77" s="32" t="n">
        <v>820517</v>
      </c>
      <c r="E77" s="32" t="n">
        <v>359569</v>
      </c>
      <c r="F77" s="32" t="n">
        <v>1467</v>
      </c>
      <c r="G77" s="32" t="n">
        <v>40</v>
      </c>
      <c r="H77" s="32" t="n">
        <v>649969</v>
      </c>
      <c r="I77" s="31" t="n">
        <v>27</v>
      </c>
      <c r="J77" s="32" t="n">
        <v>482723</v>
      </c>
      <c r="K77" s="32" t="n">
        <v>69023</v>
      </c>
      <c r="L77" s="32" t="n">
        <v>10521</v>
      </c>
      <c r="M77" s="33" t="n">
        <v>1205</v>
      </c>
    </row>
    <row r="78" customFormat="false" ht="14.1" hidden="false" customHeight="true" outlineLevel="0" collapsed="false">
      <c r="A78" s="29" t="s">
        <v>35</v>
      </c>
      <c r="B78" s="30" t="s">
        <v>22</v>
      </c>
      <c r="C78" s="31" t="n">
        <v>25</v>
      </c>
      <c r="D78" s="32" t="n">
        <v>1153794</v>
      </c>
      <c r="E78" s="32" t="n">
        <v>135182</v>
      </c>
      <c r="F78" s="32" t="n">
        <v>386</v>
      </c>
      <c r="G78" s="32" t="n">
        <v>2</v>
      </c>
      <c r="H78" s="32" t="n">
        <v>997380</v>
      </c>
      <c r="I78" s="31" t="n">
        <v>24</v>
      </c>
      <c r="J78" s="32" t="n">
        <v>602315</v>
      </c>
      <c r="K78" s="32" t="n">
        <v>130988</v>
      </c>
      <c r="L78" s="32" t="n">
        <v>3346</v>
      </c>
      <c r="M78" s="33" t="n">
        <v>579</v>
      </c>
    </row>
    <row r="79" customFormat="false" ht="14.1" hidden="false" customHeight="true" outlineLevel="0" collapsed="false">
      <c r="A79" s="29" t="s">
        <v>35</v>
      </c>
      <c r="B79" s="30" t="s">
        <v>23</v>
      </c>
      <c r="C79" s="31" t="n">
        <v>17</v>
      </c>
      <c r="D79" s="32" t="n">
        <v>1127432</v>
      </c>
      <c r="E79" s="32" t="n">
        <v>209283</v>
      </c>
      <c r="F79" s="32" t="n">
        <v>5441</v>
      </c>
      <c r="G79" s="32" t="n">
        <v>1252</v>
      </c>
      <c r="H79" s="32" t="n">
        <v>855732</v>
      </c>
      <c r="I79" s="31" t="n">
        <v>15</v>
      </c>
      <c r="J79" s="32" t="n">
        <v>599750</v>
      </c>
      <c r="K79" s="32" t="n">
        <v>83692</v>
      </c>
      <c r="L79" s="32" t="n">
        <v>4329</v>
      </c>
      <c r="M79" s="33" t="n">
        <v>113</v>
      </c>
    </row>
    <row r="80" customFormat="false" ht="14.1" hidden="false" customHeight="true" outlineLevel="0" collapsed="false">
      <c r="A80" s="29" t="s">
        <v>35</v>
      </c>
      <c r="B80" s="30" t="s">
        <v>24</v>
      </c>
      <c r="C80" s="31" t="n">
        <v>14</v>
      </c>
      <c r="D80" s="32" t="n">
        <v>6099172</v>
      </c>
      <c r="E80" s="32" t="n">
        <v>727562</v>
      </c>
      <c r="F80" s="32" t="n">
        <v>8815</v>
      </c>
      <c r="G80" s="32" t="n">
        <v>3873</v>
      </c>
      <c r="H80" s="32" t="n">
        <v>4201731</v>
      </c>
      <c r="I80" s="31" t="n">
        <v>14</v>
      </c>
      <c r="J80" s="32" t="n">
        <v>1241069</v>
      </c>
      <c r="K80" s="32" t="n">
        <v>282822</v>
      </c>
      <c r="L80" s="32" t="n">
        <v>49696</v>
      </c>
      <c r="M80" s="33" t="n">
        <v>19236</v>
      </c>
    </row>
    <row r="81" customFormat="false" ht="27" hidden="false" customHeight="true" outlineLevel="0" collapsed="false">
      <c r="A81" s="29" t="s">
        <v>36</v>
      </c>
      <c r="B81" s="30"/>
      <c r="C81" s="31" t="n">
        <v>150</v>
      </c>
      <c r="D81" s="32" t="n">
        <v>8476313</v>
      </c>
      <c r="E81" s="32" t="n">
        <v>1423516</v>
      </c>
      <c r="F81" s="32" t="n">
        <v>20031</v>
      </c>
      <c r="G81" s="32" t="n">
        <v>8870</v>
      </c>
      <c r="H81" s="32" t="n">
        <v>6026721</v>
      </c>
      <c r="I81" s="31" t="n">
        <v>142</v>
      </c>
      <c r="J81" s="32" t="n">
        <v>2484229</v>
      </c>
      <c r="K81" s="32" t="n">
        <v>431809</v>
      </c>
      <c r="L81" s="32" t="n">
        <v>65282</v>
      </c>
      <c r="M81" s="33" t="n">
        <v>21164</v>
      </c>
    </row>
    <row r="82" customFormat="false" ht="14.1" hidden="false" customHeight="true" outlineLevel="0" collapsed="false">
      <c r="A82" s="29" t="s">
        <v>36</v>
      </c>
      <c r="B82" s="30" t="s">
        <v>19</v>
      </c>
      <c r="C82" s="31" t="n">
        <v>45</v>
      </c>
      <c r="D82" s="32" t="n">
        <v>123288</v>
      </c>
      <c r="E82" s="32" t="n">
        <v>20901</v>
      </c>
      <c r="F82" s="32" t="n">
        <v>3974</v>
      </c>
      <c r="G82" s="32" t="n">
        <v>3701</v>
      </c>
      <c r="H82" s="32" t="n">
        <v>95098</v>
      </c>
      <c r="I82" s="31" t="n">
        <v>44</v>
      </c>
      <c r="J82" s="32" t="n">
        <v>58217</v>
      </c>
      <c r="K82" s="32" t="n">
        <v>5990</v>
      </c>
      <c r="L82" s="32" t="n">
        <v>1190</v>
      </c>
      <c r="M82" s="33" t="n">
        <v>173</v>
      </c>
    </row>
    <row r="83" customFormat="false" ht="14.1" hidden="false" customHeight="true" outlineLevel="0" collapsed="false">
      <c r="A83" s="29" t="s">
        <v>36</v>
      </c>
      <c r="B83" s="30" t="s">
        <v>20</v>
      </c>
      <c r="C83" s="31" t="n">
        <v>37</v>
      </c>
      <c r="D83" s="32" t="n">
        <v>252536</v>
      </c>
      <c r="E83" s="32" t="n">
        <v>44303</v>
      </c>
      <c r="F83" s="32" t="n">
        <v>490</v>
      </c>
      <c r="G83" s="32" t="n">
        <v>2</v>
      </c>
      <c r="H83" s="32" t="n">
        <v>214249</v>
      </c>
      <c r="I83" s="31" t="n">
        <v>34</v>
      </c>
      <c r="J83" s="32" t="n">
        <v>134308</v>
      </c>
      <c r="K83" s="32" t="n">
        <v>29144</v>
      </c>
      <c r="L83" s="32" t="n">
        <v>433</v>
      </c>
      <c r="M83" s="33" t="n">
        <v>120</v>
      </c>
    </row>
    <row r="84" customFormat="false" ht="14.1" hidden="false" customHeight="true" outlineLevel="0" collapsed="false">
      <c r="A84" s="29" t="s">
        <v>36</v>
      </c>
      <c r="B84" s="30" t="s">
        <v>21</v>
      </c>
      <c r="C84" s="31" t="n">
        <v>23</v>
      </c>
      <c r="D84" s="32" t="n">
        <v>629161</v>
      </c>
      <c r="E84" s="32" t="n">
        <v>348674</v>
      </c>
      <c r="F84" s="32" t="n">
        <v>1386</v>
      </c>
      <c r="G84" s="32" t="n">
        <v>40</v>
      </c>
      <c r="H84" s="32" t="n">
        <v>481099</v>
      </c>
      <c r="I84" s="31" t="n">
        <v>21</v>
      </c>
      <c r="J84" s="32" t="n">
        <v>324135</v>
      </c>
      <c r="K84" s="32" t="n">
        <v>64466</v>
      </c>
      <c r="L84" s="32" t="n">
        <v>9762</v>
      </c>
      <c r="M84" s="33" t="n">
        <v>943</v>
      </c>
    </row>
    <row r="85" customFormat="false" ht="14.1" hidden="false" customHeight="true" outlineLevel="0" collapsed="false">
      <c r="A85" s="29" t="s">
        <v>36</v>
      </c>
      <c r="B85" s="30" t="s">
        <v>22</v>
      </c>
      <c r="C85" s="31" t="n">
        <v>18</v>
      </c>
      <c r="D85" s="32" t="n">
        <v>538018</v>
      </c>
      <c r="E85" s="32" t="n">
        <v>83886</v>
      </c>
      <c r="F85" s="32" t="n">
        <v>378</v>
      </c>
      <c r="G85" s="32" t="n">
        <v>2</v>
      </c>
      <c r="H85" s="32" t="n">
        <v>437032</v>
      </c>
      <c r="I85" s="31" t="n">
        <v>17</v>
      </c>
      <c r="J85" s="32" t="n">
        <v>254350</v>
      </c>
      <c r="K85" s="32" t="n">
        <v>43517</v>
      </c>
      <c r="L85" s="32" t="n">
        <v>2875</v>
      </c>
      <c r="M85" s="33" t="n">
        <v>579</v>
      </c>
    </row>
    <row r="86" customFormat="false" ht="14.1" hidden="false" customHeight="true" outlineLevel="0" collapsed="false">
      <c r="A86" s="29" t="s">
        <v>36</v>
      </c>
      <c r="B86" s="30" t="s">
        <v>23</v>
      </c>
      <c r="C86" s="31" t="n">
        <v>13</v>
      </c>
      <c r="D86" s="32" t="n">
        <v>834138</v>
      </c>
      <c r="E86" s="32" t="n">
        <v>198190</v>
      </c>
      <c r="F86" s="32" t="n">
        <v>4988</v>
      </c>
      <c r="G86" s="32" t="n">
        <v>1252</v>
      </c>
      <c r="H86" s="32" t="n">
        <v>597512</v>
      </c>
      <c r="I86" s="31" t="n">
        <v>12</v>
      </c>
      <c r="J86" s="32" t="n">
        <v>472150</v>
      </c>
      <c r="K86" s="32" t="n">
        <v>5870</v>
      </c>
      <c r="L86" s="32" t="n">
        <v>1326</v>
      </c>
      <c r="M86" s="33" t="n">
        <v>113</v>
      </c>
    </row>
    <row r="87" customFormat="false" ht="14.1" hidden="false" customHeight="true" outlineLevel="0" collapsed="false">
      <c r="A87" s="29" t="s">
        <v>36</v>
      </c>
      <c r="B87" s="30" t="s">
        <v>24</v>
      </c>
      <c r="C87" s="31" t="n">
        <v>14</v>
      </c>
      <c r="D87" s="32" t="n">
        <v>6099172</v>
      </c>
      <c r="E87" s="32" t="n">
        <v>727562</v>
      </c>
      <c r="F87" s="32" t="n">
        <v>8815</v>
      </c>
      <c r="G87" s="32" t="n">
        <v>3873</v>
      </c>
      <c r="H87" s="32" t="n">
        <v>4201731</v>
      </c>
      <c r="I87" s="31" t="n">
        <v>14</v>
      </c>
      <c r="J87" s="32" t="n">
        <v>1241069</v>
      </c>
      <c r="K87" s="32" t="n">
        <v>282822</v>
      </c>
      <c r="L87" s="32" t="n">
        <v>49696</v>
      </c>
      <c r="M87" s="33" t="n">
        <v>19236</v>
      </c>
    </row>
    <row r="88" customFormat="false" ht="27" hidden="false" customHeight="true" outlineLevel="0" collapsed="false">
      <c r="A88" s="29" t="s">
        <v>37</v>
      </c>
      <c r="B88" s="30"/>
      <c r="C88" s="31" t="n">
        <v>47</v>
      </c>
      <c r="D88" s="32" t="n">
        <v>1400938</v>
      </c>
      <c r="E88" s="32" t="n">
        <v>119333</v>
      </c>
      <c r="F88" s="32" t="n">
        <v>1606</v>
      </c>
      <c r="G88" s="32" t="s">
        <v>27</v>
      </c>
      <c r="H88" s="32" t="n">
        <v>1247156</v>
      </c>
      <c r="I88" s="31" t="n">
        <v>45</v>
      </c>
      <c r="J88" s="32" t="n">
        <v>867521</v>
      </c>
      <c r="K88" s="32" t="n">
        <v>226484</v>
      </c>
      <c r="L88" s="32" t="n">
        <v>11040</v>
      </c>
      <c r="M88" s="33" t="n">
        <v>262</v>
      </c>
    </row>
    <row r="89" customFormat="false" ht="14.1" hidden="false" customHeight="true" outlineLevel="0" collapsed="false">
      <c r="A89" s="29" t="s">
        <v>37</v>
      </c>
      <c r="B89" s="30" t="s">
        <v>19</v>
      </c>
      <c r="C89" s="31" t="n">
        <v>14</v>
      </c>
      <c r="D89" s="32" t="n">
        <v>84804</v>
      </c>
      <c r="E89" s="32" t="n">
        <v>7675</v>
      </c>
      <c r="F89" s="32" t="n">
        <v>54</v>
      </c>
      <c r="G89" s="32" t="s">
        <v>27</v>
      </c>
      <c r="H89" s="32" t="n">
        <v>68938</v>
      </c>
      <c r="I89" s="31" t="n">
        <v>14</v>
      </c>
      <c r="J89" s="32" t="n">
        <v>61019</v>
      </c>
      <c r="K89" s="32" t="n">
        <v>1256</v>
      </c>
      <c r="L89" s="32" t="n">
        <v>5910</v>
      </c>
      <c r="M89" s="33" t="s">
        <v>27</v>
      </c>
    </row>
    <row r="90" customFormat="false" ht="14.1" hidden="false" customHeight="true" outlineLevel="0" collapsed="false">
      <c r="A90" s="29" t="s">
        <v>37</v>
      </c>
      <c r="B90" s="30" t="s">
        <v>20</v>
      </c>
      <c r="C90" s="31" t="n">
        <v>16</v>
      </c>
      <c r="D90" s="32" t="n">
        <v>215708</v>
      </c>
      <c r="E90" s="32" t="n">
        <v>38374</v>
      </c>
      <c r="F90" s="32" t="n">
        <v>1010</v>
      </c>
      <c r="G90" s="32" t="s">
        <v>27</v>
      </c>
      <c r="H90" s="32" t="n">
        <v>190780</v>
      </c>
      <c r="I90" s="31" t="n">
        <v>15</v>
      </c>
      <c r="J90" s="32" t="n">
        <v>172349</v>
      </c>
      <c r="K90" s="32" t="n">
        <v>55378</v>
      </c>
      <c r="L90" s="32" t="n">
        <v>897</v>
      </c>
      <c r="M90" s="33" t="s">
        <v>27</v>
      </c>
    </row>
    <row r="91" customFormat="false" ht="14.1" hidden="false" customHeight="true" outlineLevel="0" collapsed="false">
      <c r="A91" s="29" t="s">
        <v>37</v>
      </c>
      <c r="B91" s="30" t="s">
        <v>21</v>
      </c>
      <c r="C91" s="31" t="n">
        <v>6</v>
      </c>
      <c r="D91" s="32" t="n">
        <v>191356</v>
      </c>
      <c r="E91" s="32" t="n">
        <v>10895</v>
      </c>
      <c r="F91" s="32" t="n">
        <v>81</v>
      </c>
      <c r="G91" s="32" t="s">
        <v>27</v>
      </c>
      <c r="H91" s="32" t="n">
        <v>168870</v>
      </c>
      <c r="I91" s="31" t="n">
        <v>6</v>
      </c>
      <c r="J91" s="32" t="n">
        <v>158588</v>
      </c>
      <c r="K91" s="32" t="n">
        <v>4557</v>
      </c>
      <c r="L91" s="32" t="n">
        <v>759</v>
      </c>
      <c r="M91" s="33" t="n">
        <v>262</v>
      </c>
    </row>
    <row r="92" customFormat="false" ht="14.1" hidden="false" customHeight="true" outlineLevel="0" collapsed="false">
      <c r="A92" s="29" t="s">
        <v>37</v>
      </c>
      <c r="B92" s="30" t="s">
        <v>22</v>
      </c>
      <c r="C92" s="31" t="n">
        <v>7</v>
      </c>
      <c r="D92" s="32" t="n">
        <v>615776</v>
      </c>
      <c r="E92" s="32" t="n">
        <v>51296</v>
      </c>
      <c r="F92" s="32" t="n">
        <v>8</v>
      </c>
      <c r="G92" s="32" t="s">
        <v>27</v>
      </c>
      <c r="H92" s="32" t="n">
        <v>560348</v>
      </c>
      <c r="I92" s="31" t="n">
        <v>7</v>
      </c>
      <c r="J92" s="32" t="n">
        <v>347965</v>
      </c>
      <c r="K92" s="32" t="n">
        <v>87471</v>
      </c>
      <c r="L92" s="32" t="n">
        <v>471</v>
      </c>
      <c r="M92" s="33" t="s">
        <v>27</v>
      </c>
    </row>
    <row r="93" customFormat="false" ht="14.1" hidden="false" customHeight="true" outlineLevel="0" collapsed="false">
      <c r="A93" s="29" t="s">
        <v>37</v>
      </c>
      <c r="B93" s="30" t="s">
        <v>23</v>
      </c>
      <c r="C93" s="31" t="n">
        <v>4</v>
      </c>
      <c r="D93" s="32" t="n">
        <v>293294</v>
      </c>
      <c r="E93" s="32" t="n">
        <v>11093</v>
      </c>
      <c r="F93" s="32" t="n">
        <v>453</v>
      </c>
      <c r="G93" s="32" t="s">
        <v>27</v>
      </c>
      <c r="H93" s="32" t="n">
        <v>258220</v>
      </c>
      <c r="I93" s="31" t="n">
        <v>3</v>
      </c>
      <c r="J93" s="32" t="n">
        <v>127600</v>
      </c>
      <c r="K93" s="32" t="n">
        <v>77822</v>
      </c>
      <c r="L93" s="32" t="n">
        <v>3003</v>
      </c>
      <c r="M93" s="33" t="s">
        <v>27</v>
      </c>
    </row>
    <row r="94" customFormat="false" ht="27" hidden="false" customHeight="true" outlineLevel="0" collapsed="false">
      <c r="A94" s="29" t="s">
        <v>38</v>
      </c>
      <c r="B94" s="30"/>
      <c r="C94" s="31" t="n">
        <v>477</v>
      </c>
      <c r="D94" s="32" t="n">
        <v>2258992</v>
      </c>
      <c r="E94" s="32" t="n">
        <v>380335</v>
      </c>
      <c r="F94" s="32" t="n">
        <v>84501</v>
      </c>
      <c r="G94" s="32" t="n">
        <v>25414</v>
      </c>
      <c r="H94" s="32" t="n">
        <v>1762061</v>
      </c>
      <c r="I94" s="31" t="n">
        <v>455</v>
      </c>
      <c r="J94" s="32" t="n">
        <v>1176099</v>
      </c>
      <c r="K94" s="32" t="n">
        <v>220435</v>
      </c>
      <c r="L94" s="32" t="n">
        <v>129540</v>
      </c>
      <c r="M94" s="33" t="n">
        <v>54635</v>
      </c>
    </row>
    <row r="95" customFormat="false" ht="14.1" hidden="false" customHeight="true" outlineLevel="0" collapsed="false">
      <c r="A95" s="29" t="s">
        <v>38</v>
      </c>
      <c r="B95" s="30" t="s">
        <v>19</v>
      </c>
      <c r="C95" s="31" t="n">
        <v>219</v>
      </c>
      <c r="D95" s="32" t="n">
        <v>339625</v>
      </c>
      <c r="E95" s="32" t="n">
        <v>35477</v>
      </c>
      <c r="F95" s="32" t="n">
        <v>5348</v>
      </c>
      <c r="G95" s="32" t="n">
        <v>943</v>
      </c>
      <c r="H95" s="32" t="n">
        <v>282676</v>
      </c>
      <c r="I95" s="31" t="n">
        <v>204</v>
      </c>
      <c r="J95" s="32" t="n">
        <v>161779</v>
      </c>
      <c r="K95" s="32" t="n">
        <v>19553</v>
      </c>
      <c r="L95" s="32" t="n">
        <v>20867</v>
      </c>
      <c r="M95" s="33" t="n">
        <v>3910</v>
      </c>
    </row>
    <row r="96" customFormat="false" ht="14.1" hidden="false" customHeight="true" outlineLevel="0" collapsed="false">
      <c r="A96" s="29" t="s">
        <v>38</v>
      </c>
      <c r="B96" s="30" t="s">
        <v>20</v>
      </c>
      <c r="C96" s="31" t="n">
        <v>159</v>
      </c>
      <c r="D96" s="32" t="n">
        <v>482146</v>
      </c>
      <c r="E96" s="32" t="n">
        <v>80339</v>
      </c>
      <c r="F96" s="32" t="n">
        <v>15755</v>
      </c>
      <c r="G96" s="32" t="n">
        <v>2418</v>
      </c>
      <c r="H96" s="32" t="n">
        <v>403364</v>
      </c>
      <c r="I96" s="31" t="n">
        <v>153</v>
      </c>
      <c r="J96" s="32" t="n">
        <v>230567</v>
      </c>
      <c r="K96" s="32" t="n">
        <v>35610</v>
      </c>
      <c r="L96" s="32" t="n">
        <v>28627</v>
      </c>
      <c r="M96" s="33" t="n">
        <v>11717</v>
      </c>
    </row>
    <row r="97" customFormat="false" ht="14.1" hidden="false" customHeight="true" outlineLevel="0" collapsed="false">
      <c r="A97" s="29" t="s">
        <v>38</v>
      </c>
      <c r="B97" s="30" t="s">
        <v>21</v>
      </c>
      <c r="C97" s="31" t="n">
        <v>57</v>
      </c>
      <c r="D97" s="32" t="n">
        <v>289089</v>
      </c>
      <c r="E97" s="32" t="n">
        <v>88176</v>
      </c>
      <c r="F97" s="32" t="n">
        <v>14151</v>
      </c>
      <c r="G97" s="32" t="n">
        <v>5328</v>
      </c>
      <c r="H97" s="32" t="n">
        <v>237233</v>
      </c>
      <c r="I97" s="31" t="n">
        <v>56</v>
      </c>
      <c r="J97" s="32" t="n">
        <v>137777</v>
      </c>
      <c r="K97" s="32" t="n">
        <v>27016</v>
      </c>
      <c r="L97" s="32" t="n">
        <v>14340</v>
      </c>
      <c r="M97" s="33" t="n">
        <v>8713</v>
      </c>
    </row>
    <row r="98" customFormat="false" ht="14.1" hidden="false" customHeight="true" outlineLevel="0" collapsed="false">
      <c r="A98" s="29" t="s">
        <v>38</v>
      </c>
      <c r="B98" s="30" t="s">
        <v>22</v>
      </c>
      <c r="C98" s="31" t="n">
        <v>17</v>
      </c>
      <c r="D98" s="32" t="n">
        <v>229481</v>
      </c>
      <c r="E98" s="32" t="n">
        <v>43545</v>
      </c>
      <c r="F98" s="32" t="n">
        <v>13054</v>
      </c>
      <c r="G98" s="32" t="n">
        <v>2266</v>
      </c>
      <c r="H98" s="32" t="n">
        <v>181959</v>
      </c>
      <c r="I98" s="31" t="n">
        <v>17</v>
      </c>
      <c r="J98" s="32" t="n">
        <v>133243</v>
      </c>
      <c r="K98" s="32" t="n">
        <v>27611</v>
      </c>
      <c r="L98" s="32" t="n">
        <v>22631</v>
      </c>
      <c r="M98" s="33" t="n">
        <v>10486</v>
      </c>
    </row>
    <row r="99" customFormat="false" ht="14.1" hidden="false" customHeight="true" outlineLevel="0" collapsed="false">
      <c r="A99" s="29" t="s">
        <v>38</v>
      </c>
      <c r="B99" s="30" t="s">
        <v>23</v>
      </c>
      <c r="C99" s="31" t="n">
        <v>15</v>
      </c>
      <c r="D99" s="32" t="n">
        <v>307168</v>
      </c>
      <c r="E99" s="32" t="n">
        <v>77975</v>
      </c>
      <c r="F99" s="32" t="n">
        <v>6522</v>
      </c>
      <c r="G99" s="32" t="n">
        <v>2434</v>
      </c>
      <c r="H99" s="32" t="n">
        <v>224377</v>
      </c>
      <c r="I99" s="31" t="n">
        <v>15</v>
      </c>
      <c r="J99" s="32" t="n">
        <v>177090</v>
      </c>
      <c r="K99" s="32" t="n">
        <v>25174</v>
      </c>
      <c r="L99" s="32" t="n">
        <v>11156</v>
      </c>
      <c r="M99" s="33" t="s">
        <v>27</v>
      </c>
    </row>
    <row r="100" customFormat="false" ht="14.1" hidden="false" customHeight="true" outlineLevel="0" collapsed="false">
      <c r="A100" s="29" t="s">
        <v>38</v>
      </c>
      <c r="B100" s="30" t="s">
        <v>24</v>
      </c>
      <c r="C100" s="31" t="n">
        <v>10</v>
      </c>
      <c r="D100" s="32" t="n">
        <v>611483</v>
      </c>
      <c r="E100" s="32" t="n">
        <v>54823</v>
      </c>
      <c r="F100" s="32" t="n">
        <v>29671</v>
      </c>
      <c r="G100" s="32" t="n">
        <v>12025</v>
      </c>
      <c r="H100" s="32" t="n">
        <v>432452</v>
      </c>
      <c r="I100" s="31" t="n">
        <v>10</v>
      </c>
      <c r="J100" s="32" t="n">
        <v>335643</v>
      </c>
      <c r="K100" s="32" t="n">
        <v>85471</v>
      </c>
      <c r="L100" s="32" t="n">
        <v>31919</v>
      </c>
      <c r="M100" s="33" t="n">
        <v>19809</v>
      </c>
    </row>
    <row r="101" customFormat="false" ht="27" hidden="false" customHeight="true" outlineLevel="0" collapsed="false">
      <c r="A101" s="29" t="s">
        <v>39</v>
      </c>
      <c r="B101" s="30"/>
      <c r="C101" s="31" t="n">
        <v>58</v>
      </c>
      <c r="D101" s="32" t="n">
        <v>348450</v>
      </c>
      <c r="E101" s="32" t="n">
        <v>81616</v>
      </c>
      <c r="F101" s="32" t="n">
        <v>21689</v>
      </c>
      <c r="G101" s="32" t="n">
        <v>9280</v>
      </c>
      <c r="H101" s="32" t="n">
        <v>293907</v>
      </c>
      <c r="I101" s="31" t="n">
        <v>56</v>
      </c>
      <c r="J101" s="32" t="n">
        <v>197668</v>
      </c>
      <c r="K101" s="32" t="n">
        <v>30483</v>
      </c>
      <c r="L101" s="32" t="n">
        <v>18622</v>
      </c>
      <c r="M101" s="33" t="n">
        <v>9157</v>
      </c>
    </row>
    <row r="102" customFormat="false" ht="14.1" hidden="false" customHeight="true" outlineLevel="0" collapsed="false">
      <c r="A102" s="29" t="s">
        <v>39</v>
      </c>
      <c r="B102" s="30" t="s">
        <v>19</v>
      </c>
      <c r="C102" s="31" t="n">
        <v>23</v>
      </c>
      <c r="D102" s="32" t="n">
        <v>38362</v>
      </c>
      <c r="E102" s="32" t="n">
        <v>7699</v>
      </c>
      <c r="F102" s="32" t="n">
        <v>1192</v>
      </c>
      <c r="G102" s="32" t="n">
        <v>389</v>
      </c>
      <c r="H102" s="32" t="n">
        <v>33851</v>
      </c>
      <c r="I102" s="31" t="n">
        <v>22</v>
      </c>
      <c r="J102" s="32" t="n">
        <v>13777</v>
      </c>
      <c r="K102" s="32" t="n">
        <v>1632</v>
      </c>
      <c r="L102" s="32" t="n">
        <v>1317</v>
      </c>
      <c r="M102" s="33" t="n">
        <v>279</v>
      </c>
    </row>
    <row r="103" customFormat="false" ht="14.1" hidden="false" customHeight="true" outlineLevel="0" collapsed="false">
      <c r="A103" s="29" t="s">
        <v>39</v>
      </c>
      <c r="B103" s="30" t="s">
        <v>20</v>
      </c>
      <c r="C103" s="31" t="n">
        <v>23</v>
      </c>
      <c r="D103" s="32" t="n">
        <v>99696</v>
      </c>
      <c r="E103" s="32" t="n">
        <v>16128</v>
      </c>
      <c r="F103" s="32" t="n">
        <v>7143</v>
      </c>
      <c r="G103" s="32" t="n">
        <v>1395</v>
      </c>
      <c r="H103" s="32" t="n">
        <v>84076</v>
      </c>
      <c r="I103" s="31" t="n">
        <v>23</v>
      </c>
      <c r="J103" s="32" t="n">
        <v>52578</v>
      </c>
      <c r="K103" s="32" t="n">
        <v>2837</v>
      </c>
      <c r="L103" s="32" t="n">
        <v>1879</v>
      </c>
      <c r="M103" s="33" t="n">
        <v>28</v>
      </c>
    </row>
    <row r="104" customFormat="false" ht="14.1" hidden="false" customHeight="true" outlineLevel="0" collapsed="false">
      <c r="A104" s="29" t="s">
        <v>39</v>
      </c>
      <c r="B104" s="30" t="s">
        <v>21</v>
      </c>
      <c r="C104" s="31" t="n">
        <v>7</v>
      </c>
      <c r="D104" s="32" t="n">
        <v>55139</v>
      </c>
      <c r="E104" s="32" t="n">
        <v>35236</v>
      </c>
      <c r="F104" s="32" t="n">
        <v>7766</v>
      </c>
      <c r="G104" s="32" t="n">
        <v>4556</v>
      </c>
      <c r="H104" s="32" t="n">
        <v>48295</v>
      </c>
      <c r="I104" s="31" t="n">
        <v>6</v>
      </c>
      <c r="J104" s="32" t="n">
        <v>38089</v>
      </c>
      <c r="K104" s="32" t="n">
        <v>8484</v>
      </c>
      <c r="L104" s="32" t="n">
        <v>6935</v>
      </c>
      <c r="M104" s="33" t="n">
        <v>6814</v>
      </c>
    </row>
    <row r="105" customFormat="false" ht="14.1" hidden="false" customHeight="true" outlineLevel="0" collapsed="false">
      <c r="A105" s="29" t="s">
        <v>39</v>
      </c>
      <c r="B105" s="30" t="s">
        <v>22</v>
      </c>
      <c r="C105" s="31" t="n">
        <v>3</v>
      </c>
      <c r="D105" s="32" t="s">
        <v>28</v>
      </c>
      <c r="E105" s="32" t="s">
        <v>28</v>
      </c>
      <c r="F105" s="32" t="s">
        <v>28</v>
      </c>
      <c r="G105" s="32" t="s">
        <v>28</v>
      </c>
      <c r="H105" s="32" t="s">
        <v>28</v>
      </c>
      <c r="I105" s="31" t="n">
        <v>3</v>
      </c>
      <c r="J105" s="32" t="s">
        <v>28</v>
      </c>
      <c r="K105" s="32" t="s">
        <v>28</v>
      </c>
      <c r="L105" s="32" t="s">
        <v>28</v>
      </c>
      <c r="M105" s="33" t="n">
        <v>2036</v>
      </c>
    </row>
    <row r="106" customFormat="false" ht="14.1" hidden="false" customHeight="true" outlineLevel="0" collapsed="false">
      <c r="A106" s="29" t="s">
        <v>39</v>
      </c>
      <c r="B106" s="30" t="s">
        <v>23</v>
      </c>
      <c r="C106" s="31" t="n">
        <v>1</v>
      </c>
      <c r="D106" s="32" t="s">
        <v>28</v>
      </c>
      <c r="E106" s="32" t="s">
        <v>28</v>
      </c>
      <c r="F106" s="32" t="s">
        <v>28</v>
      </c>
      <c r="G106" s="32" t="s">
        <v>27</v>
      </c>
      <c r="H106" s="32" t="s">
        <v>28</v>
      </c>
      <c r="I106" s="31" t="n">
        <v>1</v>
      </c>
      <c r="J106" s="32" t="s">
        <v>28</v>
      </c>
      <c r="K106" s="32" t="s">
        <v>27</v>
      </c>
      <c r="L106" s="32" t="s">
        <v>28</v>
      </c>
      <c r="M106" s="33" t="s">
        <v>27</v>
      </c>
    </row>
    <row r="107" customFormat="false" ht="14.1" hidden="false" customHeight="true" outlineLevel="0" collapsed="false">
      <c r="A107" s="29" t="s">
        <v>39</v>
      </c>
      <c r="B107" s="30" t="s">
        <v>24</v>
      </c>
      <c r="C107" s="31" t="n">
        <v>1</v>
      </c>
      <c r="D107" s="32" t="s">
        <v>28</v>
      </c>
      <c r="E107" s="32" t="s">
        <v>28</v>
      </c>
      <c r="F107" s="32" t="s">
        <v>28</v>
      </c>
      <c r="G107" s="32" t="s">
        <v>28</v>
      </c>
      <c r="H107" s="32" t="s">
        <v>28</v>
      </c>
      <c r="I107" s="31" t="n">
        <v>1</v>
      </c>
      <c r="J107" s="32" t="s">
        <v>28</v>
      </c>
      <c r="K107" s="32" t="s">
        <v>28</v>
      </c>
      <c r="L107" s="32" t="s">
        <v>27</v>
      </c>
      <c r="M107" s="33" t="s">
        <v>27</v>
      </c>
    </row>
    <row r="108" customFormat="false" ht="27" hidden="false" customHeight="true" outlineLevel="0" collapsed="false">
      <c r="A108" s="29" t="s">
        <v>40</v>
      </c>
      <c r="B108" s="30"/>
      <c r="C108" s="31" t="n">
        <v>56</v>
      </c>
      <c r="D108" s="32" t="n">
        <v>364290</v>
      </c>
      <c r="E108" s="32" t="n">
        <v>66338</v>
      </c>
      <c r="F108" s="32" t="n">
        <v>20169</v>
      </c>
      <c r="G108" s="32" t="n">
        <v>4577</v>
      </c>
      <c r="H108" s="32" t="n">
        <v>305486</v>
      </c>
      <c r="I108" s="31" t="n">
        <v>53</v>
      </c>
      <c r="J108" s="32" t="n">
        <v>189324</v>
      </c>
      <c r="K108" s="32" t="n">
        <v>46434</v>
      </c>
      <c r="L108" s="32" t="n">
        <v>27815</v>
      </c>
      <c r="M108" s="33" t="n">
        <v>15873</v>
      </c>
    </row>
    <row r="109" customFormat="false" ht="14.1" hidden="false" customHeight="true" outlineLevel="0" collapsed="false">
      <c r="A109" s="29" t="s">
        <v>40</v>
      </c>
      <c r="B109" s="30" t="s">
        <v>19</v>
      </c>
      <c r="C109" s="31" t="n">
        <v>29</v>
      </c>
      <c r="D109" s="32" t="n">
        <v>40690</v>
      </c>
      <c r="E109" s="32" t="n">
        <v>3020</v>
      </c>
      <c r="F109" s="32" t="n">
        <v>571</v>
      </c>
      <c r="G109" s="32" t="n">
        <v>60</v>
      </c>
      <c r="H109" s="32" t="n">
        <v>33894</v>
      </c>
      <c r="I109" s="31" t="n">
        <v>26</v>
      </c>
      <c r="J109" s="32" t="n">
        <v>16751</v>
      </c>
      <c r="K109" s="32" t="n">
        <v>941</v>
      </c>
      <c r="L109" s="32" t="n">
        <v>821</v>
      </c>
      <c r="M109" s="33" t="n">
        <v>520</v>
      </c>
    </row>
    <row r="110" customFormat="false" ht="14.1" hidden="false" customHeight="true" outlineLevel="0" collapsed="false">
      <c r="A110" s="29" t="s">
        <v>40</v>
      </c>
      <c r="B110" s="30" t="s">
        <v>20</v>
      </c>
      <c r="C110" s="31" t="n">
        <v>15</v>
      </c>
      <c r="D110" s="32" t="n">
        <v>61221</v>
      </c>
      <c r="E110" s="32" t="n">
        <v>9887</v>
      </c>
      <c r="F110" s="32" t="n">
        <v>865</v>
      </c>
      <c r="G110" s="32" t="n">
        <v>338</v>
      </c>
      <c r="H110" s="32" t="n">
        <v>52259</v>
      </c>
      <c r="I110" s="31" t="n">
        <v>15</v>
      </c>
      <c r="J110" s="32" t="n">
        <v>28115</v>
      </c>
      <c r="K110" s="32" t="n">
        <v>4036</v>
      </c>
      <c r="L110" s="32" t="n">
        <v>4808</v>
      </c>
      <c r="M110" s="33" t="n">
        <v>2322</v>
      </c>
    </row>
    <row r="111" customFormat="false" ht="14.1" hidden="false" customHeight="true" outlineLevel="0" collapsed="false">
      <c r="A111" s="29" t="s">
        <v>40</v>
      </c>
      <c r="B111" s="30" t="s">
        <v>21</v>
      </c>
      <c r="C111" s="31" t="n">
        <v>6</v>
      </c>
      <c r="D111" s="32" t="n">
        <v>42697</v>
      </c>
      <c r="E111" s="32" t="n">
        <v>11612</v>
      </c>
      <c r="F111" s="32" t="n">
        <v>502</v>
      </c>
      <c r="G111" s="32" t="n">
        <v>296</v>
      </c>
      <c r="H111" s="32" t="n">
        <v>32867</v>
      </c>
      <c r="I111" s="31" t="n">
        <v>6</v>
      </c>
      <c r="J111" s="32" t="n">
        <v>14889</v>
      </c>
      <c r="K111" s="32" t="n">
        <v>5375</v>
      </c>
      <c r="L111" s="32" t="n">
        <v>1684</v>
      </c>
      <c r="M111" s="33" t="n">
        <v>238</v>
      </c>
    </row>
    <row r="112" customFormat="false" ht="14.1" hidden="false" customHeight="true" outlineLevel="0" collapsed="false">
      <c r="A112" s="29" t="s">
        <v>40</v>
      </c>
      <c r="B112" s="30" t="s">
        <v>22</v>
      </c>
      <c r="C112" s="31" t="n">
        <v>2</v>
      </c>
      <c r="D112" s="32" t="s">
        <v>28</v>
      </c>
      <c r="E112" s="32" t="s">
        <v>28</v>
      </c>
      <c r="F112" s="32" t="s">
        <v>28</v>
      </c>
      <c r="G112" s="32" t="s">
        <v>28</v>
      </c>
      <c r="H112" s="32" t="s">
        <v>28</v>
      </c>
      <c r="I112" s="31" t="n">
        <v>2</v>
      </c>
      <c r="J112" s="32" t="s">
        <v>28</v>
      </c>
      <c r="K112" s="32" t="s">
        <v>28</v>
      </c>
      <c r="L112" s="32" t="s">
        <v>28</v>
      </c>
      <c r="M112" s="33" t="s">
        <v>28</v>
      </c>
    </row>
    <row r="113" customFormat="false" ht="14.1" hidden="false" customHeight="true" outlineLevel="0" collapsed="false">
      <c r="A113" s="29" t="s">
        <v>40</v>
      </c>
      <c r="B113" s="30" t="s">
        <v>23</v>
      </c>
      <c r="C113" s="31" t="n">
        <v>2</v>
      </c>
      <c r="D113" s="32" t="s">
        <v>28</v>
      </c>
      <c r="E113" s="32" t="s">
        <v>28</v>
      </c>
      <c r="F113" s="32" t="s">
        <v>27</v>
      </c>
      <c r="G113" s="32" t="s">
        <v>27</v>
      </c>
      <c r="H113" s="32" t="s">
        <v>28</v>
      </c>
      <c r="I113" s="31" t="n">
        <v>2</v>
      </c>
      <c r="J113" s="32" t="s">
        <v>28</v>
      </c>
      <c r="K113" s="32" t="s">
        <v>27</v>
      </c>
      <c r="L113" s="32" t="s">
        <v>28</v>
      </c>
      <c r="M113" s="33" t="s">
        <v>27</v>
      </c>
    </row>
    <row r="114" customFormat="false" ht="14.1" hidden="false" customHeight="true" outlineLevel="0" collapsed="false">
      <c r="A114" s="29" t="s">
        <v>40</v>
      </c>
      <c r="B114" s="30" t="s">
        <v>24</v>
      </c>
      <c r="C114" s="31" t="n">
        <v>2</v>
      </c>
      <c r="D114" s="32" t="s">
        <v>28</v>
      </c>
      <c r="E114" s="32" t="s">
        <v>28</v>
      </c>
      <c r="F114" s="32" t="s">
        <v>28</v>
      </c>
      <c r="G114" s="32" t="s">
        <v>28</v>
      </c>
      <c r="H114" s="32" t="s">
        <v>28</v>
      </c>
      <c r="I114" s="31" t="n">
        <v>2</v>
      </c>
      <c r="J114" s="32" t="s">
        <v>28</v>
      </c>
      <c r="K114" s="32" t="s">
        <v>28</v>
      </c>
      <c r="L114" s="32" t="s">
        <v>28</v>
      </c>
      <c r="M114" s="33" t="s">
        <v>28</v>
      </c>
    </row>
    <row r="115" customFormat="false" ht="27" hidden="false" customHeight="true" outlineLevel="0" collapsed="false">
      <c r="A115" s="29" t="s">
        <v>41</v>
      </c>
      <c r="B115" s="30"/>
      <c r="C115" s="31" t="n">
        <v>62</v>
      </c>
      <c r="D115" s="32" t="n">
        <v>150680</v>
      </c>
      <c r="E115" s="32" t="n">
        <v>12636</v>
      </c>
      <c r="F115" s="32" t="s">
        <v>28</v>
      </c>
      <c r="G115" s="32" t="s">
        <v>28</v>
      </c>
      <c r="H115" s="32" t="n">
        <v>131755</v>
      </c>
      <c r="I115" s="31" t="n">
        <v>57</v>
      </c>
      <c r="J115" s="32" t="n">
        <v>49233</v>
      </c>
      <c r="K115" s="32" t="n">
        <v>6457</v>
      </c>
      <c r="L115" s="32" t="n">
        <v>1438</v>
      </c>
      <c r="M115" s="33" t="s">
        <v>28</v>
      </c>
    </row>
    <row r="116" customFormat="false" ht="14.1" hidden="false" customHeight="true" outlineLevel="0" collapsed="false">
      <c r="A116" s="29" t="s">
        <v>41</v>
      </c>
      <c r="B116" s="30" t="s">
        <v>19</v>
      </c>
      <c r="C116" s="31" t="n">
        <v>29</v>
      </c>
      <c r="D116" s="32" t="n">
        <v>31515</v>
      </c>
      <c r="E116" s="32" t="n">
        <v>2768</v>
      </c>
      <c r="F116" s="32" t="n">
        <v>56</v>
      </c>
      <c r="G116" s="32" t="s">
        <v>27</v>
      </c>
      <c r="H116" s="32" t="n">
        <v>27168</v>
      </c>
      <c r="I116" s="31" t="n">
        <v>26</v>
      </c>
      <c r="J116" s="32" t="n">
        <v>10674</v>
      </c>
      <c r="K116" s="32" t="n">
        <v>784</v>
      </c>
      <c r="L116" s="32" t="n">
        <v>178</v>
      </c>
      <c r="M116" s="33" t="s">
        <v>27</v>
      </c>
    </row>
    <row r="117" customFormat="false" ht="14.1" hidden="false" customHeight="true" outlineLevel="0" collapsed="false">
      <c r="A117" s="29" t="s">
        <v>41</v>
      </c>
      <c r="B117" s="30" t="s">
        <v>20</v>
      </c>
      <c r="C117" s="31" t="n">
        <v>24</v>
      </c>
      <c r="D117" s="32" t="n">
        <v>57297</v>
      </c>
      <c r="E117" s="32" t="n">
        <v>7239</v>
      </c>
      <c r="F117" s="32" t="s">
        <v>27</v>
      </c>
      <c r="G117" s="32" t="s">
        <v>27</v>
      </c>
      <c r="H117" s="32" t="n">
        <v>49872</v>
      </c>
      <c r="I117" s="31" t="n">
        <v>22</v>
      </c>
      <c r="J117" s="32" t="n">
        <v>18938</v>
      </c>
      <c r="K117" s="32" t="n">
        <v>726</v>
      </c>
      <c r="L117" s="32" t="n">
        <v>1</v>
      </c>
      <c r="M117" s="33" t="s">
        <v>27</v>
      </c>
    </row>
    <row r="118" customFormat="false" ht="14.1" hidden="false" customHeight="true" outlineLevel="0" collapsed="false">
      <c r="A118" s="29" t="s">
        <v>41</v>
      </c>
      <c r="B118" s="30" t="s">
        <v>21</v>
      </c>
      <c r="C118" s="31" t="n">
        <v>6</v>
      </c>
      <c r="D118" s="32" t="n">
        <v>29494</v>
      </c>
      <c r="E118" s="32" t="n">
        <v>2184</v>
      </c>
      <c r="F118" s="32" t="s">
        <v>27</v>
      </c>
      <c r="G118" s="32" t="s">
        <v>27</v>
      </c>
      <c r="H118" s="32" t="n">
        <v>25701</v>
      </c>
      <c r="I118" s="31" t="n">
        <v>6</v>
      </c>
      <c r="J118" s="32" t="n">
        <v>7942</v>
      </c>
      <c r="K118" s="32" t="n">
        <v>1229</v>
      </c>
      <c r="L118" s="32" t="s">
        <v>27</v>
      </c>
      <c r="M118" s="33" t="s">
        <v>27</v>
      </c>
    </row>
    <row r="119" customFormat="false" ht="14.1" hidden="false" customHeight="true" outlineLevel="0" collapsed="false">
      <c r="A119" s="29" t="s">
        <v>41</v>
      </c>
      <c r="B119" s="30" t="s">
        <v>22</v>
      </c>
      <c r="C119" s="31" t="n">
        <v>2</v>
      </c>
      <c r="D119" s="32" t="s">
        <v>28</v>
      </c>
      <c r="E119" s="32" t="s">
        <v>28</v>
      </c>
      <c r="F119" s="32" t="s">
        <v>28</v>
      </c>
      <c r="G119" s="32" t="s">
        <v>28</v>
      </c>
      <c r="H119" s="32" t="s">
        <v>28</v>
      </c>
      <c r="I119" s="31" t="n">
        <v>2</v>
      </c>
      <c r="J119" s="32" t="s">
        <v>28</v>
      </c>
      <c r="K119" s="32" t="s">
        <v>28</v>
      </c>
      <c r="L119" s="32" t="s">
        <v>28</v>
      </c>
      <c r="M119" s="33" t="s">
        <v>28</v>
      </c>
    </row>
    <row r="120" customFormat="false" ht="14.1" hidden="false" customHeight="true" outlineLevel="0" collapsed="false">
      <c r="A120" s="29" t="s">
        <v>41</v>
      </c>
      <c r="B120" s="30" t="s">
        <v>23</v>
      </c>
      <c r="C120" s="31" t="n">
        <v>1</v>
      </c>
      <c r="D120" s="32" t="s">
        <v>28</v>
      </c>
      <c r="E120" s="32" t="s">
        <v>28</v>
      </c>
      <c r="F120" s="32" t="s">
        <v>27</v>
      </c>
      <c r="G120" s="32" t="s">
        <v>27</v>
      </c>
      <c r="H120" s="32" t="s">
        <v>28</v>
      </c>
      <c r="I120" s="31" t="n">
        <v>1</v>
      </c>
      <c r="J120" s="32" t="s">
        <v>28</v>
      </c>
      <c r="K120" s="32" t="s">
        <v>28</v>
      </c>
      <c r="L120" s="32" t="s">
        <v>28</v>
      </c>
      <c r="M120" s="33" t="s">
        <v>27</v>
      </c>
    </row>
    <row r="121" customFormat="false" ht="27" hidden="false" customHeight="true" outlineLevel="0" collapsed="false">
      <c r="A121" s="29" t="s">
        <v>42</v>
      </c>
      <c r="B121" s="30"/>
      <c r="C121" s="31" t="n">
        <v>48</v>
      </c>
      <c r="D121" s="32" t="n">
        <v>251786</v>
      </c>
      <c r="E121" s="32" t="n">
        <v>25000</v>
      </c>
      <c r="F121" s="32" t="s">
        <v>28</v>
      </c>
      <c r="G121" s="32" t="s">
        <v>28</v>
      </c>
      <c r="H121" s="32" t="n">
        <v>196885</v>
      </c>
      <c r="I121" s="31" t="n">
        <v>46</v>
      </c>
      <c r="J121" s="32" t="n">
        <v>114826</v>
      </c>
      <c r="K121" s="32" t="n">
        <v>16902</v>
      </c>
      <c r="L121" s="32" t="n">
        <v>4674</v>
      </c>
      <c r="M121" s="33" t="s">
        <v>28</v>
      </c>
    </row>
    <row r="122" customFormat="false" ht="14.1" hidden="false" customHeight="true" outlineLevel="0" collapsed="false">
      <c r="A122" s="29" t="s">
        <v>42</v>
      </c>
      <c r="B122" s="30" t="s">
        <v>19</v>
      </c>
      <c r="C122" s="31" t="n">
        <v>20</v>
      </c>
      <c r="D122" s="32" t="n">
        <v>34647</v>
      </c>
      <c r="E122" s="32" t="n">
        <v>1565</v>
      </c>
      <c r="F122" s="32" t="n">
        <v>1016</v>
      </c>
      <c r="G122" s="32" t="s">
        <v>27</v>
      </c>
      <c r="H122" s="32" t="n">
        <v>28150</v>
      </c>
      <c r="I122" s="31" t="n">
        <v>18</v>
      </c>
      <c r="J122" s="32" t="n">
        <v>17477</v>
      </c>
      <c r="K122" s="32" t="n">
        <v>294</v>
      </c>
      <c r="L122" s="32" t="n">
        <v>877</v>
      </c>
      <c r="M122" s="33" t="s">
        <v>27</v>
      </c>
    </row>
    <row r="123" customFormat="false" ht="14.1" hidden="false" customHeight="true" outlineLevel="0" collapsed="false">
      <c r="A123" s="29" t="s">
        <v>42</v>
      </c>
      <c r="B123" s="30" t="s">
        <v>20</v>
      </c>
      <c r="C123" s="31" t="n">
        <v>14</v>
      </c>
      <c r="D123" s="32" t="n">
        <v>62195</v>
      </c>
      <c r="E123" s="32" t="n">
        <v>12051</v>
      </c>
      <c r="F123" s="32" t="n">
        <v>6037</v>
      </c>
      <c r="G123" s="32" t="n">
        <v>391</v>
      </c>
      <c r="H123" s="32" t="n">
        <v>50808</v>
      </c>
      <c r="I123" s="31" t="n">
        <v>14</v>
      </c>
      <c r="J123" s="32" t="n">
        <v>28707</v>
      </c>
      <c r="K123" s="32" t="n">
        <v>5369</v>
      </c>
      <c r="L123" s="32" t="n">
        <v>1299</v>
      </c>
      <c r="M123" s="33" t="n">
        <v>34</v>
      </c>
    </row>
    <row r="124" customFormat="false" ht="14.1" hidden="false" customHeight="true" outlineLevel="0" collapsed="false">
      <c r="A124" s="29" t="s">
        <v>42</v>
      </c>
      <c r="B124" s="30" t="s">
        <v>21</v>
      </c>
      <c r="C124" s="31" t="n">
        <v>9</v>
      </c>
      <c r="D124" s="32" t="n">
        <v>66156</v>
      </c>
      <c r="E124" s="32" t="n">
        <v>3245</v>
      </c>
      <c r="F124" s="32" t="n">
        <v>4417</v>
      </c>
      <c r="G124" s="32" t="n">
        <v>431</v>
      </c>
      <c r="H124" s="32" t="n">
        <v>51756</v>
      </c>
      <c r="I124" s="31" t="n">
        <v>9</v>
      </c>
      <c r="J124" s="32" t="n">
        <v>33239</v>
      </c>
      <c r="K124" s="32" t="n">
        <v>4580</v>
      </c>
      <c r="L124" s="32" t="n">
        <v>694</v>
      </c>
      <c r="M124" s="33" t="s">
        <v>28</v>
      </c>
    </row>
    <row r="125" customFormat="false" ht="14.1" hidden="false" customHeight="true" outlineLevel="0" collapsed="false">
      <c r="A125" s="29" t="s">
        <v>42</v>
      </c>
      <c r="B125" s="30" t="s">
        <v>23</v>
      </c>
      <c r="C125" s="31" t="n">
        <v>4</v>
      </c>
      <c r="D125" s="32" t="s">
        <v>28</v>
      </c>
      <c r="E125" s="32" t="s">
        <v>28</v>
      </c>
      <c r="F125" s="32" t="n">
        <v>5105</v>
      </c>
      <c r="G125" s="32" t="s">
        <v>28</v>
      </c>
      <c r="H125" s="32" t="s">
        <v>28</v>
      </c>
      <c r="I125" s="31" t="n">
        <v>4</v>
      </c>
      <c r="J125" s="32" t="s">
        <v>28</v>
      </c>
      <c r="K125" s="32" t="s">
        <v>28</v>
      </c>
      <c r="L125" s="32" t="s">
        <v>28</v>
      </c>
      <c r="M125" s="33" t="s">
        <v>27</v>
      </c>
    </row>
    <row r="126" customFormat="false" ht="14.1" hidden="false" customHeight="true" outlineLevel="0" collapsed="false">
      <c r="A126" s="29" t="s">
        <v>42</v>
      </c>
      <c r="B126" s="30" t="s">
        <v>24</v>
      </c>
      <c r="C126" s="31" t="n">
        <v>1</v>
      </c>
      <c r="D126" s="32" t="s">
        <v>28</v>
      </c>
      <c r="E126" s="32" t="s">
        <v>28</v>
      </c>
      <c r="F126" s="32" t="s">
        <v>28</v>
      </c>
      <c r="G126" s="32" t="s">
        <v>28</v>
      </c>
      <c r="H126" s="32" t="s">
        <v>28</v>
      </c>
      <c r="I126" s="31" t="n">
        <v>1</v>
      </c>
      <c r="J126" s="32" t="s">
        <v>28</v>
      </c>
      <c r="K126" s="32" t="s">
        <v>28</v>
      </c>
      <c r="L126" s="32" t="s">
        <v>28</v>
      </c>
      <c r="M126" s="33" t="s">
        <v>28</v>
      </c>
    </row>
    <row r="127" customFormat="false" ht="27" hidden="false" customHeight="true" outlineLevel="0" collapsed="false">
      <c r="A127" s="29" t="s">
        <v>43</v>
      </c>
      <c r="B127" s="30"/>
      <c r="C127" s="31" t="n">
        <v>159</v>
      </c>
      <c r="D127" s="32" t="n">
        <v>764648</v>
      </c>
      <c r="E127" s="32" t="n">
        <v>97541</v>
      </c>
      <c r="F127" s="32" t="n">
        <v>15780</v>
      </c>
      <c r="G127" s="32" t="n">
        <v>6136</v>
      </c>
      <c r="H127" s="32" t="n">
        <v>532290</v>
      </c>
      <c r="I127" s="31" t="n">
        <v>152</v>
      </c>
      <c r="J127" s="32" t="n">
        <v>386300</v>
      </c>
      <c r="K127" s="32" t="n">
        <v>76827</v>
      </c>
      <c r="L127" s="32" t="n">
        <v>50701</v>
      </c>
      <c r="M127" s="33" t="n">
        <v>22318</v>
      </c>
    </row>
    <row r="128" customFormat="false" ht="14.1" hidden="false" customHeight="true" outlineLevel="0" collapsed="false">
      <c r="A128" s="29" t="s">
        <v>43</v>
      </c>
      <c r="B128" s="30" t="s">
        <v>19</v>
      </c>
      <c r="C128" s="31" t="n">
        <v>73</v>
      </c>
      <c r="D128" s="32" t="n">
        <v>110244</v>
      </c>
      <c r="E128" s="32" t="n">
        <v>6583</v>
      </c>
      <c r="F128" s="32" t="n">
        <v>1828</v>
      </c>
      <c r="G128" s="32" t="n">
        <v>143</v>
      </c>
      <c r="H128" s="32" t="n">
        <v>92540</v>
      </c>
      <c r="I128" s="31" t="n">
        <v>68</v>
      </c>
      <c r="J128" s="32" t="n">
        <v>56312</v>
      </c>
      <c r="K128" s="32" t="n">
        <v>5107</v>
      </c>
      <c r="L128" s="32" t="n">
        <v>9764</v>
      </c>
      <c r="M128" s="33" t="n">
        <v>616</v>
      </c>
    </row>
    <row r="129" customFormat="false" ht="14.1" hidden="false" customHeight="true" outlineLevel="0" collapsed="false">
      <c r="A129" s="29" t="s">
        <v>43</v>
      </c>
      <c r="B129" s="30" t="s">
        <v>20</v>
      </c>
      <c r="C129" s="31" t="n">
        <v>51</v>
      </c>
      <c r="D129" s="32" t="n">
        <v>98300</v>
      </c>
      <c r="E129" s="32" t="n">
        <v>11873</v>
      </c>
      <c r="F129" s="32" t="n">
        <v>1439</v>
      </c>
      <c r="G129" s="32" t="n">
        <v>293</v>
      </c>
      <c r="H129" s="32" t="n">
        <v>79601</v>
      </c>
      <c r="I129" s="31" t="n">
        <v>49</v>
      </c>
      <c r="J129" s="32" t="n">
        <v>49697</v>
      </c>
      <c r="K129" s="32" t="n">
        <v>12699</v>
      </c>
      <c r="L129" s="32" t="n">
        <v>15070</v>
      </c>
      <c r="M129" s="33" t="n">
        <v>6909</v>
      </c>
    </row>
    <row r="130" customFormat="false" ht="14.1" hidden="false" customHeight="true" outlineLevel="0" collapsed="false">
      <c r="A130" s="29" t="s">
        <v>43</v>
      </c>
      <c r="B130" s="30" t="s">
        <v>21</v>
      </c>
      <c r="C130" s="31" t="n">
        <v>17</v>
      </c>
      <c r="D130" s="32" t="n">
        <v>36399</v>
      </c>
      <c r="E130" s="32" t="n">
        <v>20487</v>
      </c>
      <c r="F130" s="32" t="s">
        <v>27</v>
      </c>
      <c r="G130" s="32" t="s">
        <v>27</v>
      </c>
      <c r="H130" s="32" t="n">
        <v>31248</v>
      </c>
      <c r="I130" s="31" t="n">
        <v>17</v>
      </c>
      <c r="J130" s="32" t="n">
        <v>17399</v>
      </c>
      <c r="K130" s="32" t="n">
        <v>3879</v>
      </c>
      <c r="L130" s="32" t="n">
        <v>1377</v>
      </c>
      <c r="M130" s="33" t="n">
        <v>1017</v>
      </c>
    </row>
    <row r="131" customFormat="false" ht="14.1" hidden="false" customHeight="true" outlineLevel="0" collapsed="false">
      <c r="A131" s="29" t="s">
        <v>43</v>
      </c>
      <c r="B131" s="30" t="s">
        <v>22</v>
      </c>
      <c r="C131" s="31" t="n">
        <v>9</v>
      </c>
      <c r="D131" s="32" t="n">
        <v>89754</v>
      </c>
      <c r="E131" s="32" t="n">
        <v>23695</v>
      </c>
      <c r="F131" s="32" t="n">
        <v>475</v>
      </c>
      <c r="G131" s="32" t="n">
        <v>475</v>
      </c>
      <c r="H131" s="32" t="n">
        <v>62754</v>
      </c>
      <c r="I131" s="31" t="n">
        <v>9</v>
      </c>
      <c r="J131" s="32" t="n">
        <v>47620</v>
      </c>
      <c r="K131" s="32" t="n">
        <v>9466</v>
      </c>
      <c r="L131" s="32" t="n">
        <v>5176</v>
      </c>
      <c r="M131" s="33" t="n">
        <v>2752</v>
      </c>
    </row>
    <row r="132" customFormat="false" ht="14.1" hidden="false" customHeight="true" outlineLevel="0" collapsed="false">
      <c r="A132" s="29" t="s">
        <v>43</v>
      </c>
      <c r="B132" s="30" t="s">
        <v>23</v>
      </c>
      <c r="C132" s="31" t="n">
        <v>4</v>
      </c>
      <c r="D132" s="32" t="n">
        <v>95919</v>
      </c>
      <c r="E132" s="32" t="n">
        <v>10527</v>
      </c>
      <c r="F132" s="32" t="n">
        <v>2</v>
      </c>
      <c r="G132" s="32" t="s">
        <v>27</v>
      </c>
      <c r="H132" s="32" t="n">
        <v>58580</v>
      </c>
      <c r="I132" s="31" t="n">
        <v>4</v>
      </c>
      <c r="J132" s="32" t="n">
        <v>37334</v>
      </c>
      <c r="K132" s="32" t="n">
        <v>4201</v>
      </c>
      <c r="L132" s="32" t="s">
        <v>27</v>
      </c>
      <c r="M132" s="33" t="s">
        <v>27</v>
      </c>
    </row>
    <row r="133" customFormat="false" ht="14.1" hidden="false" customHeight="true" outlineLevel="0" collapsed="false">
      <c r="A133" s="29" t="s">
        <v>43</v>
      </c>
      <c r="B133" s="30" t="s">
        <v>24</v>
      </c>
      <c r="C133" s="31" t="n">
        <v>5</v>
      </c>
      <c r="D133" s="32" t="n">
        <v>334032</v>
      </c>
      <c r="E133" s="32" t="n">
        <v>24376</v>
      </c>
      <c r="F133" s="32" t="n">
        <v>12036</v>
      </c>
      <c r="G133" s="32" t="n">
        <v>5225</v>
      </c>
      <c r="H133" s="32" t="n">
        <v>207567</v>
      </c>
      <c r="I133" s="31" t="n">
        <v>5</v>
      </c>
      <c r="J133" s="32" t="n">
        <v>177938</v>
      </c>
      <c r="K133" s="32" t="n">
        <v>41475</v>
      </c>
      <c r="L133" s="32" t="n">
        <v>19314</v>
      </c>
      <c r="M133" s="33" t="n">
        <v>11024</v>
      </c>
    </row>
    <row r="134" customFormat="false" ht="27" hidden="false" customHeight="true" outlineLevel="0" collapsed="false">
      <c r="A134" s="29" t="s">
        <v>44</v>
      </c>
      <c r="B134" s="30"/>
      <c r="C134" s="31" t="n">
        <v>94</v>
      </c>
      <c r="D134" s="32" t="n">
        <v>379138</v>
      </c>
      <c r="E134" s="32" t="n">
        <v>97204</v>
      </c>
      <c r="F134" s="32" t="n">
        <v>3810</v>
      </c>
      <c r="G134" s="32" t="n">
        <v>1069</v>
      </c>
      <c r="H134" s="32" t="n">
        <v>301738</v>
      </c>
      <c r="I134" s="31" t="n">
        <v>91</v>
      </c>
      <c r="J134" s="32" t="n">
        <v>238748</v>
      </c>
      <c r="K134" s="32" t="n">
        <v>43332</v>
      </c>
      <c r="L134" s="32" t="n">
        <v>26290</v>
      </c>
      <c r="M134" s="33" t="n">
        <v>5373</v>
      </c>
    </row>
    <row r="135" customFormat="false" ht="14.1" hidden="false" customHeight="true" outlineLevel="0" collapsed="false">
      <c r="A135" s="29" t="s">
        <v>44</v>
      </c>
      <c r="B135" s="30" t="s">
        <v>19</v>
      </c>
      <c r="C135" s="31" t="n">
        <v>45</v>
      </c>
      <c r="D135" s="32" t="n">
        <v>84167</v>
      </c>
      <c r="E135" s="32" t="n">
        <v>13842</v>
      </c>
      <c r="F135" s="32" t="n">
        <v>685</v>
      </c>
      <c r="G135" s="32" t="n">
        <v>351</v>
      </c>
      <c r="H135" s="32" t="n">
        <v>67073</v>
      </c>
      <c r="I135" s="31" t="n">
        <v>44</v>
      </c>
      <c r="J135" s="32" t="n">
        <v>46788</v>
      </c>
      <c r="K135" s="32" t="n">
        <v>10795</v>
      </c>
      <c r="L135" s="32" t="n">
        <v>7910</v>
      </c>
      <c r="M135" s="33" t="n">
        <v>2495</v>
      </c>
    </row>
    <row r="136" customFormat="false" ht="14.1" hidden="false" customHeight="true" outlineLevel="0" collapsed="false">
      <c r="A136" s="29" t="s">
        <v>44</v>
      </c>
      <c r="B136" s="30" t="s">
        <v>20</v>
      </c>
      <c r="C136" s="31" t="n">
        <v>32</v>
      </c>
      <c r="D136" s="32" t="n">
        <v>103437</v>
      </c>
      <c r="E136" s="32" t="n">
        <v>23161</v>
      </c>
      <c r="F136" s="32" t="n">
        <v>271</v>
      </c>
      <c r="G136" s="32" t="n">
        <v>1</v>
      </c>
      <c r="H136" s="32" t="n">
        <v>86748</v>
      </c>
      <c r="I136" s="31" t="n">
        <v>30</v>
      </c>
      <c r="J136" s="32" t="n">
        <v>52532</v>
      </c>
      <c r="K136" s="32" t="n">
        <v>9943</v>
      </c>
      <c r="L136" s="32" t="n">
        <v>5570</v>
      </c>
      <c r="M136" s="33" t="n">
        <v>2424</v>
      </c>
    </row>
    <row r="137" customFormat="false" ht="14.1" hidden="false" customHeight="true" outlineLevel="0" collapsed="false">
      <c r="A137" s="29" t="s">
        <v>44</v>
      </c>
      <c r="B137" s="30" t="s">
        <v>21</v>
      </c>
      <c r="C137" s="31" t="n">
        <v>12</v>
      </c>
      <c r="D137" s="32" t="n">
        <v>59204</v>
      </c>
      <c r="E137" s="32" t="n">
        <v>15412</v>
      </c>
      <c r="F137" s="32" t="n">
        <v>1466</v>
      </c>
      <c r="G137" s="32" t="n">
        <v>45</v>
      </c>
      <c r="H137" s="32" t="n">
        <v>47366</v>
      </c>
      <c r="I137" s="31" t="n">
        <v>12</v>
      </c>
      <c r="J137" s="32" t="n">
        <v>26219</v>
      </c>
      <c r="K137" s="32" t="n">
        <v>3469</v>
      </c>
      <c r="L137" s="32" t="n">
        <v>3650</v>
      </c>
      <c r="M137" s="33" t="s">
        <v>28</v>
      </c>
    </row>
    <row r="138" customFormat="false" ht="14.1" hidden="false" customHeight="true" outlineLevel="0" collapsed="false">
      <c r="A138" s="29" t="s">
        <v>44</v>
      </c>
      <c r="B138" s="30" t="s">
        <v>22</v>
      </c>
      <c r="C138" s="31" t="n">
        <v>1</v>
      </c>
      <c r="D138" s="32" t="s">
        <v>28</v>
      </c>
      <c r="E138" s="32" t="s">
        <v>28</v>
      </c>
      <c r="F138" s="32" t="s">
        <v>28</v>
      </c>
      <c r="G138" s="32" t="s">
        <v>27</v>
      </c>
      <c r="H138" s="32" t="s">
        <v>28</v>
      </c>
      <c r="I138" s="31" t="n">
        <v>1</v>
      </c>
      <c r="J138" s="32" t="s">
        <v>28</v>
      </c>
      <c r="K138" s="32" t="s">
        <v>27</v>
      </c>
      <c r="L138" s="32" t="s">
        <v>28</v>
      </c>
      <c r="M138" s="33" t="s">
        <v>27</v>
      </c>
    </row>
    <row r="139" customFormat="false" ht="14.1" hidden="false" customHeight="true" outlineLevel="0" collapsed="false">
      <c r="A139" s="29" t="s">
        <v>44</v>
      </c>
      <c r="B139" s="30" t="s">
        <v>23</v>
      </c>
      <c r="C139" s="31" t="n">
        <v>3</v>
      </c>
      <c r="D139" s="32" t="s">
        <v>28</v>
      </c>
      <c r="E139" s="32" t="s">
        <v>28</v>
      </c>
      <c r="F139" s="32" t="s">
        <v>28</v>
      </c>
      <c r="G139" s="32" t="s">
        <v>28</v>
      </c>
      <c r="H139" s="32" t="s">
        <v>28</v>
      </c>
      <c r="I139" s="31" t="n">
        <v>3</v>
      </c>
      <c r="J139" s="32" t="s">
        <v>28</v>
      </c>
      <c r="K139" s="32" t="s">
        <v>28</v>
      </c>
      <c r="L139" s="32" t="s">
        <v>28</v>
      </c>
      <c r="M139" s="33" t="s">
        <v>27</v>
      </c>
    </row>
    <row r="140" customFormat="false" ht="13.5" hidden="false" customHeight="true" outlineLevel="0" collapsed="false">
      <c r="A140" s="29" t="s">
        <v>44</v>
      </c>
      <c r="B140" s="30" t="s">
        <v>24</v>
      </c>
      <c r="C140" s="31" t="n">
        <v>1</v>
      </c>
      <c r="D140" s="32" t="s">
        <v>28</v>
      </c>
      <c r="E140" s="32" t="s">
        <v>28</v>
      </c>
      <c r="F140" s="32" t="s">
        <v>28</v>
      </c>
      <c r="G140" s="32" t="s">
        <v>28</v>
      </c>
      <c r="H140" s="32" t="s">
        <v>28</v>
      </c>
      <c r="I140" s="31" t="n">
        <v>1</v>
      </c>
      <c r="J140" s="32" t="s">
        <v>28</v>
      </c>
      <c r="K140" s="32" t="s">
        <v>28</v>
      </c>
      <c r="L140" s="32" t="s">
        <v>28</v>
      </c>
      <c r="M140" s="33" t="s">
        <v>28</v>
      </c>
    </row>
    <row r="141" customFormat="false" ht="27" hidden="false" customHeight="true" outlineLevel="0" collapsed="false">
      <c r="A141" s="29" t="s">
        <v>45</v>
      </c>
      <c r="B141" s="30"/>
      <c r="C141" s="31" t="n">
        <v>150</v>
      </c>
      <c r="D141" s="32" t="n">
        <v>984413</v>
      </c>
      <c r="E141" s="32" t="n">
        <v>190887</v>
      </c>
      <c r="F141" s="32" t="n">
        <v>6008</v>
      </c>
      <c r="G141" s="32" t="n">
        <v>186</v>
      </c>
      <c r="H141" s="32" t="n">
        <v>826076</v>
      </c>
      <c r="I141" s="31" t="n">
        <v>148</v>
      </c>
      <c r="J141" s="32" t="n">
        <v>637391</v>
      </c>
      <c r="K141" s="32" t="n">
        <v>84405</v>
      </c>
      <c r="L141" s="32" t="n">
        <v>96641</v>
      </c>
      <c r="M141" s="33" t="n">
        <v>17424</v>
      </c>
    </row>
    <row r="142" customFormat="false" ht="14.1" hidden="false" customHeight="true" outlineLevel="0" collapsed="false">
      <c r="A142" s="29" t="s">
        <v>45</v>
      </c>
      <c r="B142" s="30" t="s">
        <v>19</v>
      </c>
      <c r="C142" s="31" t="n">
        <v>67</v>
      </c>
      <c r="D142" s="32" t="n">
        <v>151040</v>
      </c>
      <c r="E142" s="32" t="n">
        <v>22538</v>
      </c>
      <c r="F142" s="32" t="s">
        <v>28</v>
      </c>
      <c r="G142" s="32" t="s">
        <v>28</v>
      </c>
      <c r="H142" s="32" t="n">
        <v>127555</v>
      </c>
      <c r="I142" s="31" t="n">
        <v>67</v>
      </c>
      <c r="J142" s="32" t="n">
        <v>94876</v>
      </c>
      <c r="K142" s="32" t="n">
        <v>12130</v>
      </c>
      <c r="L142" s="32" t="n">
        <v>17796</v>
      </c>
      <c r="M142" s="33" t="s">
        <v>28</v>
      </c>
    </row>
    <row r="143" customFormat="false" ht="14.1" hidden="false" customHeight="true" outlineLevel="0" collapsed="false">
      <c r="A143" s="29" t="s">
        <v>45</v>
      </c>
      <c r="B143" s="30" t="s">
        <v>20</v>
      </c>
      <c r="C143" s="31" t="n">
        <v>53</v>
      </c>
      <c r="D143" s="32" t="n">
        <v>252525</v>
      </c>
      <c r="E143" s="32" t="n">
        <v>52079</v>
      </c>
      <c r="F143" s="32" t="n">
        <v>369</v>
      </c>
      <c r="G143" s="32" t="s">
        <v>27</v>
      </c>
      <c r="H143" s="32" t="n">
        <v>217290</v>
      </c>
      <c r="I143" s="31" t="n">
        <v>51</v>
      </c>
      <c r="J143" s="32" t="n">
        <v>151156</v>
      </c>
      <c r="K143" s="32" t="n">
        <v>23373</v>
      </c>
      <c r="L143" s="32" t="n">
        <v>9134</v>
      </c>
      <c r="M143" s="33" t="n">
        <v>255</v>
      </c>
    </row>
    <row r="144" customFormat="false" ht="14.1" hidden="false" customHeight="true" outlineLevel="0" collapsed="false">
      <c r="A144" s="29" t="s">
        <v>45</v>
      </c>
      <c r="B144" s="30" t="s">
        <v>21</v>
      </c>
      <c r="C144" s="31" t="n">
        <v>12</v>
      </c>
      <c r="D144" s="32" t="n">
        <v>122689</v>
      </c>
      <c r="E144" s="32" t="n">
        <v>26670</v>
      </c>
      <c r="F144" s="32" t="n">
        <v>415</v>
      </c>
      <c r="G144" s="32" t="n">
        <v>116</v>
      </c>
      <c r="H144" s="32" t="n">
        <v>101979</v>
      </c>
      <c r="I144" s="31" t="n">
        <v>12</v>
      </c>
      <c r="J144" s="32" t="n">
        <v>74267</v>
      </c>
      <c r="K144" s="32" t="n">
        <v>3215</v>
      </c>
      <c r="L144" s="32" t="n">
        <v>19895</v>
      </c>
      <c r="M144" s="33" t="n">
        <v>676</v>
      </c>
    </row>
    <row r="145" customFormat="false" ht="14.1" hidden="false" customHeight="true" outlineLevel="0" collapsed="false">
      <c r="A145" s="29" t="s">
        <v>45</v>
      </c>
      <c r="B145" s="30" t="s">
        <v>22</v>
      </c>
      <c r="C145" s="31" t="n">
        <v>12</v>
      </c>
      <c r="D145" s="32" t="s">
        <v>28</v>
      </c>
      <c r="E145" s="32" t="s">
        <v>28</v>
      </c>
      <c r="F145" s="32" t="n">
        <v>621</v>
      </c>
      <c r="G145" s="32" t="s">
        <v>27</v>
      </c>
      <c r="H145" s="32" t="s">
        <v>28</v>
      </c>
      <c r="I145" s="31" t="n">
        <v>12</v>
      </c>
      <c r="J145" s="32" t="s">
        <v>28</v>
      </c>
      <c r="K145" s="32" t="s">
        <v>28</v>
      </c>
      <c r="L145" s="32" t="s">
        <v>28</v>
      </c>
      <c r="M145" s="33" t="n">
        <v>1264</v>
      </c>
    </row>
    <row r="146" customFormat="false" ht="14.1" hidden="false" customHeight="true" outlineLevel="0" collapsed="false">
      <c r="A146" s="29" t="s">
        <v>45</v>
      </c>
      <c r="B146" s="30" t="s">
        <v>23</v>
      </c>
      <c r="C146" s="31" t="n">
        <v>2</v>
      </c>
      <c r="D146" s="32" t="s">
        <v>28</v>
      </c>
      <c r="E146" s="32" t="s">
        <v>28</v>
      </c>
      <c r="F146" s="32" t="s">
        <v>27</v>
      </c>
      <c r="G146" s="32" t="s">
        <v>27</v>
      </c>
      <c r="H146" s="32" t="s">
        <v>28</v>
      </c>
      <c r="I146" s="31" t="n">
        <v>2</v>
      </c>
      <c r="J146" s="32" t="s">
        <v>28</v>
      </c>
      <c r="K146" s="32" t="s">
        <v>28</v>
      </c>
      <c r="L146" s="32" t="s">
        <v>28</v>
      </c>
      <c r="M146" s="33" t="s">
        <v>27</v>
      </c>
    </row>
    <row r="147" customFormat="false" ht="14.1" hidden="false" customHeight="true" outlineLevel="0" collapsed="false">
      <c r="A147" s="29" t="s">
        <v>45</v>
      </c>
      <c r="B147" s="30" t="s">
        <v>24</v>
      </c>
      <c r="C147" s="31" t="n">
        <v>4</v>
      </c>
      <c r="D147" s="32" t="n">
        <v>198670</v>
      </c>
      <c r="E147" s="32" t="n">
        <v>559</v>
      </c>
      <c r="F147" s="32" t="s">
        <v>28</v>
      </c>
      <c r="G147" s="32" t="s">
        <v>28</v>
      </c>
      <c r="H147" s="32" t="n">
        <v>150885</v>
      </c>
      <c r="I147" s="31" t="n">
        <v>4</v>
      </c>
      <c r="J147" s="32" t="n">
        <v>120708</v>
      </c>
      <c r="K147" s="32" t="n">
        <v>29519</v>
      </c>
      <c r="L147" s="32" t="n">
        <v>34321</v>
      </c>
      <c r="M147" s="33" t="s">
        <v>28</v>
      </c>
    </row>
    <row r="148" customFormat="false" ht="27" hidden="false" customHeight="true" outlineLevel="0" collapsed="false">
      <c r="A148" s="29" t="s">
        <v>46</v>
      </c>
      <c r="B148" s="30"/>
      <c r="C148" s="31" t="n">
        <v>129</v>
      </c>
      <c r="D148" s="32" t="n">
        <v>858983</v>
      </c>
      <c r="E148" s="32" t="n">
        <v>167083</v>
      </c>
      <c r="F148" s="32" t="n">
        <v>5320</v>
      </c>
      <c r="G148" s="32" t="n">
        <v>129</v>
      </c>
      <c r="H148" s="32" t="n">
        <v>726610</v>
      </c>
      <c r="I148" s="31" t="n">
        <v>127</v>
      </c>
      <c r="J148" s="32" t="n">
        <v>561688</v>
      </c>
      <c r="K148" s="32" t="n">
        <v>56758</v>
      </c>
      <c r="L148" s="32" t="n">
        <v>76679</v>
      </c>
      <c r="M148" s="33" t="n">
        <v>2656</v>
      </c>
    </row>
    <row r="149" customFormat="false" ht="14.1" hidden="false" customHeight="true" outlineLevel="0" collapsed="false">
      <c r="A149" s="29" t="s">
        <v>46</v>
      </c>
      <c r="B149" s="30" t="s">
        <v>19</v>
      </c>
      <c r="C149" s="31" t="n">
        <v>57</v>
      </c>
      <c r="D149" s="32" t="n">
        <v>134451</v>
      </c>
      <c r="E149" s="32" t="n">
        <v>16500</v>
      </c>
      <c r="F149" s="32" t="n">
        <v>4238</v>
      </c>
      <c r="G149" s="32" t="n">
        <v>13</v>
      </c>
      <c r="H149" s="32" t="n">
        <v>114561</v>
      </c>
      <c r="I149" s="31" t="n">
        <v>57</v>
      </c>
      <c r="J149" s="32" t="n">
        <v>86484</v>
      </c>
      <c r="K149" s="32" t="n">
        <v>9833</v>
      </c>
      <c r="L149" s="32" t="n">
        <v>16787</v>
      </c>
      <c r="M149" s="33" t="n">
        <v>696</v>
      </c>
    </row>
    <row r="150" customFormat="false" ht="14.1" hidden="false" customHeight="true" outlineLevel="0" collapsed="false">
      <c r="A150" s="29" t="s">
        <v>46</v>
      </c>
      <c r="B150" s="30" t="s">
        <v>20</v>
      </c>
      <c r="C150" s="31" t="n">
        <v>45</v>
      </c>
      <c r="D150" s="32" t="n">
        <v>209575</v>
      </c>
      <c r="E150" s="32" t="n">
        <v>37531</v>
      </c>
      <c r="F150" s="32" t="n">
        <v>46</v>
      </c>
      <c r="G150" s="32" t="s">
        <v>27</v>
      </c>
      <c r="H150" s="32" t="n">
        <v>180250</v>
      </c>
      <c r="I150" s="31" t="n">
        <v>43</v>
      </c>
      <c r="J150" s="32" t="n">
        <v>124783</v>
      </c>
      <c r="K150" s="32" t="n">
        <v>17104</v>
      </c>
      <c r="L150" s="32" t="n">
        <v>8577</v>
      </c>
      <c r="M150" s="33" t="n">
        <v>20</v>
      </c>
    </row>
    <row r="151" customFormat="false" ht="14.1" hidden="false" customHeight="true" outlineLevel="0" collapsed="false">
      <c r="A151" s="29" t="s">
        <v>46</v>
      </c>
      <c r="B151" s="30" t="s">
        <v>21</v>
      </c>
      <c r="C151" s="31" t="n">
        <v>12</v>
      </c>
      <c r="D151" s="32" t="n">
        <v>122689</v>
      </c>
      <c r="E151" s="32" t="n">
        <v>26670</v>
      </c>
      <c r="F151" s="32" t="n">
        <v>415</v>
      </c>
      <c r="G151" s="32" t="n">
        <v>116</v>
      </c>
      <c r="H151" s="32" t="n">
        <v>101979</v>
      </c>
      <c r="I151" s="31" t="n">
        <v>12</v>
      </c>
      <c r="J151" s="32" t="n">
        <v>74267</v>
      </c>
      <c r="K151" s="32" t="n">
        <v>3215</v>
      </c>
      <c r="L151" s="32" t="n">
        <v>19895</v>
      </c>
      <c r="M151" s="33" t="n">
        <v>676</v>
      </c>
    </row>
    <row r="152" customFormat="false" ht="14.1" hidden="false" customHeight="true" outlineLevel="0" collapsed="false">
      <c r="A152" s="29" t="s">
        <v>46</v>
      </c>
      <c r="B152" s="30" t="s">
        <v>22</v>
      </c>
      <c r="C152" s="31" t="n">
        <v>10</v>
      </c>
      <c r="D152" s="32" t="n">
        <v>187425</v>
      </c>
      <c r="E152" s="32" t="n">
        <v>83968</v>
      </c>
      <c r="F152" s="32" t="n">
        <v>621</v>
      </c>
      <c r="G152" s="32" t="s">
        <v>27</v>
      </c>
      <c r="H152" s="32" t="n">
        <v>165911</v>
      </c>
      <c r="I152" s="31" t="n">
        <v>10</v>
      </c>
      <c r="J152" s="32" t="n">
        <v>144019</v>
      </c>
      <c r="K152" s="32" t="n">
        <v>9790</v>
      </c>
      <c r="L152" s="32" t="n">
        <v>11333</v>
      </c>
      <c r="M152" s="33" t="n">
        <v>1264</v>
      </c>
    </row>
    <row r="153" customFormat="false" ht="14.1" hidden="false" customHeight="true" outlineLevel="0" collapsed="false">
      <c r="A153" s="29" t="s">
        <v>46</v>
      </c>
      <c r="B153" s="30" t="s">
        <v>23</v>
      </c>
      <c r="C153" s="31" t="n">
        <v>2</v>
      </c>
      <c r="D153" s="32" t="s">
        <v>28</v>
      </c>
      <c r="E153" s="32" t="s">
        <v>28</v>
      </c>
      <c r="F153" s="32" t="s">
        <v>27</v>
      </c>
      <c r="G153" s="32" t="s">
        <v>27</v>
      </c>
      <c r="H153" s="32" t="s">
        <v>28</v>
      </c>
      <c r="I153" s="31" t="n">
        <v>2</v>
      </c>
      <c r="J153" s="32" t="s">
        <v>28</v>
      </c>
      <c r="K153" s="32" t="s">
        <v>28</v>
      </c>
      <c r="L153" s="32" t="s">
        <v>28</v>
      </c>
      <c r="M153" s="33" t="s">
        <v>27</v>
      </c>
    </row>
    <row r="154" customFormat="false" ht="14.1" hidden="false" customHeight="true" outlineLevel="0" collapsed="false">
      <c r="A154" s="29" t="s">
        <v>46</v>
      </c>
      <c r="B154" s="30" t="s">
        <v>24</v>
      </c>
      <c r="C154" s="31" t="n">
        <v>3</v>
      </c>
      <c r="D154" s="32" t="s">
        <v>28</v>
      </c>
      <c r="E154" s="32" t="s">
        <v>28</v>
      </c>
      <c r="F154" s="32" t="s">
        <v>27</v>
      </c>
      <c r="G154" s="32" t="s">
        <v>27</v>
      </c>
      <c r="H154" s="32" t="s">
        <v>28</v>
      </c>
      <c r="I154" s="31" t="n">
        <v>3</v>
      </c>
      <c r="J154" s="32" t="s">
        <v>28</v>
      </c>
      <c r="K154" s="32" t="s">
        <v>28</v>
      </c>
      <c r="L154" s="32" t="s">
        <v>28</v>
      </c>
      <c r="M154" s="33" t="s">
        <v>27</v>
      </c>
    </row>
    <row r="155" customFormat="false" ht="27" hidden="false" customHeight="true" outlineLevel="0" collapsed="false">
      <c r="A155" s="29" t="s">
        <v>47</v>
      </c>
      <c r="B155" s="30"/>
      <c r="C155" s="31" t="n">
        <v>21</v>
      </c>
      <c r="D155" s="32" t="n">
        <v>125430</v>
      </c>
      <c r="E155" s="32" t="n">
        <v>23804</v>
      </c>
      <c r="F155" s="32" t="n">
        <v>688</v>
      </c>
      <c r="G155" s="32" t="n">
        <v>57</v>
      </c>
      <c r="H155" s="32" t="n">
        <v>99466</v>
      </c>
      <c r="I155" s="31" t="n">
        <v>21</v>
      </c>
      <c r="J155" s="32" t="n">
        <v>75703</v>
      </c>
      <c r="K155" s="32" t="n">
        <v>27647</v>
      </c>
      <c r="L155" s="32" t="n">
        <v>19962</v>
      </c>
      <c r="M155" s="33" t="n">
        <v>14768</v>
      </c>
    </row>
    <row r="156" customFormat="false" ht="14.1" hidden="false" customHeight="true" outlineLevel="0" collapsed="false">
      <c r="A156" s="29" t="s">
        <v>47</v>
      </c>
      <c r="B156" s="30" t="s">
        <v>19</v>
      </c>
      <c r="C156" s="31" t="n">
        <v>10</v>
      </c>
      <c r="D156" s="32" t="n">
        <v>16589</v>
      </c>
      <c r="E156" s="32" t="n">
        <v>6038</v>
      </c>
      <c r="F156" s="32" t="s">
        <v>28</v>
      </c>
      <c r="G156" s="32" t="s">
        <v>28</v>
      </c>
      <c r="H156" s="32" t="n">
        <v>12994</v>
      </c>
      <c r="I156" s="31" t="n">
        <v>10</v>
      </c>
      <c r="J156" s="32" t="n">
        <v>8392</v>
      </c>
      <c r="K156" s="32" t="n">
        <v>2297</v>
      </c>
      <c r="L156" s="32" t="n">
        <v>1009</v>
      </c>
      <c r="M156" s="33" t="s">
        <v>28</v>
      </c>
    </row>
    <row r="157" customFormat="false" ht="14.1" hidden="false" customHeight="true" outlineLevel="0" collapsed="false">
      <c r="A157" s="29" t="s">
        <v>47</v>
      </c>
      <c r="B157" s="30" t="s">
        <v>20</v>
      </c>
      <c r="C157" s="31" t="n">
        <v>8</v>
      </c>
      <c r="D157" s="32" t="n">
        <v>42950</v>
      </c>
      <c r="E157" s="32" t="n">
        <v>14548</v>
      </c>
      <c r="F157" s="32" t="n">
        <v>323</v>
      </c>
      <c r="G157" s="32" t="s">
        <v>27</v>
      </c>
      <c r="H157" s="32" t="n">
        <v>37040</v>
      </c>
      <c r="I157" s="31" t="n">
        <v>8</v>
      </c>
      <c r="J157" s="32" t="n">
        <v>26373</v>
      </c>
      <c r="K157" s="32" t="n">
        <v>6269</v>
      </c>
      <c r="L157" s="32" t="n">
        <v>557</v>
      </c>
      <c r="M157" s="33" t="n">
        <v>235</v>
      </c>
    </row>
    <row r="158" customFormat="false" ht="14.1" hidden="false" customHeight="true" outlineLevel="0" collapsed="false">
      <c r="A158" s="29" t="s">
        <v>47</v>
      </c>
      <c r="B158" s="30" t="s">
        <v>22</v>
      </c>
      <c r="C158" s="31" t="n">
        <v>2</v>
      </c>
      <c r="D158" s="32" t="s">
        <v>28</v>
      </c>
      <c r="E158" s="32" t="s">
        <v>28</v>
      </c>
      <c r="F158" s="32" t="s">
        <v>27</v>
      </c>
      <c r="G158" s="32" t="s">
        <v>27</v>
      </c>
      <c r="H158" s="32" t="s">
        <v>28</v>
      </c>
      <c r="I158" s="31" t="n">
        <v>2</v>
      </c>
      <c r="J158" s="32" t="s">
        <v>28</v>
      </c>
      <c r="K158" s="32" t="s">
        <v>28</v>
      </c>
      <c r="L158" s="32" t="s">
        <v>28</v>
      </c>
      <c r="M158" s="33" t="s">
        <v>27</v>
      </c>
    </row>
    <row r="159" customFormat="false" ht="14.1" hidden="false" customHeight="true" outlineLevel="0" collapsed="false">
      <c r="A159" s="29" t="s">
        <v>47</v>
      </c>
      <c r="B159" s="30" t="s">
        <v>24</v>
      </c>
      <c r="C159" s="31" t="n">
        <v>1</v>
      </c>
      <c r="D159" s="32" t="s">
        <v>28</v>
      </c>
      <c r="E159" s="32" t="s">
        <v>28</v>
      </c>
      <c r="F159" s="32" t="s">
        <v>28</v>
      </c>
      <c r="G159" s="32" t="s">
        <v>28</v>
      </c>
      <c r="H159" s="32" t="s">
        <v>28</v>
      </c>
      <c r="I159" s="31" t="n">
        <v>1</v>
      </c>
      <c r="J159" s="32" t="s">
        <v>28</v>
      </c>
      <c r="K159" s="32" t="s">
        <v>28</v>
      </c>
      <c r="L159" s="32" t="s">
        <v>28</v>
      </c>
      <c r="M159" s="33" t="s">
        <v>28</v>
      </c>
    </row>
    <row r="160" customFormat="false" ht="27" hidden="false" customHeight="true" outlineLevel="0" collapsed="false">
      <c r="A160" s="29" t="s">
        <v>48</v>
      </c>
      <c r="B160" s="30"/>
      <c r="C160" s="31" t="n">
        <v>126</v>
      </c>
      <c r="D160" s="32" t="n">
        <v>1004619</v>
      </c>
      <c r="E160" s="32" t="n">
        <v>176332</v>
      </c>
      <c r="F160" s="32" t="n">
        <v>7616</v>
      </c>
      <c r="G160" s="32" t="n">
        <v>1456</v>
      </c>
      <c r="H160" s="32" t="n">
        <v>755399</v>
      </c>
      <c r="I160" s="31" t="n">
        <v>123</v>
      </c>
      <c r="J160" s="32" t="n">
        <v>514706</v>
      </c>
      <c r="K160" s="32" t="n">
        <v>90226</v>
      </c>
      <c r="L160" s="32" t="n">
        <v>27029</v>
      </c>
      <c r="M160" s="33" t="n">
        <v>12017</v>
      </c>
    </row>
    <row r="161" customFormat="false" ht="14.1" hidden="false" customHeight="true" outlineLevel="0" collapsed="false">
      <c r="A161" s="29" t="s">
        <v>48</v>
      </c>
      <c r="B161" s="30" t="s">
        <v>19</v>
      </c>
      <c r="C161" s="31" t="n">
        <v>55</v>
      </c>
      <c r="D161" s="32" t="n">
        <v>88466</v>
      </c>
      <c r="E161" s="32" t="n">
        <v>13159</v>
      </c>
      <c r="F161" s="32" t="n">
        <v>145</v>
      </c>
      <c r="G161" s="32" t="n">
        <v>65</v>
      </c>
      <c r="H161" s="32" t="n">
        <v>68909</v>
      </c>
      <c r="I161" s="31" t="n">
        <v>54</v>
      </c>
      <c r="J161" s="32" t="n">
        <v>50196</v>
      </c>
      <c r="K161" s="32" t="n">
        <v>4164</v>
      </c>
      <c r="L161" s="32" t="n">
        <v>7922</v>
      </c>
      <c r="M161" s="33" t="n">
        <v>2037</v>
      </c>
    </row>
    <row r="162" customFormat="false" ht="14.1" hidden="false" customHeight="true" outlineLevel="0" collapsed="false">
      <c r="A162" s="29" t="s">
        <v>48</v>
      </c>
      <c r="B162" s="30" t="s">
        <v>20</v>
      </c>
      <c r="C162" s="31" t="n">
        <v>37</v>
      </c>
      <c r="D162" s="32" t="n">
        <v>102350</v>
      </c>
      <c r="E162" s="32" t="n">
        <v>21116</v>
      </c>
      <c r="F162" s="32" t="n">
        <v>1516</v>
      </c>
      <c r="G162" s="32" t="n">
        <v>138</v>
      </c>
      <c r="H162" s="32" t="n">
        <v>84315</v>
      </c>
      <c r="I162" s="31" t="n">
        <v>36</v>
      </c>
      <c r="J162" s="32" t="n">
        <v>51366</v>
      </c>
      <c r="K162" s="32" t="n">
        <v>9628</v>
      </c>
      <c r="L162" s="32" t="n">
        <v>3690</v>
      </c>
      <c r="M162" s="33" t="n">
        <v>2228</v>
      </c>
    </row>
    <row r="163" customFormat="false" ht="14.1" hidden="false" customHeight="true" outlineLevel="0" collapsed="false">
      <c r="A163" s="29" t="s">
        <v>48</v>
      </c>
      <c r="B163" s="30" t="s">
        <v>21</v>
      </c>
      <c r="C163" s="31" t="n">
        <v>17</v>
      </c>
      <c r="D163" s="32" t="n">
        <v>85475</v>
      </c>
      <c r="E163" s="32" t="n">
        <v>23359</v>
      </c>
      <c r="F163" s="32" t="n">
        <v>259</v>
      </c>
      <c r="G163" s="32" t="n">
        <v>88</v>
      </c>
      <c r="H163" s="32" t="n">
        <v>67291</v>
      </c>
      <c r="I163" s="31" t="n">
        <v>17</v>
      </c>
      <c r="J163" s="32" t="n">
        <v>46434</v>
      </c>
      <c r="K163" s="32" t="n">
        <v>8136</v>
      </c>
      <c r="L163" s="32" t="n">
        <v>678</v>
      </c>
      <c r="M163" s="33" t="n">
        <v>86</v>
      </c>
    </row>
    <row r="164" customFormat="false" ht="14.1" hidden="false" customHeight="true" outlineLevel="0" collapsed="false">
      <c r="A164" s="29" t="s">
        <v>48</v>
      </c>
      <c r="B164" s="30" t="s">
        <v>22</v>
      </c>
      <c r="C164" s="31" t="n">
        <v>7</v>
      </c>
      <c r="D164" s="32" t="n">
        <v>72223</v>
      </c>
      <c r="E164" s="32" t="n">
        <v>41454</v>
      </c>
      <c r="F164" s="32" t="n">
        <v>4</v>
      </c>
      <c r="G164" s="32" t="s">
        <v>27</v>
      </c>
      <c r="H164" s="32" t="n">
        <v>61049</v>
      </c>
      <c r="I164" s="31" t="n">
        <v>6</v>
      </c>
      <c r="J164" s="32" t="n">
        <v>46841</v>
      </c>
      <c r="K164" s="32" t="n">
        <v>4875</v>
      </c>
      <c r="L164" s="32" t="n">
        <v>2995</v>
      </c>
      <c r="M164" s="33" t="n">
        <v>882</v>
      </c>
    </row>
    <row r="165" customFormat="false" ht="14.1" hidden="false" customHeight="true" outlineLevel="0" collapsed="false">
      <c r="A165" s="29" t="s">
        <v>48</v>
      </c>
      <c r="B165" s="30" t="s">
        <v>23</v>
      </c>
      <c r="C165" s="31" t="n">
        <v>4</v>
      </c>
      <c r="D165" s="32" t="n">
        <v>113732</v>
      </c>
      <c r="E165" s="32" t="n">
        <v>4458</v>
      </c>
      <c r="F165" s="32" t="n">
        <v>1316</v>
      </c>
      <c r="G165" s="32" t="n">
        <v>226</v>
      </c>
      <c r="H165" s="32" t="n">
        <v>75273</v>
      </c>
      <c r="I165" s="31" t="n">
        <v>4</v>
      </c>
      <c r="J165" s="32" t="n">
        <v>53341</v>
      </c>
      <c r="K165" s="32" t="n">
        <v>10353</v>
      </c>
      <c r="L165" s="32" t="n">
        <v>4098</v>
      </c>
      <c r="M165" s="33" t="n">
        <v>3035</v>
      </c>
    </row>
    <row r="166" customFormat="false" ht="14.1" hidden="false" customHeight="true" outlineLevel="0" collapsed="false">
      <c r="A166" s="29" t="s">
        <v>48</v>
      </c>
      <c r="B166" s="30" t="s">
        <v>24</v>
      </c>
      <c r="C166" s="31" t="n">
        <v>6</v>
      </c>
      <c r="D166" s="32" t="n">
        <v>542373</v>
      </c>
      <c r="E166" s="32" t="n">
        <v>72786</v>
      </c>
      <c r="F166" s="32" t="n">
        <v>4376</v>
      </c>
      <c r="G166" s="32" t="n">
        <v>939</v>
      </c>
      <c r="H166" s="32" t="n">
        <v>398562</v>
      </c>
      <c r="I166" s="31" t="n">
        <v>6</v>
      </c>
      <c r="J166" s="32" t="n">
        <v>266528</v>
      </c>
      <c r="K166" s="32" t="n">
        <v>53070</v>
      </c>
      <c r="L166" s="32" t="n">
        <v>7646</v>
      </c>
      <c r="M166" s="33" t="n">
        <v>3749</v>
      </c>
    </row>
    <row r="167" customFormat="false" ht="27" hidden="false" customHeight="true" outlineLevel="0" collapsed="false">
      <c r="A167" s="29" t="s">
        <v>49</v>
      </c>
      <c r="B167" s="30"/>
      <c r="C167" s="31" t="n">
        <v>407</v>
      </c>
      <c r="D167" s="32" t="n">
        <v>5038456</v>
      </c>
      <c r="E167" s="32" t="n">
        <v>799635</v>
      </c>
      <c r="F167" s="32" t="n">
        <v>69492</v>
      </c>
      <c r="G167" s="32" t="n">
        <v>34187</v>
      </c>
      <c r="H167" s="32" t="n">
        <v>4083777</v>
      </c>
      <c r="I167" s="31" t="n">
        <v>397</v>
      </c>
      <c r="J167" s="32" t="n">
        <v>2855733</v>
      </c>
      <c r="K167" s="32" t="n">
        <v>517764</v>
      </c>
      <c r="L167" s="32" t="n">
        <v>75088</v>
      </c>
      <c r="M167" s="33" t="n">
        <v>14483</v>
      </c>
    </row>
    <row r="168" customFormat="false" ht="14.1" hidden="false" customHeight="true" outlineLevel="0" collapsed="false">
      <c r="A168" s="29" t="s">
        <v>49</v>
      </c>
      <c r="B168" s="30" t="s">
        <v>19</v>
      </c>
      <c r="C168" s="31" t="n">
        <v>165</v>
      </c>
      <c r="D168" s="32" t="n">
        <v>340602</v>
      </c>
      <c r="E168" s="32" t="n">
        <v>47136</v>
      </c>
      <c r="F168" s="32" t="n">
        <v>4081</v>
      </c>
      <c r="G168" s="32" t="n">
        <v>1774</v>
      </c>
      <c r="H168" s="32" t="n">
        <v>279267</v>
      </c>
      <c r="I168" s="31" t="n">
        <v>162</v>
      </c>
      <c r="J168" s="32" t="n">
        <v>184355</v>
      </c>
      <c r="K168" s="32" t="n">
        <v>26066</v>
      </c>
      <c r="L168" s="32" t="n">
        <v>4201</v>
      </c>
      <c r="M168" s="33" t="n">
        <v>1246</v>
      </c>
    </row>
    <row r="169" customFormat="false" ht="14.1" hidden="false" customHeight="true" outlineLevel="0" collapsed="false">
      <c r="A169" s="29" t="s">
        <v>49</v>
      </c>
      <c r="B169" s="30" t="s">
        <v>20</v>
      </c>
      <c r="C169" s="31" t="n">
        <v>133</v>
      </c>
      <c r="D169" s="32" t="n">
        <v>623973</v>
      </c>
      <c r="E169" s="32" t="n">
        <v>107889</v>
      </c>
      <c r="F169" s="32" t="n">
        <v>5818</v>
      </c>
      <c r="G169" s="32" t="n">
        <v>844</v>
      </c>
      <c r="H169" s="32" t="n">
        <v>515393</v>
      </c>
      <c r="I169" s="31" t="n">
        <v>131</v>
      </c>
      <c r="J169" s="32" t="n">
        <v>349616</v>
      </c>
      <c r="K169" s="32" t="n">
        <v>60756</v>
      </c>
      <c r="L169" s="32" t="n">
        <v>6615</v>
      </c>
      <c r="M169" s="33" t="n">
        <v>263</v>
      </c>
    </row>
    <row r="170" customFormat="false" ht="14.1" hidden="false" customHeight="true" outlineLevel="0" collapsed="false">
      <c r="A170" s="29" t="s">
        <v>49</v>
      </c>
      <c r="B170" s="30" t="s">
        <v>21</v>
      </c>
      <c r="C170" s="31" t="n">
        <v>41</v>
      </c>
      <c r="D170" s="32" t="n">
        <v>372194</v>
      </c>
      <c r="E170" s="32" t="n">
        <v>62086</v>
      </c>
      <c r="F170" s="32" t="n">
        <v>838</v>
      </c>
      <c r="G170" s="32" t="n">
        <v>748</v>
      </c>
      <c r="H170" s="32" t="n">
        <v>304343</v>
      </c>
      <c r="I170" s="31" t="n">
        <v>38</v>
      </c>
      <c r="J170" s="32" t="n">
        <v>207946</v>
      </c>
      <c r="K170" s="32" t="n">
        <v>25429</v>
      </c>
      <c r="L170" s="32" t="n">
        <v>2240</v>
      </c>
      <c r="M170" s="33" t="n">
        <v>92</v>
      </c>
    </row>
    <row r="171" customFormat="false" ht="14.1" hidden="false" customHeight="true" outlineLevel="0" collapsed="false">
      <c r="A171" s="29" t="s">
        <v>49</v>
      </c>
      <c r="B171" s="30" t="s">
        <v>22</v>
      </c>
      <c r="C171" s="31" t="n">
        <v>28</v>
      </c>
      <c r="D171" s="32" t="n">
        <v>462874</v>
      </c>
      <c r="E171" s="32" t="n">
        <v>90805</v>
      </c>
      <c r="F171" s="32" t="n">
        <v>3071</v>
      </c>
      <c r="G171" s="32" t="n">
        <v>311</v>
      </c>
      <c r="H171" s="32" t="n">
        <v>376849</v>
      </c>
      <c r="I171" s="31" t="n">
        <v>27</v>
      </c>
      <c r="J171" s="32" t="n">
        <v>282146</v>
      </c>
      <c r="K171" s="32" t="n">
        <v>69345</v>
      </c>
      <c r="L171" s="32" t="n">
        <v>5517</v>
      </c>
      <c r="M171" s="33" t="n">
        <v>200</v>
      </c>
    </row>
    <row r="172" customFormat="false" ht="14.1" hidden="false" customHeight="true" outlineLevel="0" collapsed="false">
      <c r="A172" s="29" t="s">
        <v>49</v>
      </c>
      <c r="B172" s="30" t="s">
        <v>23</v>
      </c>
      <c r="C172" s="31" t="n">
        <v>23</v>
      </c>
      <c r="D172" s="32" t="n">
        <v>576677</v>
      </c>
      <c r="E172" s="32" t="n">
        <v>73640</v>
      </c>
      <c r="F172" s="32" t="n">
        <v>4231</v>
      </c>
      <c r="G172" s="32" t="n">
        <v>2419</v>
      </c>
      <c r="H172" s="32" t="n">
        <v>475052</v>
      </c>
      <c r="I172" s="31" t="n">
        <v>22</v>
      </c>
      <c r="J172" s="32" t="n">
        <v>312905</v>
      </c>
      <c r="K172" s="32" t="n">
        <v>42648</v>
      </c>
      <c r="L172" s="32" t="n">
        <v>14774</v>
      </c>
      <c r="M172" s="33" t="n">
        <v>2557</v>
      </c>
    </row>
    <row r="173" customFormat="false" ht="14.1" hidden="false" customHeight="true" outlineLevel="0" collapsed="false">
      <c r="A173" s="29" t="s">
        <v>49</v>
      </c>
      <c r="B173" s="30" t="s">
        <v>24</v>
      </c>
      <c r="C173" s="31" t="n">
        <v>17</v>
      </c>
      <c r="D173" s="32" t="n">
        <v>2662136</v>
      </c>
      <c r="E173" s="32" t="n">
        <v>418079</v>
      </c>
      <c r="F173" s="32" t="n">
        <v>51453</v>
      </c>
      <c r="G173" s="32" t="n">
        <v>28091</v>
      </c>
      <c r="H173" s="32" t="n">
        <v>2132873</v>
      </c>
      <c r="I173" s="31" t="n">
        <v>17</v>
      </c>
      <c r="J173" s="32" t="n">
        <v>1518765</v>
      </c>
      <c r="K173" s="32" t="n">
        <v>293520</v>
      </c>
      <c r="L173" s="32" t="n">
        <v>41741</v>
      </c>
      <c r="M173" s="33" t="n">
        <v>10125</v>
      </c>
    </row>
    <row r="174" customFormat="false" ht="27" hidden="false" customHeight="true" outlineLevel="0" collapsed="false">
      <c r="A174" s="29" t="s">
        <v>50</v>
      </c>
      <c r="B174" s="30"/>
      <c r="C174" s="31" t="n">
        <v>123</v>
      </c>
      <c r="D174" s="32" t="n">
        <v>2647932</v>
      </c>
      <c r="E174" s="32" t="n">
        <v>427464</v>
      </c>
      <c r="F174" s="32" t="n">
        <v>21724</v>
      </c>
      <c r="G174" s="32" t="n">
        <v>6116</v>
      </c>
      <c r="H174" s="32" t="n">
        <v>2140738</v>
      </c>
      <c r="I174" s="31" t="n">
        <v>120</v>
      </c>
      <c r="J174" s="32" t="n">
        <v>1487430</v>
      </c>
      <c r="K174" s="32" t="n">
        <v>271360</v>
      </c>
      <c r="L174" s="32" t="n">
        <v>46263</v>
      </c>
      <c r="M174" s="33" t="n">
        <v>10516</v>
      </c>
    </row>
    <row r="175" customFormat="false" ht="14.1" hidden="false" customHeight="true" outlineLevel="0" collapsed="false">
      <c r="A175" s="29" t="s">
        <v>50</v>
      </c>
      <c r="B175" s="30" t="s">
        <v>19</v>
      </c>
      <c r="C175" s="31" t="n">
        <v>44</v>
      </c>
      <c r="D175" s="32" t="n">
        <v>106253</v>
      </c>
      <c r="E175" s="32" t="n">
        <v>20576</v>
      </c>
      <c r="F175" s="32" t="n">
        <v>2750</v>
      </c>
      <c r="G175" s="32" t="n">
        <v>1774</v>
      </c>
      <c r="H175" s="32" t="n">
        <v>88605</v>
      </c>
      <c r="I175" s="31" t="n">
        <v>43</v>
      </c>
      <c r="J175" s="32" t="n">
        <v>52754</v>
      </c>
      <c r="K175" s="32" t="n">
        <v>9260</v>
      </c>
      <c r="L175" s="32" t="n">
        <v>848</v>
      </c>
      <c r="M175" s="33" t="n">
        <v>280</v>
      </c>
    </row>
    <row r="176" customFormat="false" ht="14.1" hidden="false" customHeight="true" outlineLevel="0" collapsed="false">
      <c r="A176" s="29" t="s">
        <v>50</v>
      </c>
      <c r="B176" s="30" t="s">
        <v>20</v>
      </c>
      <c r="C176" s="31" t="n">
        <v>47</v>
      </c>
      <c r="D176" s="32" t="n">
        <v>265991</v>
      </c>
      <c r="E176" s="32" t="n">
        <v>63446</v>
      </c>
      <c r="F176" s="32" t="n">
        <v>2583</v>
      </c>
      <c r="G176" s="32" t="n">
        <v>135</v>
      </c>
      <c r="H176" s="32" t="n">
        <v>224418</v>
      </c>
      <c r="I176" s="31" t="n">
        <v>47</v>
      </c>
      <c r="J176" s="32" t="n">
        <v>147741</v>
      </c>
      <c r="K176" s="32" t="n">
        <v>27831</v>
      </c>
      <c r="L176" s="32" t="n">
        <v>1899</v>
      </c>
      <c r="M176" s="33" t="n">
        <v>85</v>
      </c>
    </row>
    <row r="177" customFormat="false" ht="14.1" hidden="false" customHeight="true" outlineLevel="0" collapsed="false">
      <c r="A177" s="29" t="s">
        <v>50</v>
      </c>
      <c r="B177" s="30" t="s">
        <v>21</v>
      </c>
      <c r="C177" s="31" t="n">
        <v>9</v>
      </c>
      <c r="D177" s="32" t="n">
        <v>112101</v>
      </c>
      <c r="E177" s="32" t="n">
        <v>52829</v>
      </c>
      <c r="F177" s="32" t="s">
        <v>27</v>
      </c>
      <c r="G177" s="32" t="s">
        <v>27</v>
      </c>
      <c r="H177" s="32" t="n">
        <v>94230</v>
      </c>
      <c r="I177" s="31" t="n">
        <v>7</v>
      </c>
      <c r="J177" s="32" t="n">
        <v>65433</v>
      </c>
      <c r="K177" s="32" t="n">
        <v>1399</v>
      </c>
      <c r="L177" s="32" t="n">
        <v>1369</v>
      </c>
      <c r="M177" s="33" t="s">
        <v>27</v>
      </c>
    </row>
    <row r="178" customFormat="false" ht="14.1" hidden="false" customHeight="true" outlineLevel="0" collapsed="false">
      <c r="A178" s="29" t="s">
        <v>50</v>
      </c>
      <c r="B178" s="30" t="s">
        <v>22</v>
      </c>
      <c r="C178" s="31" t="n">
        <v>9</v>
      </c>
      <c r="D178" s="32" t="n">
        <v>214523</v>
      </c>
      <c r="E178" s="32" t="n">
        <v>50971</v>
      </c>
      <c r="F178" s="32" t="n">
        <v>2635</v>
      </c>
      <c r="G178" s="32" t="n">
        <v>164</v>
      </c>
      <c r="H178" s="32" t="n">
        <v>178233</v>
      </c>
      <c r="I178" s="31" t="n">
        <v>9</v>
      </c>
      <c r="J178" s="32" t="n">
        <v>136308</v>
      </c>
      <c r="K178" s="32" t="n">
        <v>47542</v>
      </c>
      <c r="L178" s="32" t="n">
        <v>5</v>
      </c>
      <c r="M178" s="33" t="n">
        <v>5</v>
      </c>
    </row>
    <row r="179" customFormat="false" ht="14.1" hidden="false" customHeight="true" outlineLevel="0" collapsed="false">
      <c r="A179" s="29" t="s">
        <v>50</v>
      </c>
      <c r="B179" s="30" t="s">
        <v>23</v>
      </c>
      <c r="C179" s="31" t="n">
        <v>7</v>
      </c>
      <c r="D179" s="32" t="n">
        <v>264592</v>
      </c>
      <c r="E179" s="32" t="n">
        <v>21967</v>
      </c>
      <c r="F179" s="32" t="n">
        <v>2982</v>
      </c>
      <c r="G179" s="32" t="n">
        <v>2196</v>
      </c>
      <c r="H179" s="32" t="n">
        <v>217759</v>
      </c>
      <c r="I179" s="31" t="n">
        <v>7</v>
      </c>
      <c r="J179" s="32" t="n">
        <v>146470</v>
      </c>
      <c r="K179" s="32" t="n">
        <v>16160</v>
      </c>
      <c r="L179" s="32" t="n">
        <v>12860</v>
      </c>
      <c r="M179" s="33" t="n">
        <v>1165</v>
      </c>
    </row>
    <row r="180" customFormat="false" ht="14.1" hidden="false" customHeight="true" outlineLevel="0" collapsed="false">
      <c r="A180" s="29" t="s">
        <v>50</v>
      </c>
      <c r="B180" s="30" t="s">
        <v>24</v>
      </c>
      <c r="C180" s="31" t="n">
        <v>7</v>
      </c>
      <c r="D180" s="32" t="n">
        <v>1684472</v>
      </c>
      <c r="E180" s="32" t="n">
        <v>217675</v>
      </c>
      <c r="F180" s="32" t="n">
        <v>10774</v>
      </c>
      <c r="G180" s="32" t="n">
        <v>1847</v>
      </c>
      <c r="H180" s="32" t="n">
        <v>1337493</v>
      </c>
      <c r="I180" s="31" t="n">
        <v>7</v>
      </c>
      <c r="J180" s="32" t="n">
        <v>938724</v>
      </c>
      <c r="K180" s="32" t="n">
        <v>169168</v>
      </c>
      <c r="L180" s="32" t="n">
        <v>29282</v>
      </c>
      <c r="M180" s="33" t="n">
        <v>8981</v>
      </c>
    </row>
    <row r="181" customFormat="false" ht="27" hidden="false" customHeight="true" outlineLevel="0" collapsed="false">
      <c r="A181" s="29" t="s">
        <v>51</v>
      </c>
      <c r="B181" s="30"/>
      <c r="C181" s="31" t="n">
        <v>284</v>
      </c>
      <c r="D181" s="32" t="n">
        <v>2390524</v>
      </c>
      <c r="E181" s="32" t="n">
        <v>372171</v>
      </c>
      <c r="F181" s="32" t="n">
        <v>47768</v>
      </c>
      <c r="G181" s="32" t="n">
        <v>28071</v>
      </c>
      <c r="H181" s="32" t="n">
        <v>1943039</v>
      </c>
      <c r="I181" s="31" t="n">
        <v>277</v>
      </c>
      <c r="J181" s="32" t="n">
        <v>1368303</v>
      </c>
      <c r="K181" s="32" t="n">
        <v>246404</v>
      </c>
      <c r="L181" s="32" t="n">
        <v>28825</v>
      </c>
      <c r="M181" s="33" t="n">
        <v>3967</v>
      </c>
    </row>
    <row r="182" customFormat="false" ht="14.1" hidden="false" customHeight="true" outlineLevel="0" collapsed="false">
      <c r="A182" s="29" t="s">
        <v>51</v>
      </c>
      <c r="B182" s="30" t="s">
        <v>19</v>
      </c>
      <c r="C182" s="31" t="n">
        <v>121</v>
      </c>
      <c r="D182" s="32" t="n">
        <v>234349</v>
      </c>
      <c r="E182" s="32" t="n">
        <v>26560</v>
      </c>
      <c r="F182" s="32" t="n">
        <v>1331</v>
      </c>
      <c r="G182" s="32" t="s">
        <v>27</v>
      </c>
      <c r="H182" s="32" t="n">
        <v>190662</v>
      </c>
      <c r="I182" s="31" t="n">
        <v>119</v>
      </c>
      <c r="J182" s="32" t="n">
        <v>131601</v>
      </c>
      <c r="K182" s="32" t="n">
        <v>16806</v>
      </c>
      <c r="L182" s="32" t="n">
        <v>3353</v>
      </c>
      <c r="M182" s="33" t="n">
        <v>966</v>
      </c>
    </row>
    <row r="183" customFormat="false" ht="14.1" hidden="false" customHeight="true" outlineLevel="0" collapsed="false">
      <c r="A183" s="29" t="s">
        <v>51</v>
      </c>
      <c r="B183" s="30" t="s">
        <v>20</v>
      </c>
      <c r="C183" s="31" t="n">
        <v>86</v>
      </c>
      <c r="D183" s="32" t="n">
        <v>357982</v>
      </c>
      <c r="E183" s="32" t="n">
        <v>44443</v>
      </c>
      <c r="F183" s="32" t="n">
        <v>3235</v>
      </c>
      <c r="G183" s="32" t="n">
        <v>709</v>
      </c>
      <c r="H183" s="32" t="n">
        <v>290975</v>
      </c>
      <c r="I183" s="31" t="n">
        <v>84</v>
      </c>
      <c r="J183" s="32" t="n">
        <v>201875</v>
      </c>
      <c r="K183" s="32" t="n">
        <v>32925</v>
      </c>
      <c r="L183" s="32" t="n">
        <v>4716</v>
      </c>
      <c r="M183" s="33" t="n">
        <v>178</v>
      </c>
    </row>
    <row r="184" customFormat="false" ht="14.1" hidden="false" customHeight="true" outlineLevel="0" collapsed="false">
      <c r="A184" s="29" t="s">
        <v>51</v>
      </c>
      <c r="B184" s="30" t="s">
        <v>21</v>
      </c>
      <c r="C184" s="31" t="n">
        <v>32</v>
      </c>
      <c r="D184" s="32" t="n">
        <v>260093</v>
      </c>
      <c r="E184" s="32" t="n">
        <v>9257</v>
      </c>
      <c r="F184" s="32" t="n">
        <v>838</v>
      </c>
      <c r="G184" s="32" t="n">
        <v>748</v>
      </c>
      <c r="H184" s="32" t="n">
        <v>210113</v>
      </c>
      <c r="I184" s="31" t="n">
        <v>31</v>
      </c>
      <c r="J184" s="32" t="n">
        <v>142513</v>
      </c>
      <c r="K184" s="32" t="n">
        <v>24030</v>
      </c>
      <c r="L184" s="32" t="n">
        <v>871</v>
      </c>
      <c r="M184" s="33" t="n">
        <v>92</v>
      </c>
    </row>
    <row r="185" customFormat="false" ht="14.1" hidden="false" customHeight="true" outlineLevel="0" collapsed="false">
      <c r="A185" s="29" t="s">
        <v>51</v>
      </c>
      <c r="B185" s="30" t="s">
        <v>22</v>
      </c>
      <c r="C185" s="31" t="n">
        <v>19</v>
      </c>
      <c r="D185" s="32" t="n">
        <v>248351</v>
      </c>
      <c r="E185" s="32" t="n">
        <v>39834</v>
      </c>
      <c r="F185" s="32" t="n">
        <v>436</v>
      </c>
      <c r="G185" s="32" t="n">
        <v>147</v>
      </c>
      <c r="H185" s="32" t="n">
        <v>198616</v>
      </c>
      <c r="I185" s="31" t="n">
        <v>18</v>
      </c>
      <c r="J185" s="32" t="n">
        <v>145838</v>
      </c>
      <c r="K185" s="32" t="n">
        <v>21803</v>
      </c>
      <c r="L185" s="32" t="n">
        <v>5512</v>
      </c>
      <c r="M185" s="33" t="n">
        <v>195</v>
      </c>
    </row>
    <row r="186" customFormat="false" ht="14.1" hidden="false" customHeight="true" outlineLevel="0" collapsed="false">
      <c r="A186" s="29" t="s">
        <v>51</v>
      </c>
      <c r="B186" s="30" t="s">
        <v>23</v>
      </c>
      <c r="C186" s="31" t="n">
        <v>16</v>
      </c>
      <c r="D186" s="32" t="n">
        <v>312085</v>
      </c>
      <c r="E186" s="32" t="n">
        <v>51673</v>
      </c>
      <c r="F186" s="32" t="n">
        <v>1249</v>
      </c>
      <c r="G186" s="32" t="n">
        <v>223</v>
      </c>
      <c r="H186" s="32" t="n">
        <v>257293</v>
      </c>
      <c r="I186" s="31" t="n">
        <v>15</v>
      </c>
      <c r="J186" s="32" t="n">
        <v>166435</v>
      </c>
      <c r="K186" s="32" t="n">
        <v>26488</v>
      </c>
      <c r="L186" s="32" t="n">
        <v>1914</v>
      </c>
      <c r="M186" s="33" t="n">
        <v>1392</v>
      </c>
    </row>
    <row r="187" customFormat="false" ht="14.1" hidden="false" customHeight="true" outlineLevel="0" collapsed="false">
      <c r="A187" s="29" t="s">
        <v>51</v>
      </c>
      <c r="B187" s="30" t="s">
        <v>24</v>
      </c>
      <c r="C187" s="31" t="n">
        <v>10</v>
      </c>
      <c r="D187" s="32" t="n">
        <v>977664</v>
      </c>
      <c r="E187" s="32" t="n">
        <v>200404</v>
      </c>
      <c r="F187" s="32" t="n">
        <v>40679</v>
      </c>
      <c r="G187" s="32" t="n">
        <v>26244</v>
      </c>
      <c r="H187" s="32" t="n">
        <v>795380</v>
      </c>
      <c r="I187" s="31" t="n">
        <v>10</v>
      </c>
      <c r="J187" s="32" t="n">
        <v>580041</v>
      </c>
      <c r="K187" s="32" t="n">
        <v>124352</v>
      </c>
      <c r="L187" s="32" t="n">
        <v>12459</v>
      </c>
      <c r="M187" s="33" t="n">
        <v>1144</v>
      </c>
    </row>
    <row r="188" customFormat="false" ht="27" hidden="false" customHeight="true" outlineLevel="0" collapsed="false">
      <c r="A188" s="29" t="s">
        <v>52</v>
      </c>
      <c r="B188" s="30"/>
      <c r="C188" s="31" t="n">
        <v>597</v>
      </c>
      <c r="D188" s="32" t="n">
        <v>5340246</v>
      </c>
      <c r="E188" s="32" t="n">
        <v>841644</v>
      </c>
      <c r="F188" s="32" t="n">
        <v>252859</v>
      </c>
      <c r="G188" s="32" t="n">
        <v>68932</v>
      </c>
      <c r="H188" s="32" t="n">
        <v>4570099</v>
      </c>
      <c r="I188" s="31" t="n">
        <v>590</v>
      </c>
      <c r="J188" s="32" t="n">
        <v>1481033</v>
      </c>
      <c r="K188" s="32" t="n">
        <v>244207</v>
      </c>
      <c r="L188" s="32" t="n">
        <v>20520</v>
      </c>
      <c r="M188" s="33" t="n">
        <v>13428</v>
      </c>
    </row>
    <row r="189" customFormat="false" ht="14.1" hidden="false" customHeight="true" outlineLevel="0" collapsed="false">
      <c r="A189" s="29" t="s">
        <v>52</v>
      </c>
      <c r="B189" s="30" t="s">
        <v>19</v>
      </c>
      <c r="C189" s="31" t="n">
        <v>245</v>
      </c>
      <c r="D189" s="32" t="n">
        <v>376301</v>
      </c>
      <c r="E189" s="32" t="n">
        <v>36444</v>
      </c>
      <c r="F189" s="32" t="n">
        <v>250</v>
      </c>
      <c r="G189" s="32" t="n">
        <v>38</v>
      </c>
      <c r="H189" s="32" t="n">
        <v>297468</v>
      </c>
      <c r="I189" s="31" t="n">
        <v>240</v>
      </c>
      <c r="J189" s="32" t="n">
        <v>131528</v>
      </c>
      <c r="K189" s="32" t="n">
        <v>8756</v>
      </c>
      <c r="L189" s="32" t="n">
        <v>955</v>
      </c>
      <c r="M189" s="33" t="n">
        <v>20</v>
      </c>
    </row>
    <row r="190" customFormat="false" ht="14.1" hidden="false" customHeight="true" outlineLevel="0" collapsed="false">
      <c r="A190" s="29" t="s">
        <v>52</v>
      </c>
      <c r="B190" s="30" t="s">
        <v>20</v>
      </c>
      <c r="C190" s="31" t="n">
        <v>195</v>
      </c>
      <c r="D190" s="32" t="n">
        <v>607108</v>
      </c>
      <c r="E190" s="32" t="n">
        <v>42633</v>
      </c>
      <c r="F190" s="32" t="n">
        <v>3159</v>
      </c>
      <c r="G190" s="32" t="n">
        <v>572</v>
      </c>
      <c r="H190" s="32" t="n">
        <v>491098</v>
      </c>
      <c r="I190" s="31" t="n">
        <v>193</v>
      </c>
      <c r="J190" s="32" t="n">
        <v>222932</v>
      </c>
      <c r="K190" s="32" t="n">
        <v>10329</v>
      </c>
      <c r="L190" s="32" t="n">
        <v>1463</v>
      </c>
      <c r="M190" s="33" t="n">
        <v>25</v>
      </c>
    </row>
    <row r="191" customFormat="false" ht="14.1" hidden="false" customHeight="true" outlineLevel="0" collapsed="false">
      <c r="A191" s="29" t="s">
        <v>52</v>
      </c>
      <c r="B191" s="30" t="s">
        <v>21</v>
      </c>
      <c r="C191" s="31" t="n">
        <v>66</v>
      </c>
      <c r="D191" s="32" t="n">
        <v>364207</v>
      </c>
      <c r="E191" s="32" t="n">
        <v>44090</v>
      </c>
      <c r="F191" s="32" t="n">
        <v>12432</v>
      </c>
      <c r="G191" s="32" t="s">
        <v>27</v>
      </c>
      <c r="H191" s="32" t="n">
        <v>302330</v>
      </c>
      <c r="I191" s="31" t="n">
        <v>66</v>
      </c>
      <c r="J191" s="32" t="n">
        <v>124108</v>
      </c>
      <c r="K191" s="32" t="n">
        <v>15145</v>
      </c>
      <c r="L191" s="32" t="n">
        <v>10771</v>
      </c>
      <c r="M191" s="33" t="n">
        <v>10497</v>
      </c>
    </row>
    <row r="192" customFormat="false" ht="14.1" hidden="false" customHeight="true" outlineLevel="0" collapsed="false">
      <c r="A192" s="29" t="s">
        <v>52</v>
      </c>
      <c r="B192" s="30" t="s">
        <v>22</v>
      </c>
      <c r="C192" s="31" t="n">
        <v>46</v>
      </c>
      <c r="D192" s="32" t="n">
        <v>477806</v>
      </c>
      <c r="E192" s="32" t="n">
        <v>75981</v>
      </c>
      <c r="F192" s="32" t="n">
        <v>6551</v>
      </c>
      <c r="G192" s="32" t="n">
        <v>2634</v>
      </c>
      <c r="H192" s="32" t="n">
        <v>399759</v>
      </c>
      <c r="I192" s="31" t="n">
        <v>46</v>
      </c>
      <c r="J192" s="32" t="n">
        <v>182511</v>
      </c>
      <c r="K192" s="32" t="n">
        <v>20262</v>
      </c>
      <c r="L192" s="32" t="n">
        <v>2463</v>
      </c>
      <c r="M192" s="33" t="n">
        <v>1660</v>
      </c>
    </row>
    <row r="193" customFormat="false" ht="14.1" hidden="false" customHeight="true" outlineLevel="0" collapsed="false">
      <c r="A193" s="29" t="s">
        <v>52</v>
      </c>
      <c r="B193" s="30" t="s">
        <v>23</v>
      </c>
      <c r="C193" s="31" t="n">
        <v>27</v>
      </c>
      <c r="D193" s="32" t="n">
        <v>490385</v>
      </c>
      <c r="E193" s="32" t="n">
        <v>186909</v>
      </c>
      <c r="F193" s="32" t="n">
        <v>571</v>
      </c>
      <c r="G193" s="32" t="n">
        <v>33</v>
      </c>
      <c r="H193" s="32" t="n">
        <v>420903</v>
      </c>
      <c r="I193" s="31" t="n">
        <v>27</v>
      </c>
      <c r="J193" s="32" t="n">
        <v>176912</v>
      </c>
      <c r="K193" s="32" t="n">
        <v>37404</v>
      </c>
      <c r="L193" s="32" t="n">
        <v>1859</v>
      </c>
      <c r="M193" s="33" t="n">
        <v>11</v>
      </c>
    </row>
    <row r="194" customFormat="false" ht="14.1" hidden="false" customHeight="true" outlineLevel="0" collapsed="false">
      <c r="A194" s="29" t="s">
        <v>52</v>
      </c>
      <c r="B194" s="30" t="s">
        <v>24</v>
      </c>
      <c r="C194" s="31" t="n">
        <v>18</v>
      </c>
      <c r="D194" s="32" t="n">
        <v>3024439</v>
      </c>
      <c r="E194" s="32" t="n">
        <v>455587</v>
      </c>
      <c r="F194" s="32" t="n">
        <v>229896</v>
      </c>
      <c r="G194" s="32" t="n">
        <v>65655</v>
      </c>
      <c r="H194" s="32" t="n">
        <v>2658541</v>
      </c>
      <c r="I194" s="31" t="n">
        <v>18</v>
      </c>
      <c r="J194" s="32" t="n">
        <v>643042</v>
      </c>
      <c r="K194" s="32" t="n">
        <v>152311</v>
      </c>
      <c r="L194" s="32" t="n">
        <v>3009</v>
      </c>
      <c r="M194" s="33" t="n">
        <v>1215</v>
      </c>
    </row>
    <row r="195" customFormat="false" ht="27" hidden="false" customHeight="true" outlineLevel="0" collapsed="false">
      <c r="A195" s="29" t="s">
        <v>53</v>
      </c>
      <c r="B195" s="30"/>
      <c r="C195" s="31" t="n">
        <v>938</v>
      </c>
      <c r="D195" s="32" t="n">
        <v>31264526</v>
      </c>
      <c r="E195" s="32" t="n">
        <v>7061957</v>
      </c>
      <c r="F195" s="32" t="n">
        <v>3441957</v>
      </c>
      <c r="G195" s="32" t="n">
        <v>1024062</v>
      </c>
      <c r="H195" s="32" t="n">
        <v>20866252</v>
      </c>
      <c r="I195" s="31" t="n">
        <v>927</v>
      </c>
      <c r="J195" s="32" t="n">
        <v>16021708</v>
      </c>
      <c r="K195" s="32" t="n">
        <v>4413405</v>
      </c>
      <c r="L195" s="32" t="n">
        <v>1299577</v>
      </c>
      <c r="M195" s="33" t="n">
        <v>449433</v>
      </c>
    </row>
    <row r="196" customFormat="false" ht="14.1" hidden="false" customHeight="true" outlineLevel="0" collapsed="false">
      <c r="A196" s="29" t="s">
        <v>53</v>
      </c>
      <c r="B196" s="30" t="s">
        <v>19</v>
      </c>
      <c r="C196" s="31" t="n">
        <v>264</v>
      </c>
      <c r="D196" s="32" t="n">
        <v>1521901</v>
      </c>
      <c r="E196" s="32" t="n">
        <v>384515</v>
      </c>
      <c r="F196" s="32" t="n">
        <v>86673</v>
      </c>
      <c r="G196" s="32" t="n">
        <v>14181</v>
      </c>
      <c r="H196" s="32" t="n">
        <v>1318537</v>
      </c>
      <c r="I196" s="31" t="n">
        <v>260</v>
      </c>
      <c r="J196" s="32" t="n">
        <v>1127530</v>
      </c>
      <c r="K196" s="32" t="n">
        <v>513636</v>
      </c>
      <c r="L196" s="32" t="n">
        <v>110858</v>
      </c>
      <c r="M196" s="33" t="n">
        <v>14774</v>
      </c>
    </row>
    <row r="197" customFormat="false" ht="14.1" hidden="false" customHeight="true" outlineLevel="0" collapsed="false">
      <c r="A197" s="29" t="s">
        <v>53</v>
      </c>
      <c r="B197" s="30" t="s">
        <v>20</v>
      </c>
      <c r="C197" s="31" t="n">
        <v>241</v>
      </c>
      <c r="D197" s="32" t="n">
        <v>1853587</v>
      </c>
      <c r="E197" s="32" t="n">
        <v>404068</v>
      </c>
      <c r="F197" s="32" t="n">
        <v>137182</v>
      </c>
      <c r="G197" s="32" t="n">
        <v>26099</v>
      </c>
      <c r="H197" s="32" t="n">
        <v>1442743</v>
      </c>
      <c r="I197" s="31" t="n">
        <v>239</v>
      </c>
      <c r="J197" s="32" t="n">
        <v>1093442</v>
      </c>
      <c r="K197" s="32" t="n">
        <v>299944</v>
      </c>
      <c r="L197" s="32" t="n">
        <v>111389</v>
      </c>
      <c r="M197" s="33" t="n">
        <v>72076</v>
      </c>
    </row>
    <row r="198" customFormat="false" ht="14.1" hidden="false" customHeight="true" outlineLevel="0" collapsed="false">
      <c r="A198" s="29" t="s">
        <v>53</v>
      </c>
      <c r="B198" s="30" t="s">
        <v>21</v>
      </c>
      <c r="C198" s="31" t="n">
        <v>147</v>
      </c>
      <c r="D198" s="32" t="n">
        <v>1696383</v>
      </c>
      <c r="E198" s="32" t="n">
        <v>501075</v>
      </c>
      <c r="F198" s="32" t="n">
        <v>143236</v>
      </c>
      <c r="G198" s="32" t="n">
        <v>22601</v>
      </c>
      <c r="H198" s="32" t="n">
        <v>1271682</v>
      </c>
      <c r="I198" s="31" t="n">
        <v>145</v>
      </c>
      <c r="J198" s="32" t="n">
        <v>918566</v>
      </c>
      <c r="K198" s="32" t="n">
        <v>331154</v>
      </c>
      <c r="L198" s="32" t="n">
        <v>68838</v>
      </c>
      <c r="M198" s="33" t="n">
        <v>39009</v>
      </c>
    </row>
    <row r="199" customFormat="false" ht="14.1" hidden="false" customHeight="true" outlineLevel="0" collapsed="false">
      <c r="A199" s="29" t="s">
        <v>53</v>
      </c>
      <c r="B199" s="30" t="s">
        <v>22</v>
      </c>
      <c r="C199" s="31" t="n">
        <v>109</v>
      </c>
      <c r="D199" s="32" t="n">
        <v>2095826</v>
      </c>
      <c r="E199" s="32" t="n">
        <v>293000</v>
      </c>
      <c r="F199" s="32" t="n">
        <v>158324</v>
      </c>
      <c r="G199" s="32" t="n">
        <v>36591</v>
      </c>
      <c r="H199" s="32" t="n">
        <v>1604802</v>
      </c>
      <c r="I199" s="31" t="n">
        <v>108</v>
      </c>
      <c r="J199" s="32" t="n">
        <v>1150062</v>
      </c>
      <c r="K199" s="32" t="n">
        <v>153342</v>
      </c>
      <c r="L199" s="32" t="n">
        <v>69508</v>
      </c>
      <c r="M199" s="33" t="n">
        <v>29197</v>
      </c>
    </row>
    <row r="200" customFormat="false" ht="14.1" hidden="false" customHeight="true" outlineLevel="0" collapsed="false">
      <c r="A200" s="29" t="s">
        <v>53</v>
      </c>
      <c r="B200" s="30" t="s">
        <v>23</v>
      </c>
      <c r="C200" s="31" t="n">
        <v>74</v>
      </c>
      <c r="D200" s="32" t="n">
        <v>3479521</v>
      </c>
      <c r="E200" s="32" t="n">
        <v>619902</v>
      </c>
      <c r="F200" s="32" t="n">
        <v>285929</v>
      </c>
      <c r="G200" s="32" t="n">
        <v>100821</v>
      </c>
      <c r="H200" s="32" t="n">
        <v>2613721</v>
      </c>
      <c r="I200" s="31" t="n">
        <v>73</v>
      </c>
      <c r="J200" s="32" t="n">
        <v>2188809</v>
      </c>
      <c r="K200" s="32" t="n">
        <v>789221</v>
      </c>
      <c r="L200" s="32" t="n">
        <v>199643</v>
      </c>
      <c r="M200" s="33" t="n">
        <v>97023</v>
      </c>
    </row>
    <row r="201" customFormat="false" ht="14.1" hidden="false" customHeight="true" outlineLevel="0" collapsed="false">
      <c r="A201" s="29" t="s">
        <v>53</v>
      </c>
      <c r="B201" s="30" t="s">
        <v>24</v>
      </c>
      <c r="C201" s="31" t="n">
        <v>103</v>
      </c>
      <c r="D201" s="32" t="n">
        <v>20617308</v>
      </c>
      <c r="E201" s="32" t="n">
        <v>4859397</v>
      </c>
      <c r="F201" s="32" t="n">
        <v>2630613</v>
      </c>
      <c r="G201" s="32" t="n">
        <v>823769</v>
      </c>
      <c r="H201" s="32" t="n">
        <v>12614767</v>
      </c>
      <c r="I201" s="31" t="n">
        <v>102</v>
      </c>
      <c r="J201" s="32" t="n">
        <v>9543299</v>
      </c>
      <c r="K201" s="32" t="n">
        <v>2326108</v>
      </c>
      <c r="L201" s="32" t="n">
        <v>739341</v>
      </c>
      <c r="M201" s="33" t="n">
        <v>197354</v>
      </c>
    </row>
    <row r="202" customFormat="false" ht="27" hidden="false" customHeight="true" outlineLevel="0" collapsed="false">
      <c r="A202" s="29" t="s">
        <v>54</v>
      </c>
      <c r="B202" s="30"/>
      <c r="C202" s="31" t="n">
        <v>103</v>
      </c>
      <c r="D202" s="32" t="n">
        <v>2079982</v>
      </c>
      <c r="E202" s="32" t="n">
        <v>492087</v>
      </c>
      <c r="F202" s="32" t="n">
        <v>150797</v>
      </c>
      <c r="G202" s="32" t="n">
        <v>49330</v>
      </c>
      <c r="H202" s="32" t="n">
        <v>1569834</v>
      </c>
      <c r="I202" s="31" t="n">
        <v>103</v>
      </c>
      <c r="J202" s="32" t="n">
        <v>984528</v>
      </c>
      <c r="K202" s="32" t="n">
        <v>298540</v>
      </c>
      <c r="L202" s="32" t="n">
        <v>36327</v>
      </c>
      <c r="M202" s="33" t="n">
        <v>5296</v>
      </c>
    </row>
    <row r="203" customFormat="false" ht="14.1" hidden="false" customHeight="true" outlineLevel="0" collapsed="false">
      <c r="A203" s="29" t="s">
        <v>54</v>
      </c>
      <c r="B203" s="30" t="s">
        <v>19</v>
      </c>
      <c r="C203" s="31" t="n">
        <v>33</v>
      </c>
      <c r="D203" s="32" t="n">
        <v>176080</v>
      </c>
      <c r="E203" s="32" t="n">
        <v>38110</v>
      </c>
      <c r="F203" s="32" t="n">
        <v>3978</v>
      </c>
      <c r="G203" s="32" t="n">
        <v>42</v>
      </c>
      <c r="H203" s="32" t="n">
        <v>156788</v>
      </c>
      <c r="I203" s="31" t="n">
        <v>33</v>
      </c>
      <c r="J203" s="32" t="n">
        <v>124600</v>
      </c>
      <c r="K203" s="32" t="n">
        <v>28820</v>
      </c>
      <c r="L203" s="32" t="n">
        <v>5527</v>
      </c>
      <c r="M203" s="33" t="n">
        <v>183</v>
      </c>
    </row>
    <row r="204" customFormat="false" ht="14.1" hidden="false" customHeight="true" outlineLevel="0" collapsed="false">
      <c r="A204" s="29" t="s">
        <v>54</v>
      </c>
      <c r="B204" s="30" t="s">
        <v>20</v>
      </c>
      <c r="C204" s="31" t="n">
        <v>27</v>
      </c>
      <c r="D204" s="32" t="n">
        <v>206658</v>
      </c>
      <c r="E204" s="32" t="n">
        <v>55613</v>
      </c>
      <c r="F204" s="32" t="n">
        <v>2831</v>
      </c>
      <c r="G204" s="32" t="n">
        <v>772</v>
      </c>
      <c r="H204" s="32" t="n">
        <v>156277</v>
      </c>
      <c r="I204" s="31" t="n">
        <v>27</v>
      </c>
      <c r="J204" s="32" t="n">
        <v>115403</v>
      </c>
      <c r="K204" s="32" t="n">
        <v>29727</v>
      </c>
      <c r="L204" s="32" t="n">
        <v>1436</v>
      </c>
      <c r="M204" s="33" t="n">
        <v>344</v>
      </c>
    </row>
    <row r="205" customFormat="false" ht="14.1" hidden="false" customHeight="true" outlineLevel="0" collapsed="false">
      <c r="A205" s="29" t="s">
        <v>54</v>
      </c>
      <c r="B205" s="30" t="s">
        <v>21</v>
      </c>
      <c r="C205" s="31" t="n">
        <v>14</v>
      </c>
      <c r="D205" s="32" t="n">
        <v>168884</v>
      </c>
      <c r="E205" s="32" t="n">
        <v>52592</v>
      </c>
      <c r="F205" s="32" t="n">
        <v>15230</v>
      </c>
      <c r="G205" s="32" t="n">
        <v>484</v>
      </c>
      <c r="H205" s="32" t="n">
        <v>124593</v>
      </c>
      <c r="I205" s="31" t="n">
        <v>14</v>
      </c>
      <c r="J205" s="32" t="n">
        <v>67019</v>
      </c>
      <c r="K205" s="32" t="n">
        <v>31061</v>
      </c>
      <c r="L205" s="32" t="n">
        <v>1541</v>
      </c>
      <c r="M205" s="33" t="n">
        <v>705</v>
      </c>
    </row>
    <row r="206" customFormat="false" ht="14.1" hidden="false" customHeight="true" outlineLevel="0" collapsed="false">
      <c r="A206" s="29" t="s">
        <v>54</v>
      </c>
      <c r="B206" s="30" t="s">
        <v>22</v>
      </c>
      <c r="C206" s="31" t="n">
        <v>16</v>
      </c>
      <c r="D206" s="32" t="n">
        <v>325711</v>
      </c>
      <c r="E206" s="32" t="n">
        <v>28081</v>
      </c>
      <c r="F206" s="32" t="n">
        <v>27850</v>
      </c>
      <c r="G206" s="32" t="n">
        <v>929</v>
      </c>
      <c r="H206" s="32" t="n">
        <v>249412</v>
      </c>
      <c r="I206" s="31" t="n">
        <v>16</v>
      </c>
      <c r="J206" s="32" t="n">
        <v>150275</v>
      </c>
      <c r="K206" s="32" t="n">
        <v>21369</v>
      </c>
      <c r="L206" s="32" t="n">
        <v>9097</v>
      </c>
      <c r="M206" s="33" t="n">
        <v>1580</v>
      </c>
    </row>
    <row r="207" customFormat="false" ht="14.1" hidden="false" customHeight="true" outlineLevel="0" collapsed="false">
      <c r="A207" s="29" t="s">
        <v>54</v>
      </c>
      <c r="B207" s="30" t="s">
        <v>23</v>
      </c>
      <c r="C207" s="31" t="n">
        <v>6</v>
      </c>
      <c r="D207" s="32" t="n">
        <v>231196</v>
      </c>
      <c r="E207" s="32" t="n">
        <v>18714</v>
      </c>
      <c r="F207" s="32" t="n">
        <v>18596</v>
      </c>
      <c r="G207" s="32" t="n">
        <v>284</v>
      </c>
      <c r="H207" s="32" t="n">
        <v>181708</v>
      </c>
      <c r="I207" s="31" t="n">
        <v>6</v>
      </c>
      <c r="J207" s="32" t="n">
        <v>92720</v>
      </c>
      <c r="K207" s="32" t="n">
        <v>15319</v>
      </c>
      <c r="L207" s="32" t="n">
        <v>10979</v>
      </c>
      <c r="M207" s="33" t="n">
        <v>436</v>
      </c>
    </row>
    <row r="208" customFormat="false" ht="14.1" hidden="false" customHeight="true" outlineLevel="0" collapsed="false">
      <c r="A208" s="29" t="s">
        <v>54</v>
      </c>
      <c r="B208" s="30" t="s">
        <v>24</v>
      </c>
      <c r="C208" s="31" t="n">
        <v>7</v>
      </c>
      <c r="D208" s="32" t="n">
        <v>971453</v>
      </c>
      <c r="E208" s="32" t="n">
        <v>298977</v>
      </c>
      <c r="F208" s="32" t="n">
        <v>82312</v>
      </c>
      <c r="G208" s="32" t="n">
        <v>46819</v>
      </c>
      <c r="H208" s="32" t="n">
        <v>701056</v>
      </c>
      <c r="I208" s="31" t="n">
        <v>7</v>
      </c>
      <c r="J208" s="32" t="n">
        <v>434511</v>
      </c>
      <c r="K208" s="32" t="n">
        <v>172244</v>
      </c>
      <c r="L208" s="32" t="n">
        <v>7747</v>
      </c>
      <c r="M208" s="33" t="n">
        <v>2048</v>
      </c>
    </row>
    <row r="209" customFormat="false" ht="27" hidden="false" customHeight="true" outlineLevel="0" collapsed="false">
      <c r="A209" s="29" t="s">
        <v>55</v>
      </c>
      <c r="B209" s="30"/>
      <c r="C209" s="31" t="n">
        <v>191</v>
      </c>
      <c r="D209" s="32" t="n">
        <v>12466397</v>
      </c>
      <c r="E209" s="32" t="n">
        <v>3525123</v>
      </c>
      <c r="F209" s="32" t="n">
        <v>2292610</v>
      </c>
      <c r="G209" s="32" t="n">
        <v>597533</v>
      </c>
      <c r="H209" s="32" t="n">
        <v>10356996</v>
      </c>
      <c r="I209" s="31" t="n">
        <v>186</v>
      </c>
      <c r="J209" s="32" t="n">
        <v>8061929</v>
      </c>
      <c r="K209" s="32" t="n">
        <v>2273886</v>
      </c>
      <c r="L209" s="32" t="n">
        <v>375425</v>
      </c>
      <c r="M209" s="33" t="n">
        <v>104985</v>
      </c>
    </row>
    <row r="210" customFormat="false" ht="14.1" hidden="false" customHeight="true" outlineLevel="0" collapsed="false">
      <c r="A210" s="29" t="s">
        <v>55</v>
      </c>
      <c r="B210" s="30" t="s">
        <v>19</v>
      </c>
      <c r="C210" s="31" t="n">
        <v>55</v>
      </c>
      <c r="D210" s="32" t="n">
        <v>853137</v>
      </c>
      <c r="E210" s="32" t="n">
        <v>246314</v>
      </c>
      <c r="F210" s="32" t="n">
        <v>65466</v>
      </c>
      <c r="G210" s="32" t="n">
        <v>10794</v>
      </c>
      <c r="H210" s="32" t="n">
        <v>808363</v>
      </c>
      <c r="I210" s="31" t="n">
        <v>54</v>
      </c>
      <c r="J210" s="32" t="n">
        <v>745568</v>
      </c>
      <c r="K210" s="32" t="n">
        <v>447718</v>
      </c>
      <c r="L210" s="32" t="n">
        <v>76050</v>
      </c>
      <c r="M210" s="33" t="n">
        <v>11299</v>
      </c>
    </row>
    <row r="211" customFormat="false" ht="14.1" hidden="false" customHeight="true" outlineLevel="0" collapsed="false">
      <c r="A211" s="29" t="s">
        <v>55</v>
      </c>
      <c r="B211" s="30" t="s">
        <v>20</v>
      </c>
      <c r="C211" s="31" t="n">
        <v>53</v>
      </c>
      <c r="D211" s="32" t="n">
        <v>635192</v>
      </c>
      <c r="E211" s="32" t="n">
        <v>74171</v>
      </c>
      <c r="F211" s="32" t="n">
        <v>66028</v>
      </c>
      <c r="G211" s="32" t="n">
        <v>3208</v>
      </c>
      <c r="H211" s="32" t="n">
        <v>532452</v>
      </c>
      <c r="I211" s="31" t="n">
        <v>52</v>
      </c>
      <c r="J211" s="32" t="n">
        <v>412987</v>
      </c>
      <c r="K211" s="32" t="n">
        <v>110309</v>
      </c>
      <c r="L211" s="32" t="n">
        <v>22003</v>
      </c>
      <c r="M211" s="33" t="n">
        <v>6027</v>
      </c>
    </row>
    <row r="212" customFormat="false" ht="14.1" hidden="false" customHeight="true" outlineLevel="0" collapsed="false">
      <c r="A212" s="29" t="s">
        <v>55</v>
      </c>
      <c r="B212" s="30" t="s">
        <v>21</v>
      </c>
      <c r="C212" s="31" t="n">
        <v>25</v>
      </c>
      <c r="D212" s="32" t="n">
        <v>376748</v>
      </c>
      <c r="E212" s="32" t="n">
        <v>93681</v>
      </c>
      <c r="F212" s="32" t="n">
        <v>32435</v>
      </c>
      <c r="G212" s="32" t="n">
        <v>6572</v>
      </c>
      <c r="H212" s="32" t="n">
        <v>306580</v>
      </c>
      <c r="I212" s="31" t="n">
        <v>24</v>
      </c>
      <c r="J212" s="32" t="n">
        <v>201811</v>
      </c>
      <c r="K212" s="32" t="n">
        <v>48066</v>
      </c>
      <c r="L212" s="32" t="n">
        <v>15134</v>
      </c>
      <c r="M212" s="33" t="n">
        <v>14388</v>
      </c>
    </row>
    <row r="213" customFormat="false" ht="14.1" hidden="false" customHeight="true" outlineLevel="0" collapsed="false">
      <c r="A213" s="29" t="s">
        <v>55</v>
      </c>
      <c r="B213" s="30" t="s">
        <v>22</v>
      </c>
      <c r="C213" s="31" t="n">
        <v>21</v>
      </c>
      <c r="D213" s="32" t="n">
        <v>611900</v>
      </c>
      <c r="E213" s="32" t="n">
        <v>60596</v>
      </c>
      <c r="F213" s="32" t="n">
        <v>65035</v>
      </c>
      <c r="G213" s="32" t="n">
        <v>15797</v>
      </c>
      <c r="H213" s="32" t="n">
        <v>501163</v>
      </c>
      <c r="I213" s="31" t="n">
        <v>20</v>
      </c>
      <c r="J213" s="32" t="n">
        <v>385482</v>
      </c>
      <c r="K213" s="32" t="n">
        <v>39776</v>
      </c>
      <c r="L213" s="32" t="n">
        <v>22614</v>
      </c>
      <c r="M213" s="33" t="n">
        <v>7511</v>
      </c>
    </row>
    <row r="214" customFormat="false" ht="14.1" hidden="false" customHeight="true" outlineLevel="0" collapsed="false">
      <c r="A214" s="29" t="s">
        <v>55</v>
      </c>
      <c r="B214" s="30" t="s">
        <v>23</v>
      </c>
      <c r="C214" s="31" t="n">
        <v>12</v>
      </c>
      <c r="D214" s="32" t="n">
        <v>1487642</v>
      </c>
      <c r="E214" s="32" t="n">
        <v>273805</v>
      </c>
      <c r="F214" s="32" t="n">
        <v>149886</v>
      </c>
      <c r="G214" s="32" t="n">
        <v>70004</v>
      </c>
      <c r="H214" s="32" t="n">
        <v>1282946</v>
      </c>
      <c r="I214" s="31" t="n">
        <v>12</v>
      </c>
      <c r="J214" s="32" t="n">
        <v>1229682</v>
      </c>
      <c r="K214" s="32" t="n">
        <v>548868</v>
      </c>
      <c r="L214" s="32" t="n">
        <v>102088</v>
      </c>
      <c r="M214" s="33" t="n">
        <v>40638</v>
      </c>
    </row>
    <row r="215" customFormat="false" ht="14.1" hidden="false" customHeight="true" outlineLevel="0" collapsed="false">
      <c r="A215" s="29" t="s">
        <v>55</v>
      </c>
      <c r="B215" s="30" t="s">
        <v>24</v>
      </c>
      <c r="C215" s="31" t="n">
        <v>25</v>
      </c>
      <c r="D215" s="32" t="n">
        <v>8501778</v>
      </c>
      <c r="E215" s="32" t="n">
        <v>2776556</v>
      </c>
      <c r="F215" s="32" t="n">
        <v>1913760</v>
      </c>
      <c r="G215" s="32" t="n">
        <v>491158</v>
      </c>
      <c r="H215" s="32" t="n">
        <v>6925492</v>
      </c>
      <c r="I215" s="31" t="n">
        <v>24</v>
      </c>
      <c r="J215" s="32" t="n">
        <v>5086399</v>
      </c>
      <c r="K215" s="32" t="n">
        <v>1079149</v>
      </c>
      <c r="L215" s="32" t="n">
        <v>137536</v>
      </c>
      <c r="M215" s="33" t="n">
        <v>25122</v>
      </c>
    </row>
    <row r="216" customFormat="false" ht="27" hidden="false" customHeight="true" outlineLevel="0" collapsed="false">
      <c r="A216" s="29" t="s">
        <v>56</v>
      </c>
      <c r="B216" s="30"/>
      <c r="C216" s="31" t="n">
        <v>133</v>
      </c>
      <c r="D216" s="32" t="n">
        <v>2611000</v>
      </c>
      <c r="E216" s="32" t="n">
        <v>1074391</v>
      </c>
      <c r="F216" s="32" t="n">
        <v>139157</v>
      </c>
      <c r="G216" s="32" t="n">
        <v>47094</v>
      </c>
      <c r="H216" s="32" t="n">
        <v>1632698</v>
      </c>
      <c r="I216" s="31" t="n">
        <v>132</v>
      </c>
      <c r="J216" s="32" t="n">
        <v>1297005</v>
      </c>
      <c r="K216" s="32" t="n">
        <v>277869</v>
      </c>
      <c r="L216" s="32" t="n">
        <v>68305</v>
      </c>
      <c r="M216" s="33" t="n">
        <v>36743</v>
      </c>
    </row>
    <row r="217" customFormat="false" ht="14.1" hidden="false" customHeight="true" outlineLevel="0" collapsed="false">
      <c r="A217" s="29" t="s">
        <v>56</v>
      </c>
      <c r="B217" s="30" t="s">
        <v>19</v>
      </c>
      <c r="C217" s="31" t="n">
        <v>49</v>
      </c>
      <c r="D217" s="32" t="n">
        <v>147239</v>
      </c>
      <c r="E217" s="32" t="n">
        <v>29187</v>
      </c>
      <c r="F217" s="32" t="n">
        <v>5273</v>
      </c>
      <c r="G217" s="32" t="n">
        <v>1970</v>
      </c>
      <c r="H217" s="32" t="n">
        <v>114946</v>
      </c>
      <c r="I217" s="31" t="n">
        <v>49</v>
      </c>
      <c r="J217" s="32" t="n">
        <v>88372</v>
      </c>
      <c r="K217" s="32" t="n">
        <v>16477</v>
      </c>
      <c r="L217" s="32" t="n">
        <v>7437</v>
      </c>
      <c r="M217" s="33" t="n">
        <v>661</v>
      </c>
    </row>
    <row r="218" customFormat="false" ht="14.1" hidden="false" customHeight="true" outlineLevel="0" collapsed="false">
      <c r="A218" s="29" t="s">
        <v>56</v>
      </c>
      <c r="B218" s="30" t="s">
        <v>20</v>
      </c>
      <c r="C218" s="31" t="n">
        <v>36</v>
      </c>
      <c r="D218" s="32" t="n">
        <v>259794</v>
      </c>
      <c r="E218" s="32" t="n">
        <v>59671</v>
      </c>
      <c r="F218" s="32" t="n">
        <v>13809</v>
      </c>
      <c r="G218" s="32" t="n">
        <v>5382</v>
      </c>
      <c r="H218" s="32" t="n">
        <v>191974</v>
      </c>
      <c r="I218" s="31" t="n">
        <v>36</v>
      </c>
      <c r="J218" s="32" t="n">
        <v>156109</v>
      </c>
      <c r="K218" s="32" t="n">
        <v>43662</v>
      </c>
      <c r="L218" s="32" t="n">
        <v>17060</v>
      </c>
      <c r="M218" s="33" t="n">
        <v>10888</v>
      </c>
    </row>
    <row r="219" customFormat="false" ht="14.1" hidden="false" customHeight="true" outlineLevel="0" collapsed="false">
      <c r="A219" s="29" t="s">
        <v>56</v>
      </c>
      <c r="B219" s="30" t="s">
        <v>21</v>
      </c>
      <c r="C219" s="31" t="n">
        <v>23</v>
      </c>
      <c r="D219" s="32" t="n">
        <v>239425</v>
      </c>
      <c r="E219" s="32" t="n">
        <v>41250</v>
      </c>
      <c r="F219" s="32" t="n">
        <v>11264</v>
      </c>
      <c r="G219" s="32" t="n">
        <v>537</v>
      </c>
      <c r="H219" s="32" t="n">
        <v>178099</v>
      </c>
      <c r="I219" s="31" t="n">
        <v>23</v>
      </c>
      <c r="J219" s="32" t="n">
        <v>133816</v>
      </c>
      <c r="K219" s="32" t="n">
        <v>21086</v>
      </c>
      <c r="L219" s="32" t="n">
        <v>5169</v>
      </c>
      <c r="M219" s="33" t="n">
        <v>1289</v>
      </c>
    </row>
    <row r="220" customFormat="false" ht="14.1" hidden="false" customHeight="true" outlineLevel="0" collapsed="false">
      <c r="A220" s="29" t="s">
        <v>56</v>
      </c>
      <c r="B220" s="30" t="s">
        <v>22</v>
      </c>
      <c r="C220" s="31" t="n">
        <v>12</v>
      </c>
      <c r="D220" s="32" t="n">
        <v>231984</v>
      </c>
      <c r="E220" s="32" t="n">
        <v>28233</v>
      </c>
      <c r="F220" s="32" t="n">
        <v>13253</v>
      </c>
      <c r="G220" s="32" t="n">
        <v>2984</v>
      </c>
      <c r="H220" s="32" t="n">
        <v>169229</v>
      </c>
      <c r="I220" s="31" t="n">
        <v>12</v>
      </c>
      <c r="J220" s="32" t="n">
        <v>140343</v>
      </c>
      <c r="K220" s="32" t="n">
        <v>18217</v>
      </c>
      <c r="L220" s="32" t="n">
        <v>3790</v>
      </c>
      <c r="M220" s="33" t="n">
        <v>1902</v>
      </c>
    </row>
    <row r="221" customFormat="false" ht="14.1" hidden="false" customHeight="true" outlineLevel="0" collapsed="false">
      <c r="A221" s="29" t="s">
        <v>56</v>
      </c>
      <c r="B221" s="30" t="s">
        <v>23</v>
      </c>
      <c r="C221" s="31" t="n">
        <v>6</v>
      </c>
      <c r="D221" s="32" t="n">
        <v>192946</v>
      </c>
      <c r="E221" s="32" t="n">
        <v>14723</v>
      </c>
      <c r="F221" s="32" t="n">
        <v>28460</v>
      </c>
      <c r="G221" s="32" t="n">
        <v>6608</v>
      </c>
      <c r="H221" s="32" t="n">
        <v>157296</v>
      </c>
      <c r="I221" s="31" t="n">
        <v>5</v>
      </c>
      <c r="J221" s="32" t="n">
        <v>112087</v>
      </c>
      <c r="K221" s="32" t="n">
        <v>15672</v>
      </c>
      <c r="L221" s="32" t="n">
        <v>2456</v>
      </c>
      <c r="M221" s="33" t="n">
        <v>1702</v>
      </c>
    </row>
    <row r="222" customFormat="false" ht="14.1" hidden="false" customHeight="true" outlineLevel="0" collapsed="false">
      <c r="A222" s="29" t="s">
        <v>56</v>
      </c>
      <c r="B222" s="30" t="s">
        <v>24</v>
      </c>
      <c r="C222" s="31" t="n">
        <v>7</v>
      </c>
      <c r="D222" s="32" t="n">
        <v>1539612</v>
      </c>
      <c r="E222" s="32" t="n">
        <v>901327</v>
      </c>
      <c r="F222" s="32" t="n">
        <v>67098</v>
      </c>
      <c r="G222" s="32" t="n">
        <v>29613</v>
      </c>
      <c r="H222" s="32" t="n">
        <v>821154</v>
      </c>
      <c r="I222" s="31" t="n">
        <v>7</v>
      </c>
      <c r="J222" s="32" t="n">
        <v>666278</v>
      </c>
      <c r="K222" s="32" t="n">
        <v>162755</v>
      </c>
      <c r="L222" s="32" t="n">
        <v>32393</v>
      </c>
      <c r="M222" s="33" t="n">
        <v>20301</v>
      </c>
    </row>
    <row r="223" customFormat="false" ht="27" hidden="false" customHeight="true" outlineLevel="0" collapsed="false">
      <c r="A223" s="29" t="s">
        <v>57</v>
      </c>
      <c r="B223" s="30"/>
      <c r="C223" s="31" t="n">
        <v>239</v>
      </c>
      <c r="D223" s="32" t="n">
        <v>9965512</v>
      </c>
      <c r="E223" s="32" t="n">
        <v>1164705</v>
      </c>
      <c r="F223" s="32" t="n">
        <v>485743</v>
      </c>
      <c r="G223" s="32" t="n">
        <v>208356</v>
      </c>
      <c r="H223" s="32" t="n">
        <v>4523143</v>
      </c>
      <c r="I223" s="31" t="n">
        <v>238</v>
      </c>
      <c r="J223" s="32" t="n">
        <v>3487529</v>
      </c>
      <c r="K223" s="32" t="n">
        <v>1020280</v>
      </c>
      <c r="L223" s="32" t="n">
        <v>683956</v>
      </c>
      <c r="M223" s="33" t="n">
        <v>233573</v>
      </c>
    </row>
    <row r="224" customFormat="false" ht="14.1" hidden="false" customHeight="true" outlineLevel="0" collapsed="false">
      <c r="A224" s="29" t="s">
        <v>57</v>
      </c>
      <c r="B224" s="30" t="s">
        <v>19</v>
      </c>
      <c r="C224" s="31" t="n">
        <v>52</v>
      </c>
      <c r="D224" s="32" t="n">
        <v>112905</v>
      </c>
      <c r="E224" s="32" t="n">
        <v>18769</v>
      </c>
      <c r="F224" s="32" t="n">
        <v>4205</v>
      </c>
      <c r="G224" s="32" t="n">
        <v>22</v>
      </c>
      <c r="H224" s="32" t="n">
        <v>75133</v>
      </c>
      <c r="I224" s="31" t="n">
        <v>51</v>
      </c>
      <c r="J224" s="32" t="n">
        <v>48169</v>
      </c>
      <c r="K224" s="32" t="n">
        <v>5059</v>
      </c>
      <c r="L224" s="32" t="n">
        <v>5269</v>
      </c>
      <c r="M224" s="33" t="n">
        <v>189</v>
      </c>
    </row>
    <row r="225" customFormat="false" ht="14.1" hidden="false" customHeight="true" outlineLevel="0" collapsed="false">
      <c r="A225" s="29" t="s">
        <v>57</v>
      </c>
      <c r="B225" s="30" t="s">
        <v>20</v>
      </c>
      <c r="C225" s="31" t="n">
        <v>54</v>
      </c>
      <c r="D225" s="32" t="n">
        <v>289224</v>
      </c>
      <c r="E225" s="32" t="n">
        <v>99912</v>
      </c>
      <c r="F225" s="32" t="n">
        <v>4082</v>
      </c>
      <c r="G225" s="32" t="n">
        <v>690</v>
      </c>
      <c r="H225" s="32" t="n">
        <v>210841</v>
      </c>
      <c r="I225" s="31" t="n">
        <v>54</v>
      </c>
      <c r="J225" s="32" t="n">
        <v>142302</v>
      </c>
      <c r="K225" s="32" t="n">
        <v>60217</v>
      </c>
      <c r="L225" s="32" t="n">
        <v>56429</v>
      </c>
      <c r="M225" s="33" t="n">
        <v>50084</v>
      </c>
    </row>
    <row r="226" customFormat="false" ht="14.1" hidden="false" customHeight="true" outlineLevel="0" collapsed="false">
      <c r="A226" s="29" t="s">
        <v>57</v>
      </c>
      <c r="B226" s="30" t="s">
        <v>21</v>
      </c>
      <c r="C226" s="31" t="n">
        <v>35</v>
      </c>
      <c r="D226" s="32" t="n">
        <v>408520</v>
      </c>
      <c r="E226" s="32" t="n">
        <v>199817</v>
      </c>
      <c r="F226" s="32" t="n">
        <v>8065</v>
      </c>
      <c r="G226" s="32" t="n">
        <v>674</v>
      </c>
      <c r="H226" s="32" t="n">
        <v>321855</v>
      </c>
      <c r="I226" s="31" t="n">
        <v>35</v>
      </c>
      <c r="J226" s="32" t="n">
        <v>270618</v>
      </c>
      <c r="K226" s="32" t="n">
        <v>190744</v>
      </c>
      <c r="L226" s="32" t="n">
        <v>22562</v>
      </c>
      <c r="M226" s="33" t="n">
        <v>18861</v>
      </c>
    </row>
    <row r="227" customFormat="false" ht="14.1" hidden="false" customHeight="true" outlineLevel="0" collapsed="false">
      <c r="A227" s="29" t="s">
        <v>57</v>
      </c>
      <c r="B227" s="30" t="s">
        <v>22</v>
      </c>
      <c r="C227" s="31" t="n">
        <v>30</v>
      </c>
      <c r="D227" s="32" t="n">
        <v>378433</v>
      </c>
      <c r="E227" s="32" t="n">
        <v>93458</v>
      </c>
      <c r="F227" s="32" t="n">
        <v>8494</v>
      </c>
      <c r="G227" s="32" t="n">
        <v>24</v>
      </c>
      <c r="H227" s="32" t="n">
        <v>271911</v>
      </c>
      <c r="I227" s="31" t="n">
        <v>30</v>
      </c>
      <c r="J227" s="32" t="n">
        <v>162043</v>
      </c>
      <c r="K227" s="32" t="n">
        <v>19889</v>
      </c>
      <c r="L227" s="32" t="n">
        <v>15323</v>
      </c>
      <c r="M227" s="33" t="n">
        <v>910</v>
      </c>
    </row>
    <row r="228" customFormat="false" ht="14.1" hidden="false" customHeight="true" outlineLevel="0" collapsed="false">
      <c r="A228" s="29" t="s">
        <v>57</v>
      </c>
      <c r="B228" s="30" t="s">
        <v>23</v>
      </c>
      <c r="C228" s="31" t="n">
        <v>22</v>
      </c>
      <c r="D228" s="32" t="n">
        <v>611964</v>
      </c>
      <c r="E228" s="32" t="n">
        <v>50018</v>
      </c>
      <c r="F228" s="32" t="n">
        <v>23683</v>
      </c>
      <c r="G228" s="32" t="n">
        <v>911</v>
      </c>
      <c r="H228" s="32" t="n">
        <v>309924</v>
      </c>
      <c r="I228" s="31" t="n">
        <v>22</v>
      </c>
      <c r="J228" s="32" t="n">
        <v>229215</v>
      </c>
      <c r="K228" s="32" t="n">
        <v>58164</v>
      </c>
      <c r="L228" s="32" t="n">
        <v>49522</v>
      </c>
      <c r="M228" s="33" t="n">
        <v>29285</v>
      </c>
    </row>
    <row r="229" customFormat="false" ht="14.1" hidden="false" customHeight="true" outlineLevel="0" collapsed="false">
      <c r="A229" s="29" t="s">
        <v>57</v>
      </c>
      <c r="B229" s="30" t="s">
        <v>24</v>
      </c>
      <c r="C229" s="31" t="n">
        <v>46</v>
      </c>
      <c r="D229" s="32" t="n">
        <v>8164466</v>
      </c>
      <c r="E229" s="32" t="n">
        <v>702731</v>
      </c>
      <c r="F229" s="32" t="n">
        <v>437214</v>
      </c>
      <c r="G229" s="32" t="n">
        <v>206035</v>
      </c>
      <c r="H229" s="32" t="n">
        <v>3333479</v>
      </c>
      <c r="I229" s="31" t="n">
        <v>46</v>
      </c>
      <c r="J229" s="32" t="n">
        <v>2635182</v>
      </c>
      <c r="K229" s="32" t="n">
        <v>686207</v>
      </c>
      <c r="L229" s="32" t="n">
        <v>534851</v>
      </c>
      <c r="M229" s="33" t="n">
        <v>134244</v>
      </c>
    </row>
    <row r="230" customFormat="false" ht="27" hidden="false" customHeight="true" outlineLevel="0" collapsed="false">
      <c r="A230" s="29" t="s">
        <v>58</v>
      </c>
      <c r="B230" s="30"/>
      <c r="C230" s="31" t="n">
        <v>272</v>
      </c>
      <c r="D230" s="32" t="n">
        <v>4141635</v>
      </c>
      <c r="E230" s="32" t="n">
        <v>805651</v>
      </c>
      <c r="F230" s="32" t="n">
        <v>373650</v>
      </c>
      <c r="G230" s="32" t="n">
        <v>121749</v>
      </c>
      <c r="H230" s="32" t="n">
        <v>2783581</v>
      </c>
      <c r="I230" s="31" t="n">
        <v>268</v>
      </c>
      <c r="J230" s="32" t="n">
        <v>2190717</v>
      </c>
      <c r="K230" s="32" t="n">
        <v>542830</v>
      </c>
      <c r="L230" s="32" t="n">
        <v>135564</v>
      </c>
      <c r="M230" s="33" t="n">
        <v>68836</v>
      </c>
    </row>
    <row r="231" customFormat="false" ht="14.1" hidden="false" customHeight="true" outlineLevel="0" collapsed="false">
      <c r="A231" s="29" t="s">
        <v>58</v>
      </c>
      <c r="B231" s="30" t="s">
        <v>19</v>
      </c>
      <c r="C231" s="31" t="n">
        <v>75</v>
      </c>
      <c r="D231" s="32" t="n">
        <v>232540</v>
      </c>
      <c r="E231" s="32" t="n">
        <v>52135</v>
      </c>
      <c r="F231" s="32" t="n">
        <v>7751</v>
      </c>
      <c r="G231" s="32" t="n">
        <v>1353</v>
      </c>
      <c r="H231" s="32" t="n">
        <v>163307</v>
      </c>
      <c r="I231" s="31" t="n">
        <v>73</v>
      </c>
      <c r="J231" s="32" t="n">
        <v>120821</v>
      </c>
      <c r="K231" s="32" t="n">
        <v>15562</v>
      </c>
      <c r="L231" s="32" t="n">
        <v>16575</v>
      </c>
      <c r="M231" s="33" t="n">
        <v>2442</v>
      </c>
    </row>
    <row r="232" customFormat="false" ht="14.1" hidden="false" customHeight="true" outlineLevel="0" collapsed="false">
      <c r="A232" s="29" t="s">
        <v>58</v>
      </c>
      <c r="B232" s="30" t="s">
        <v>20</v>
      </c>
      <c r="C232" s="31" t="n">
        <v>71</v>
      </c>
      <c r="D232" s="32" t="n">
        <v>462719</v>
      </c>
      <c r="E232" s="32" t="n">
        <v>114701</v>
      </c>
      <c r="F232" s="32" t="n">
        <v>50432</v>
      </c>
      <c r="G232" s="32" t="n">
        <v>16047</v>
      </c>
      <c r="H232" s="32" t="n">
        <v>351199</v>
      </c>
      <c r="I232" s="31" t="n">
        <v>70</v>
      </c>
      <c r="J232" s="32" t="n">
        <v>266641</v>
      </c>
      <c r="K232" s="32" t="n">
        <v>56029</v>
      </c>
      <c r="L232" s="32" t="n">
        <v>14461</v>
      </c>
      <c r="M232" s="33" t="n">
        <v>4733</v>
      </c>
    </row>
    <row r="233" customFormat="false" ht="14.1" hidden="false" customHeight="true" outlineLevel="0" collapsed="false">
      <c r="A233" s="29" t="s">
        <v>58</v>
      </c>
      <c r="B233" s="30" t="s">
        <v>21</v>
      </c>
      <c r="C233" s="31" t="n">
        <v>50</v>
      </c>
      <c r="D233" s="32" t="n">
        <v>502806</v>
      </c>
      <c r="E233" s="32" t="n">
        <v>113735</v>
      </c>
      <c r="F233" s="32" t="n">
        <v>76242</v>
      </c>
      <c r="G233" s="32" t="n">
        <v>14334</v>
      </c>
      <c r="H233" s="32" t="n">
        <v>340555</v>
      </c>
      <c r="I233" s="31" t="n">
        <v>49</v>
      </c>
      <c r="J233" s="32" t="n">
        <v>245302</v>
      </c>
      <c r="K233" s="32" t="n">
        <v>40197</v>
      </c>
      <c r="L233" s="32" t="n">
        <v>24432</v>
      </c>
      <c r="M233" s="33" t="n">
        <v>3766</v>
      </c>
    </row>
    <row r="234" customFormat="false" ht="14.1" hidden="false" customHeight="true" outlineLevel="0" collapsed="false">
      <c r="A234" s="29" t="s">
        <v>58</v>
      </c>
      <c r="B234" s="30" t="s">
        <v>22</v>
      </c>
      <c r="C234" s="31" t="n">
        <v>30</v>
      </c>
      <c r="D234" s="32" t="n">
        <v>547798</v>
      </c>
      <c r="E234" s="32" t="n">
        <v>82632</v>
      </c>
      <c r="F234" s="32" t="n">
        <v>43692</v>
      </c>
      <c r="G234" s="32" t="n">
        <v>16857</v>
      </c>
      <c r="H234" s="32" t="n">
        <v>413087</v>
      </c>
      <c r="I234" s="31" t="n">
        <v>30</v>
      </c>
      <c r="J234" s="32" t="n">
        <v>311919</v>
      </c>
      <c r="K234" s="32" t="n">
        <v>54091</v>
      </c>
      <c r="L234" s="32" t="n">
        <v>18684</v>
      </c>
      <c r="M234" s="33" t="n">
        <v>17294</v>
      </c>
    </row>
    <row r="235" customFormat="false" ht="14.1" hidden="false" customHeight="true" outlineLevel="0" collapsed="false">
      <c r="A235" s="29" t="s">
        <v>58</v>
      </c>
      <c r="B235" s="30" t="s">
        <v>23</v>
      </c>
      <c r="C235" s="31" t="n">
        <v>28</v>
      </c>
      <c r="D235" s="32" t="n">
        <v>955773</v>
      </c>
      <c r="E235" s="32" t="n">
        <v>262642</v>
      </c>
      <c r="F235" s="32" t="n">
        <v>65304</v>
      </c>
      <c r="G235" s="32" t="n">
        <v>23014</v>
      </c>
      <c r="H235" s="32" t="n">
        <v>681847</v>
      </c>
      <c r="I235" s="31" t="n">
        <v>28</v>
      </c>
      <c r="J235" s="32" t="n">
        <v>525105</v>
      </c>
      <c r="K235" s="32" t="n">
        <v>151198</v>
      </c>
      <c r="L235" s="32" t="n">
        <v>34598</v>
      </c>
      <c r="M235" s="33" t="n">
        <v>24962</v>
      </c>
    </row>
    <row r="236" customFormat="false" ht="14.1" hidden="false" customHeight="true" outlineLevel="0" collapsed="false">
      <c r="A236" s="29" t="s">
        <v>58</v>
      </c>
      <c r="B236" s="30" t="s">
        <v>24</v>
      </c>
      <c r="C236" s="31" t="n">
        <v>18</v>
      </c>
      <c r="D236" s="32" t="n">
        <v>1439999</v>
      </c>
      <c r="E236" s="32" t="n">
        <v>179806</v>
      </c>
      <c r="F236" s="32" t="n">
        <v>130229</v>
      </c>
      <c r="G236" s="32" t="n">
        <v>50144</v>
      </c>
      <c r="H236" s="32" t="n">
        <v>833586</v>
      </c>
      <c r="I236" s="31" t="n">
        <v>18</v>
      </c>
      <c r="J236" s="32" t="n">
        <v>720929</v>
      </c>
      <c r="K236" s="32" t="n">
        <v>225753</v>
      </c>
      <c r="L236" s="32" t="n">
        <v>26814</v>
      </c>
      <c r="M236" s="33" t="n">
        <v>15639</v>
      </c>
    </row>
    <row r="237" customFormat="false" ht="27" hidden="false" customHeight="true" outlineLevel="0" collapsed="false">
      <c r="A237" s="29" t="s">
        <v>59</v>
      </c>
      <c r="B237" s="30"/>
      <c r="C237" s="31" t="n">
        <v>54</v>
      </c>
      <c r="D237" s="32" t="n">
        <v>13393048</v>
      </c>
      <c r="E237" s="32" t="n">
        <v>3220208</v>
      </c>
      <c r="F237" s="32" t="n">
        <v>885651</v>
      </c>
      <c r="G237" s="32" t="n">
        <v>51800</v>
      </c>
      <c r="H237" s="32" t="n">
        <v>12634785</v>
      </c>
      <c r="I237" s="31" t="n">
        <v>51</v>
      </c>
      <c r="J237" s="32" t="n">
        <v>10834910</v>
      </c>
      <c r="K237" s="32" t="n">
        <v>973714</v>
      </c>
      <c r="L237" s="32" t="n">
        <v>4979153</v>
      </c>
      <c r="M237" s="33" t="n">
        <v>66872</v>
      </c>
    </row>
    <row r="238" customFormat="false" ht="14.1" hidden="false" customHeight="true" outlineLevel="0" collapsed="false">
      <c r="A238" s="29" t="s">
        <v>59</v>
      </c>
      <c r="B238" s="30" t="s">
        <v>19</v>
      </c>
      <c r="C238" s="31" t="n">
        <v>18</v>
      </c>
      <c r="D238" s="32" t="n">
        <v>79717</v>
      </c>
      <c r="E238" s="32" t="n">
        <v>13827</v>
      </c>
      <c r="F238" s="32" t="n">
        <v>7967</v>
      </c>
      <c r="G238" s="32" t="n">
        <v>799</v>
      </c>
      <c r="H238" s="32" t="n">
        <v>69815</v>
      </c>
      <c r="I238" s="31" t="n">
        <v>16</v>
      </c>
      <c r="J238" s="32" t="n">
        <v>55946</v>
      </c>
      <c r="K238" s="32" t="n">
        <v>20021</v>
      </c>
      <c r="L238" s="32" t="n">
        <v>9810</v>
      </c>
      <c r="M238" s="33" t="s">
        <v>27</v>
      </c>
    </row>
    <row r="239" customFormat="false" ht="14.1" hidden="false" customHeight="true" outlineLevel="0" collapsed="false">
      <c r="A239" s="29" t="s">
        <v>59</v>
      </c>
      <c r="B239" s="30" t="s">
        <v>20</v>
      </c>
      <c r="C239" s="31" t="n">
        <v>14</v>
      </c>
      <c r="D239" s="32" t="n">
        <v>186770</v>
      </c>
      <c r="E239" s="32" t="n">
        <v>84256</v>
      </c>
      <c r="F239" s="32" t="n">
        <v>20411</v>
      </c>
      <c r="G239" s="32" t="n">
        <v>812</v>
      </c>
      <c r="H239" s="32" t="n">
        <v>153739</v>
      </c>
      <c r="I239" s="31" t="n">
        <v>14</v>
      </c>
      <c r="J239" s="32" t="n">
        <v>95358</v>
      </c>
      <c r="K239" s="32" t="n">
        <v>45512</v>
      </c>
      <c r="L239" s="32" t="n">
        <v>10770</v>
      </c>
      <c r="M239" s="33" t="n">
        <v>18</v>
      </c>
    </row>
    <row r="240" customFormat="false" ht="14.1" hidden="false" customHeight="true" outlineLevel="0" collapsed="false">
      <c r="A240" s="29" t="s">
        <v>59</v>
      </c>
      <c r="B240" s="30" t="s">
        <v>21</v>
      </c>
      <c r="C240" s="31" t="n">
        <v>5</v>
      </c>
      <c r="D240" s="32" t="n">
        <v>256066</v>
      </c>
      <c r="E240" s="32" t="n">
        <v>3678</v>
      </c>
      <c r="F240" s="32" t="n">
        <v>41798</v>
      </c>
      <c r="G240" s="32" t="n">
        <v>842</v>
      </c>
      <c r="H240" s="32" t="n">
        <v>237314</v>
      </c>
      <c r="I240" s="31" t="n">
        <v>5</v>
      </c>
      <c r="J240" s="32" t="n">
        <v>216558</v>
      </c>
      <c r="K240" s="32" t="n">
        <v>13361</v>
      </c>
      <c r="L240" s="32" t="n">
        <v>135198</v>
      </c>
      <c r="M240" s="33" t="s">
        <v>28</v>
      </c>
    </row>
    <row r="241" customFormat="false" ht="14.1" hidden="false" customHeight="true" outlineLevel="0" collapsed="false">
      <c r="A241" s="29" t="s">
        <v>59</v>
      </c>
      <c r="B241" s="30" t="s">
        <v>22</v>
      </c>
      <c r="C241" s="31" t="n">
        <v>6</v>
      </c>
      <c r="D241" s="32" t="n">
        <v>1471096</v>
      </c>
      <c r="E241" s="32" t="n">
        <v>46752</v>
      </c>
      <c r="F241" s="32" t="n">
        <v>45718</v>
      </c>
      <c r="G241" s="32" t="n">
        <v>38982</v>
      </c>
      <c r="H241" s="32" t="n">
        <v>1438725</v>
      </c>
      <c r="I241" s="31" t="n">
        <v>6</v>
      </c>
      <c r="J241" s="32" t="n">
        <v>1062253</v>
      </c>
      <c r="K241" s="32" t="n">
        <v>990</v>
      </c>
      <c r="L241" s="32" t="n">
        <v>958851</v>
      </c>
      <c r="M241" s="33" t="s">
        <v>28</v>
      </c>
    </row>
    <row r="242" customFormat="false" ht="14.1" hidden="false" customHeight="true" outlineLevel="0" collapsed="false">
      <c r="A242" s="29" t="s">
        <v>59</v>
      </c>
      <c r="B242" s="30" t="s">
        <v>23</v>
      </c>
      <c r="C242" s="31" t="n">
        <v>7</v>
      </c>
      <c r="D242" s="32" t="n">
        <v>976196</v>
      </c>
      <c r="E242" s="32" t="n">
        <v>301990</v>
      </c>
      <c r="F242" s="32" t="n">
        <v>64197</v>
      </c>
      <c r="G242" s="32" t="n">
        <v>10365</v>
      </c>
      <c r="H242" s="32" t="n">
        <v>899686</v>
      </c>
      <c r="I242" s="31" t="n">
        <v>6</v>
      </c>
      <c r="J242" s="32" t="n">
        <v>782524</v>
      </c>
      <c r="K242" s="32" t="n">
        <v>177841</v>
      </c>
      <c r="L242" s="32" t="n">
        <v>325232</v>
      </c>
      <c r="M242" s="33" t="n">
        <v>66495</v>
      </c>
    </row>
    <row r="243" customFormat="false" ht="14.1" hidden="false" customHeight="true" outlineLevel="0" collapsed="false">
      <c r="A243" s="29" t="s">
        <v>59</v>
      </c>
      <c r="B243" s="30" t="s">
        <v>24</v>
      </c>
      <c r="C243" s="31" t="n">
        <v>4</v>
      </c>
      <c r="D243" s="32" t="n">
        <v>10423203</v>
      </c>
      <c r="E243" s="32" t="n">
        <v>2769705</v>
      </c>
      <c r="F243" s="32" t="n">
        <v>705560</v>
      </c>
      <c r="G243" s="32" t="s">
        <v>27</v>
      </c>
      <c r="H243" s="32" t="n">
        <v>9835506</v>
      </c>
      <c r="I243" s="31" t="n">
        <v>4</v>
      </c>
      <c r="J243" s="32" t="n">
        <v>8622271</v>
      </c>
      <c r="K243" s="32" t="n">
        <v>715989</v>
      </c>
      <c r="L243" s="32" t="n">
        <v>3539292</v>
      </c>
      <c r="M243" s="33" t="s">
        <v>27</v>
      </c>
    </row>
    <row r="244" customFormat="false" ht="27" hidden="false" customHeight="true" outlineLevel="0" collapsed="false">
      <c r="A244" s="29" t="s">
        <v>60</v>
      </c>
      <c r="B244" s="30"/>
      <c r="C244" s="31" t="n">
        <v>24</v>
      </c>
      <c r="D244" s="32" t="n">
        <v>12810533</v>
      </c>
      <c r="E244" s="32" t="n">
        <v>2984850</v>
      </c>
      <c r="F244" s="32" t="n">
        <v>827057</v>
      </c>
      <c r="G244" s="32" t="n">
        <v>41400</v>
      </c>
      <c r="H244" s="32" t="n">
        <v>12149003</v>
      </c>
      <c r="I244" s="31" t="n">
        <v>21</v>
      </c>
      <c r="J244" s="32" t="n">
        <v>10431561</v>
      </c>
      <c r="K244" s="32" t="n">
        <v>820974</v>
      </c>
      <c r="L244" s="32" t="n">
        <v>4943650</v>
      </c>
      <c r="M244" s="33" t="n">
        <v>63999</v>
      </c>
    </row>
    <row r="245" customFormat="false" ht="14.1" hidden="false" customHeight="true" outlineLevel="0" collapsed="false">
      <c r="A245" s="29" t="s">
        <v>60</v>
      </c>
      <c r="B245" s="30" t="s">
        <v>19</v>
      </c>
      <c r="C245" s="31" t="n">
        <v>5</v>
      </c>
      <c r="D245" s="32" t="n">
        <v>28269</v>
      </c>
      <c r="E245" s="32" t="n">
        <v>11998</v>
      </c>
      <c r="F245" s="32" t="n">
        <v>5747</v>
      </c>
      <c r="G245" s="32" t="s">
        <v>27</v>
      </c>
      <c r="H245" s="32" t="n">
        <v>26894</v>
      </c>
      <c r="I245" s="31" t="n">
        <v>3</v>
      </c>
      <c r="J245" s="32" t="n">
        <v>23456</v>
      </c>
      <c r="K245" s="32" t="n">
        <v>12154</v>
      </c>
      <c r="L245" s="32" t="n">
        <v>9722</v>
      </c>
      <c r="M245" s="33" t="s">
        <v>27</v>
      </c>
    </row>
    <row r="246" customFormat="false" ht="14.1" hidden="false" customHeight="true" outlineLevel="0" collapsed="false">
      <c r="A246" s="29" t="s">
        <v>60</v>
      </c>
      <c r="B246" s="30" t="s">
        <v>20</v>
      </c>
      <c r="C246" s="31" t="n">
        <v>5</v>
      </c>
      <c r="D246" s="32" t="n">
        <v>93291</v>
      </c>
      <c r="E246" s="32" t="n">
        <v>57797</v>
      </c>
      <c r="F246" s="32" t="n">
        <v>6856</v>
      </c>
      <c r="G246" s="32" t="s">
        <v>28</v>
      </c>
      <c r="H246" s="32" t="n">
        <v>81506</v>
      </c>
      <c r="I246" s="31" t="n">
        <v>5</v>
      </c>
      <c r="J246" s="32" t="n">
        <v>44815</v>
      </c>
      <c r="K246" s="32" t="n">
        <v>26438</v>
      </c>
      <c r="L246" s="32" t="n">
        <v>10378</v>
      </c>
      <c r="M246" s="33" t="n">
        <v>18</v>
      </c>
    </row>
    <row r="247" customFormat="false" ht="14.1" hidden="false" customHeight="true" outlineLevel="0" collapsed="false">
      <c r="A247" s="29" t="s">
        <v>60</v>
      </c>
      <c r="B247" s="30" t="s">
        <v>21</v>
      </c>
      <c r="C247" s="31" t="n">
        <v>3</v>
      </c>
      <c r="D247" s="32" t="s">
        <v>28</v>
      </c>
      <c r="E247" s="32" t="s">
        <v>28</v>
      </c>
      <c r="F247" s="32" t="s">
        <v>28</v>
      </c>
      <c r="G247" s="32" t="n">
        <v>842</v>
      </c>
      <c r="H247" s="32" t="s">
        <v>28</v>
      </c>
      <c r="I247" s="31" t="n">
        <v>3</v>
      </c>
      <c r="J247" s="32" t="s">
        <v>28</v>
      </c>
      <c r="K247" s="32" t="s">
        <v>28</v>
      </c>
      <c r="L247" s="32" t="s">
        <v>28</v>
      </c>
      <c r="M247" s="33" t="s">
        <v>28</v>
      </c>
    </row>
    <row r="248" customFormat="false" ht="14.1" hidden="false" customHeight="true" outlineLevel="0" collapsed="false">
      <c r="A248" s="29" t="s">
        <v>60</v>
      </c>
      <c r="B248" s="30" t="s">
        <v>22</v>
      </c>
      <c r="C248" s="31" t="n">
        <v>4</v>
      </c>
      <c r="D248" s="32" t="s">
        <v>28</v>
      </c>
      <c r="E248" s="32" t="s">
        <v>28</v>
      </c>
      <c r="F248" s="32" t="s">
        <v>28</v>
      </c>
      <c r="G248" s="32" t="s">
        <v>28</v>
      </c>
      <c r="H248" s="32" t="s">
        <v>28</v>
      </c>
      <c r="I248" s="31" t="n">
        <v>4</v>
      </c>
      <c r="J248" s="32" t="s">
        <v>28</v>
      </c>
      <c r="K248" s="32" t="s">
        <v>28</v>
      </c>
      <c r="L248" s="32" t="s">
        <v>28</v>
      </c>
      <c r="M248" s="33" t="s">
        <v>27</v>
      </c>
    </row>
    <row r="249" customFormat="false" ht="14.1" hidden="false" customHeight="true" outlineLevel="0" collapsed="false">
      <c r="A249" s="29" t="s">
        <v>60</v>
      </c>
      <c r="B249" s="30" t="s">
        <v>23</v>
      </c>
      <c r="C249" s="31" t="n">
        <v>3</v>
      </c>
      <c r="D249" s="32" t="n">
        <v>627260</v>
      </c>
      <c r="E249" s="32" t="n">
        <v>107262</v>
      </c>
      <c r="F249" s="32" t="n">
        <v>26512</v>
      </c>
      <c r="G249" s="32" t="n">
        <v>4340</v>
      </c>
      <c r="H249" s="32" t="n">
        <v>596777</v>
      </c>
      <c r="I249" s="31" t="n">
        <v>2</v>
      </c>
      <c r="J249" s="32" t="s">
        <v>28</v>
      </c>
      <c r="K249" s="32" t="s">
        <v>28</v>
      </c>
      <c r="L249" s="32" t="s">
        <v>28</v>
      </c>
      <c r="M249" s="33" t="s">
        <v>28</v>
      </c>
    </row>
    <row r="250" customFormat="false" ht="14.1" hidden="false" customHeight="true" outlineLevel="0" collapsed="false">
      <c r="A250" s="29" t="s">
        <v>60</v>
      </c>
      <c r="B250" s="30" t="s">
        <v>24</v>
      </c>
      <c r="C250" s="31" t="n">
        <v>4</v>
      </c>
      <c r="D250" s="32" t="n">
        <v>10423203</v>
      </c>
      <c r="E250" s="32" t="n">
        <v>2769705</v>
      </c>
      <c r="F250" s="32" t="n">
        <v>705560</v>
      </c>
      <c r="G250" s="32" t="s">
        <v>27</v>
      </c>
      <c r="H250" s="32" t="n">
        <v>9835506</v>
      </c>
      <c r="I250" s="31" t="n">
        <v>4</v>
      </c>
      <c r="J250" s="32" t="n">
        <v>8622271</v>
      </c>
      <c r="K250" s="32" t="n">
        <v>715989</v>
      </c>
      <c r="L250" s="32" t="n">
        <v>3539292</v>
      </c>
      <c r="M250" s="33" t="s">
        <v>27</v>
      </c>
    </row>
    <row r="251" customFormat="false" ht="27" hidden="false" customHeight="true" outlineLevel="0" collapsed="false">
      <c r="A251" s="29" t="s">
        <v>61</v>
      </c>
      <c r="B251" s="30"/>
      <c r="C251" s="31" t="n">
        <v>30</v>
      </c>
      <c r="D251" s="32" t="n">
        <v>582515</v>
      </c>
      <c r="E251" s="32" t="n">
        <v>235358</v>
      </c>
      <c r="F251" s="32" t="n">
        <v>58594</v>
      </c>
      <c r="G251" s="32" t="n">
        <v>10400</v>
      </c>
      <c r="H251" s="32" t="n">
        <v>485782</v>
      </c>
      <c r="I251" s="31" t="n">
        <v>30</v>
      </c>
      <c r="J251" s="32" t="n">
        <v>403349</v>
      </c>
      <c r="K251" s="32" t="n">
        <v>152740</v>
      </c>
      <c r="L251" s="32" t="n">
        <v>35503</v>
      </c>
      <c r="M251" s="33" t="n">
        <v>2873</v>
      </c>
    </row>
    <row r="252" customFormat="false" ht="14.1" hidden="false" customHeight="true" outlineLevel="0" collapsed="false">
      <c r="A252" s="29" t="s">
        <v>61</v>
      </c>
      <c r="B252" s="30" t="s">
        <v>19</v>
      </c>
      <c r="C252" s="31" t="n">
        <v>13</v>
      </c>
      <c r="D252" s="32" t="n">
        <v>51448</v>
      </c>
      <c r="E252" s="32" t="n">
        <v>1829</v>
      </c>
      <c r="F252" s="32" t="n">
        <v>2220</v>
      </c>
      <c r="G252" s="32" t="n">
        <v>799</v>
      </c>
      <c r="H252" s="32" t="n">
        <v>42921</v>
      </c>
      <c r="I252" s="31" t="n">
        <v>13</v>
      </c>
      <c r="J252" s="32" t="n">
        <v>32490</v>
      </c>
      <c r="K252" s="32" t="n">
        <v>7867</v>
      </c>
      <c r="L252" s="32" t="n">
        <v>88</v>
      </c>
      <c r="M252" s="33" t="s">
        <v>27</v>
      </c>
    </row>
    <row r="253" customFormat="false" ht="14.1" hidden="false" customHeight="true" outlineLevel="0" collapsed="false">
      <c r="A253" s="29" t="s">
        <v>61</v>
      </c>
      <c r="B253" s="30" t="s">
        <v>20</v>
      </c>
      <c r="C253" s="31" t="n">
        <v>9</v>
      </c>
      <c r="D253" s="32" t="n">
        <v>93479</v>
      </c>
      <c r="E253" s="32" t="n">
        <v>26459</v>
      </c>
      <c r="F253" s="32" t="n">
        <v>13555</v>
      </c>
      <c r="G253" s="32" t="s">
        <v>28</v>
      </c>
      <c r="H253" s="32" t="n">
        <v>72233</v>
      </c>
      <c r="I253" s="31" t="n">
        <v>9</v>
      </c>
      <c r="J253" s="32" t="n">
        <v>50543</v>
      </c>
      <c r="K253" s="32" t="n">
        <v>19074</v>
      </c>
      <c r="L253" s="32" t="n">
        <v>392</v>
      </c>
      <c r="M253" s="33" t="s">
        <v>27</v>
      </c>
    </row>
    <row r="254" customFormat="false" ht="14.1" hidden="false" customHeight="true" outlineLevel="0" collapsed="false">
      <c r="A254" s="29" t="s">
        <v>61</v>
      </c>
      <c r="B254" s="30" t="s">
        <v>21</v>
      </c>
      <c r="C254" s="31" t="n">
        <v>2</v>
      </c>
      <c r="D254" s="32" t="s">
        <v>28</v>
      </c>
      <c r="E254" s="32" t="s">
        <v>28</v>
      </c>
      <c r="F254" s="32" t="s">
        <v>28</v>
      </c>
      <c r="G254" s="32" t="s">
        <v>27</v>
      </c>
      <c r="H254" s="32" t="s">
        <v>28</v>
      </c>
      <c r="I254" s="31" t="n">
        <v>2</v>
      </c>
      <c r="J254" s="32" t="s">
        <v>28</v>
      </c>
      <c r="K254" s="32" t="s">
        <v>28</v>
      </c>
      <c r="L254" s="32" t="s">
        <v>28</v>
      </c>
      <c r="M254" s="33" t="s">
        <v>27</v>
      </c>
    </row>
    <row r="255" customFormat="false" ht="14.1" hidden="false" customHeight="true" outlineLevel="0" collapsed="false">
      <c r="A255" s="29" t="s">
        <v>61</v>
      </c>
      <c r="B255" s="30" t="s">
        <v>22</v>
      </c>
      <c r="C255" s="31" t="n">
        <v>2</v>
      </c>
      <c r="D255" s="32" t="s">
        <v>28</v>
      </c>
      <c r="E255" s="32" t="s">
        <v>28</v>
      </c>
      <c r="F255" s="32" t="s">
        <v>28</v>
      </c>
      <c r="G255" s="32" t="s">
        <v>28</v>
      </c>
      <c r="H255" s="32" t="s">
        <v>28</v>
      </c>
      <c r="I255" s="31" t="n">
        <v>2</v>
      </c>
      <c r="J255" s="32" t="s">
        <v>28</v>
      </c>
      <c r="K255" s="32" t="s">
        <v>28</v>
      </c>
      <c r="L255" s="32" t="s">
        <v>28</v>
      </c>
      <c r="M255" s="33" t="s">
        <v>28</v>
      </c>
    </row>
    <row r="256" customFormat="false" ht="14.1" hidden="false" customHeight="true" outlineLevel="0" collapsed="false">
      <c r="A256" s="29" t="s">
        <v>61</v>
      </c>
      <c r="B256" s="30" t="s">
        <v>23</v>
      </c>
      <c r="C256" s="31" t="n">
        <v>4</v>
      </c>
      <c r="D256" s="32" t="n">
        <v>348936</v>
      </c>
      <c r="E256" s="32" t="n">
        <v>194728</v>
      </c>
      <c r="F256" s="32" t="n">
        <v>37685</v>
      </c>
      <c r="G256" s="32" t="n">
        <v>6025</v>
      </c>
      <c r="H256" s="32" t="n">
        <v>302909</v>
      </c>
      <c r="I256" s="31" t="n">
        <v>4</v>
      </c>
      <c r="J256" s="32" t="s">
        <v>28</v>
      </c>
      <c r="K256" s="32" t="s">
        <v>28</v>
      </c>
      <c r="L256" s="32" t="s">
        <v>28</v>
      </c>
      <c r="M256" s="33" t="s">
        <v>28</v>
      </c>
    </row>
    <row r="257" customFormat="false" ht="27" hidden="false" customHeight="true" outlineLevel="0" collapsed="false">
      <c r="A257" s="29" t="s">
        <v>62</v>
      </c>
      <c r="B257" s="30"/>
      <c r="C257" s="31" t="n">
        <v>749</v>
      </c>
      <c r="D257" s="32" t="n">
        <v>7282467</v>
      </c>
      <c r="E257" s="32" t="n">
        <v>1394363</v>
      </c>
      <c r="F257" s="32" t="n">
        <v>448177</v>
      </c>
      <c r="G257" s="32" t="n">
        <v>123923</v>
      </c>
      <c r="H257" s="32" t="n">
        <v>5854280</v>
      </c>
      <c r="I257" s="31" t="n">
        <v>740</v>
      </c>
      <c r="J257" s="32" t="n">
        <v>3964716</v>
      </c>
      <c r="K257" s="32" t="n">
        <v>844649</v>
      </c>
      <c r="L257" s="32" t="n">
        <v>118342</v>
      </c>
      <c r="M257" s="33" t="n">
        <v>55643</v>
      </c>
    </row>
    <row r="258" customFormat="false" ht="14.1" hidden="false" customHeight="true" outlineLevel="0" collapsed="false">
      <c r="A258" s="29" t="s">
        <v>62</v>
      </c>
      <c r="B258" s="30" t="s">
        <v>19</v>
      </c>
      <c r="C258" s="31" t="n">
        <v>274</v>
      </c>
      <c r="D258" s="32" t="n">
        <v>605165</v>
      </c>
      <c r="E258" s="32" t="n">
        <v>131806</v>
      </c>
      <c r="F258" s="32" t="n">
        <v>21215</v>
      </c>
      <c r="G258" s="32" t="n">
        <v>5793</v>
      </c>
      <c r="H258" s="32" t="n">
        <v>515742</v>
      </c>
      <c r="I258" s="31" t="n">
        <v>270</v>
      </c>
      <c r="J258" s="32" t="n">
        <v>343554</v>
      </c>
      <c r="K258" s="32" t="n">
        <v>88454</v>
      </c>
      <c r="L258" s="32" t="n">
        <v>10903</v>
      </c>
      <c r="M258" s="33" t="n">
        <v>3526</v>
      </c>
    </row>
    <row r="259" customFormat="false" ht="14.1" hidden="false" customHeight="true" outlineLevel="0" collapsed="false">
      <c r="A259" s="29" t="s">
        <v>62</v>
      </c>
      <c r="B259" s="30" t="s">
        <v>20</v>
      </c>
      <c r="C259" s="31" t="n">
        <v>255</v>
      </c>
      <c r="D259" s="32" t="n">
        <v>1143528</v>
      </c>
      <c r="E259" s="32" t="n">
        <v>203628</v>
      </c>
      <c r="F259" s="32" t="n">
        <v>26650</v>
      </c>
      <c r="G259" s="32" t="n">
        <v>8795</v>
      </c>
      <c r="H259" s="32" t="n">
        <v>949316</v>
      </c>
      <c r="I259" s="31" t="n">
        <v>253</v>
      </c>
      <c r="J259" s="32" t="n">
        <v>630315</v>
      </c>
      <c r="K259" s="32" t="n">
        <v>123415</v>
      </c>
      <c r="L259" s="32" t="n">
        <v>19954</v>
      </c>
      <c r="M259" s="33" t="n">
        <v>6874</v>
      </c>
    </row>
    <row r="260" customFormat="false" ht="14.1" hidden="false" customHeight="true" outlineLevel="0" collapsed="false">
      <c r="A260" s="29" t="s">
        <v>62</v>
      </c>
      <c r="B260" s="30" t="s">
        <v>21</v>
      </c>
      <c r="C260" s="31" t="n">
        <v>81</v>
      </c>
      <c r="D260" s="32" t="n">
        <v>629920</v>
      </c>
      <c r="E260" s="32" t="n">
        <v>89224</v>
      </c>
      <c r="F260" s="32" t="n">
        <v>12325</v>
      </c>
      <c r="G260" s="32" t="n">
        <v>4855</v>
      </c>
      <c r="H260" s="32" t="n">
        <v>518286</v>
      </c>
      <c r="I260" s="31" t="n">
        <v>79</v>
      </c>
      <c r="J260" s="32" t="n">
        <v>330286</v>
      </c>
      <c r="K260" s="32" t="n">
        <v>58630</v>
      </c>
      <c r="L260" s="32" t="n">
        <v>15550</v>
      </c>
      <c r="M260" s="33" t="n">
        <v>8313</v>
      </c>
    </row>
    <row r="261" customFormat="false" ht="14.1" hidden="false" customHeight="true" outlineLevel="0" collapsed="false">
      <c r="A261" s="29" t="s">
        <v>62</v>
      </c>
      <c r="B261" s="30" t="s">
        <v>22</v>
      </c>
      <c r="C261" s="31" t="n">
        <v>71</v>
      </c>
      <c r="D261" s="32" t="n">
        <v>944209</v>
      </c>
      <c r="E261" s="32" t="n">
        <v>153054</v>
      </c>
      <c r="F261" s="32" t="n">
        <v>68882</v>
      </c>
      <c r="G261" s="32" t="n">
        <v>25656</v>
      </c>
      <c r="H261" s="32" t="n">
        <v>775239</v>
      </c>
      <c r="I261" s="31" t="n">
        <v>70</v>
      </c>
      <c r="J261" s="32" t="n">
        <v>532436</v>
      </c>
      <c r="K261" s="32" t="n">
        <v>71400</v>
      </c>
      <c r="L261" s="32" t="n">
        <v>22875</v>
      </c>
      <c r="M261" s="33" t="n">
        <v>11603</v>
      </c>
    </row>
    <row r="262" customFormat="false" ht="14.1" hidden="false" customHeight="true" outlineLevel="0" collapsed="false">
      <c r="A262" s="29" t="s">
        <v>62</v>
      </c>
      <c r="B262" s="30" t="s">
        <v>23</v>
      </c>
      <c r="C262" s="31" t="n">
        <v>46</v>
      </c>
      <c r="D262" s="32" t="n">
        <v>1326207</v>
      </c>
      <c r="E262" s="32" t="n">
        <v>232178</v>
      </c>
      <c r="F262" s="32" t="n">
        <v>95881</v>
      </c>
      <c r="G262" s="32" t="n">
        <v>51719</v>
      </c>
      <c r="H262" s="32" t="n">
        <v>1025249</v>
      </c>
      <c r="I262" s="31" t="n">
        <v>46</v>
      </c>
      <c r="J262" s="32" t="n">
        <v>743871</v>
      </c>
      <c r="K262" s="32" t="n">
        <v>169087</v>
      </c>
      <c r="L262" s="32" t="n">
        <v>15126</v>
      </c>
      <c r="M262" s="33" t="n">
        <v>6814</v>
      </c>
    </row>
    <row r="263" customFormat="false" ht="14.1" hidden="false" customHeight="true" outlineLevel="0" collapsed="false">
      <c r="A263" s="29" t="s">
        <v>62</v>
      </c>
      <c r="B263" s="30" t="s">
        <v>24</v>
      </c>
      <c r="C263" s="31" t="n">
        <v>22</v>
      </c>
      <c r="D263" s="32" t="n">
        <v>2633438</v>
      </c>
      <c r="E263" s="32" t="n">
        <v>584473</v>
      </c>
      <c r="F263" s="32" t="n">
        <v>223224</v>
      </c>
      <c r="G263" s="32" t="n">
        <v>27105</v>
      </c>
      <c r="H263" s="32" t="n">
        <v>2070448</v>
      </c>
      <c r="I263" s="31" t="n">
        <v>22</v>
      </c>
      <c r="J263" s="32" t="n">
        <v>1384254</v>
      </c>
      <c r="K263" s="32" t="n">
        <v>333663</v>
      </c>
      <c r="L263" s="32" t="n">
        <v>33934</v>
      </c>
      <c r="M263" s="33" t="n">
        <v>18513</v>
      </c>
    </row>
    <row r="264" customFormat="false" ht="27" hidden="false" customHeight="true" outlineLevel="0" collapsed="false">
      <c r="A264" s="29" t="s">
        <v>63</v>
      </c>
      <c r="B264" s="30"/>
      <c r="C264" s="31" t="n">
        <v>149</v>
      </c>
      <c r="D264" s="32" t="n">
        <v>2792924</v>
      </c>
      <c r="E264" s="32" t="n">
        <v>1386367</v>
      </c>
      <c r="F264" s="32" t="n">
        <v>765575</v>
      </c>
      <c r="G264" s="32" t="n">
        <v>512948</v>
      </c>
      <c r="H264" s="32" t="n">
        <v>2188014</v>
      </c>
      <c r="I264" s="31" t="n">
        <v>148</v>
      </c>
      <c r="J264" s="32" t="n">
        <v>1400870</v>
      </c>
      <c r="K264" s="32" t="n">
        <v>401816</v>
      </c>
      <c r="L264" s="32" t="n">
        <v>380605</v>
      </c>
      <c r="M264" s="33" t="n">
        <v>263382</v>
      </c>
    </row>
    <row r="265" customFormat="false" ht="14.1" hidden="false" customHeight="true" outlineLevel="0" collapsed="false">
      <c r="A265" s="29" t="s">
        <v>63</v>
      </c>
      <c r="B265" s="30" t="s">
        <v>19</v>
      </c>
      <c r="C265" s="31" t="n">
        <v>45</v>
      </c>
      <c r="D265" s="32" t="n">
        <v>89056</v>
      </c>
      <c r="E265" s="32" t="n">
        <v>24189</v>
      </c>
      <c r="F265" s="32" t="n">
        <v>307</v>
      </c>
      <c r="G265" s="32" t="n">
        <v>189</v>
      </c>
      <c r="H265" s="32" t="n">
        <v>75605</v>
      </c>
      <c r="I265" s="31" t="n">
        <v>44</v>
      </c>
      <c r="J265" s="32" t="n">
        <v>49131</v>
      </c>
      <c r="K265" s="32" t="n">
        <v>9297</v>
      </c>
      <c r="L265" s="32" t="n">
        <v>6650</v>
      </c>
      <c r="M265" s="33" t="n">
        <v>605</v>
      </c>
    </row>
    <row r="266" customFormat="false" ht="14.1" hidden="false" customHeight="true" outlineLevel="0" collapsed="false">
      <c r="A266" s="29" t="s">
        <v>63</v>
      </c>
      <c r="B266" s="30" t="s">
        <v>20</v>
      </c>
      <c r="C266" s="31" t="n">
        <v>47</v>
      </c>
      <c r="D266" s="32" t="n">
        <v>157803</v>
      </c>
      <c r="E266" s="32" t="n">
        <v>28089</v>
      </c>
      <c r="F266" s="32" t="n">
        <v>6926</v>
      </c>
      <c r="G266" s="32" t="n">
        <v>3406</v>
      </c>
      <c r="H266" s="32" t="n">
        <v>128500</v>
      </c>
      <c r="I266" s="31" t="n">
        <v>47</v>
      </c>
      <c r="J266" s="32" t="n">
        <v>79154</v>
      </c>
      <c r="K266" s="32" t="n">
        <v>24107</v>
      </c>
      <c r="L266" s="32" t="n">
        <v>6633</v>
      </c>
      <c r="M266" s="33" t="n">
        <v>4129</v>
      </c>
    </row>
    <row r="267" customFormat="false" ht="14.1" hidden="false" customHeight="true" outlineLevel="0" collapsed="false">
      <c r="A267" s="29" t="s">
        <v>63</v>
      </c>
      <c r="B267" s="30" t="s">
        <v>21</v>
      </c>
      <c r="C267" s="31" t="n">
        <v>22</v>
      </c>
      <c r="D267" s="32" t="n">
        <v>149648</v>
      </c>
      <c r="E267" s="32" t="n">
        <v>38304</v>
      </c>
      <c r="F267" s="32" t="n">
        <v>11942</v>
      </c>
      <c r="G267" s="32" t="n">
        <v>10961</v>
      </c>
      <c r="H267" s="32" t="n">
        <v>126732</v>
      </c>
      <c r="I267" s="31" t="n">
        <v>22</v>
      </c>
      <c r="J267" s="32" t="n">
        <v>88401</v>
      </c>
      <c r="K267" s="32" t="n">
        <v>18619</v>
      </c>
      <c r="L267" s="32" t="n">
        <v>6526</v>
      </c>
      <c r="M267" s="33" t="n">
        <v>1414</v>
      </c>
    </row>
    <row r="268" customFormat="false" ht="14.1" hidden="false" customHeight="true" outlineLevel="0" collapsed="false">
      <c r="A268" s="29" t="s">
        <v>63</v>
      </c>
      <c r="B268" s="30" t="s">
        <v>22</v>
      </c>
      <c r="C268" s="31" t="n">
        <v>16</v>
      </c>
      <c r="D268" s="32" t="n">
        <v>190971</v>
      </c>
      <c r="E268" s="32" t="n">
        <v>45435</v>
      </c>
      <c r="F268" s="32" t="n">
        <v>24385</v>
      </c>
      <c r="G268" s="32" t="n">
        <v>16020</v>
      </c>
      <c r="H268" s="32" t="n">
        <v>149633</v>
      </c>
      <c r="I268" s="31" t="n">
        <v>16</v>
      </c>
      <c r="J268" s="32" t="n">
        <v>104335</v>
      </c>
      <c r="K268" s="32" t="n">
        <v>30342</v>
      </c>
      <c r="L268" s="32" t="n">
        <v>33041</v>
      </c>
      <c r="M268" s="33" t="n">
        <v>23401</v>
      </c>
    </row>
    <row r="269" customFormat="false" ht="14.1" hidden="false" customHeight="true" outlineLevel="0" collapsed="false">
      <c r="A269" s="29" t="s">
        <v>63</v>
      </c>
      <c r="B269" s="30" t="s">
        <v>23</v>
      </c>
      <c r="C269" s="31" t="n">
        <v>12</v>
      </c>
      <c r="D269" s="32" t="n">
        <v>306412</v>
      </c>
      <c r="E269" s="32" t="n">
        <v>74333</v>
      </c>
      <c r="F269" s="32" t="n">
        <v>35825</v>
      </c>
      <c r="G269" s="32" t="n">
        <v>31127</v>
      </c>
      <c r="H269" s="32" t="n">
        <v>257902</v>
      </c>
      <c r="I269" s="31" t="n">
        <v>12</v>
      </c>
      <c r="J269" s="32" t="n">
        <v>187580</v>
      </c>
      <c r="K269" s="32" t="n">
        <v>34045</v>
      </c>
      <c r="L269" s="32" t="n">
        <v>6278</v>
      </c>
      <c r="M269" s="33" t="n">
        <v>5421</v>
      </c>
    </row>
    <row r="270" customFormat="false" ht="14.1" hidden="false" customHeight="true" outlineLevel="0" collapsed="false">
      <c r="A270" s="29" t="s">
        <v>63</v>
      </c>
      <c r="B270" s="30" t="s">
        <v>24</v>
      </c>
      <c r="C270" s="31" t="n">
        <v>7</v>
      </c>
      <c r="D270" s="32" t="n">
        <v>1899034</v>
      </c>
      <c r="E270" s="32" t="n">
        <v>1176017</v>
      </c>
      <c r="F270" s="32" t="n">
        <v>686190</v>
      </c>
      <c r="G270" s="32" t="n">
        <v>451245</v>
      </c>
      <c r="H270" s="32" t="n">
        <v>1449642</v>
      </c>
      <c r="I270" s="31" t="n">
        <v>7</v>
      </c>
      <c r="J270" s="32" t="n">
        <v>892269</v>
      </c>
      <c r="K270" s="32" t="n">
        <v>285406</v>
      </c>
      <c r="L270" s="32" t="n">
        <v>321477</v>
      </c>
      <c r="M270" s="33" t="n">
        <v>228412</v>
      </c>
    </row>
    <row r="271" customFormat="false" ht="27" hidden="false" customHeight="true" outlineLevel="0" collapsed="false">
      <c r="A271" s="29" t="s">
        <v>64</v>
      </c>
      <c r="B271" s="30"/>
      <c r="C271" s="31" t="n">
        <v>14</v>
      </c>
      <c r="D271" s="32" t="n">
        <v>1852883</v>
      </c>
      <c r="E271" s="32" t="n">
        <v>1198502</v>
      </c>
      <c r="F271" s="32" t="n">
        <v>680432</v>
      </c>
      <c r="G271" s="32" t="n">
        <v>460863</v>
      </c>
      <c r="H271" s="32" t="n">
        <v>1413386</v>
      </c>
      <c r="I271" s="31" t="n">
        <v>14</v>
      </c>
      <c r="J271" s="32" t="n">
        <v>872264</v>
      </c>
      <c r="K271" s="32" t="n">
        <v>314682</v>
      </c>
      <c r="L271" s="32" t="n">
        <v>351371</v>
      </c>
      <c r="M271" s="33" t="n">
        <v>248446</v>
      </c>
    </row>
    <row r="272" customFormat="false" ht="14.1" hidden="false" customHeight="true" outlineLevel="0" collapsed="false">
      <c r="A272" s="29" t="s">
        <v>64</v>
      </c>
      <c r="B272" s="30" t="s">
        <v>19</v>
      </c>
      <c r="C272" s="31" t="n">
        <v>3</v>
      </c>
      <c r="D272" s="32" t="n">
        <v>12206</v>
      </c>
      <c r="E272" s="32" t="n">
        <v>3163</v>
      </c>
      <c r="F272" s="32" t="n">
        <v>15</v>
      </c>
      <c r="G272" s="32" t="s">
        <v>27</v>
      </c>
      <c r="H272" s="32" t="n">
        <v>9634</v>
      </c>
      <c r="I272" s="31" t="n">
        <v>3</v>
      </c>
      <c r="J272" s="32" t="n">
        <v>8186</v>
      </c>
      <c r="K272" s="32" t="n">
        <v>1583</v>
      </c>
      <c r="L272" s="32" t="n">
        <v>4350</v>
      </c>
      <c r="M272" s="33" t="s">
        <v>27</v>
      </c>
    </row>
    <row r="273" customFormat="false" ht="14.1" hidden="false" customHeight="true" outlineLevel="0" collapsed="false">
      <c r="A273" s="29" t="s">
        <v>64</v>
      </c>
      <c r="B273" s="30" t="s">
        <v>20</v>
      </c>
      <c r="C273" s="31" t="n">
        <v>1</v>
      </c>
      <c r="D273" s="32" t="s">
        <v>28</v>
      </c>
      <c r="E273" s="32" t="s">
        <v>28</v>
      </c>
      <c r="F273" s="32" t="s">
        <v>28</v>
      </c>
      <c r="G273" s="32" t="s">
        <v>27</v>
      </c>
      <c r="H273" s="32" t="s">
        <v>28</v>
      </c>
      <c r="I273" s="31" t="n">
        <v>1</v>
      </c>
      <c r="J273" s="32" t="s">
        <v>28</v>
      </c>
      <c r="K273" s="32" t="s">
        <v>27</v>
      </c>
      <c r="L273" s="32" t="s">
        <v>28</v>
      </c>
      <c r="M273" s="33" t="s">
        <v>27</v>
      </c>
    </row>
    <row r="274" customFormat="false" ht="14.1" hidden="false" customHeight="true" outlineLevel="0" collapsed="false">
      <c r="A274" s="29" t="s">
        <v>64</v>
      </c>
      <c r="B274" s="30" t="s">
        <v>21</v>
      </c>
      <c r="C274" s="31" t="n">
        <v>4</v>
      </c>
      <c r="D274" s="32" t="n">
        <v>26505</v>
      </c>
      <c r="E274" s="32" t="n">
        <v>18409</v>
      </c>
      <c r="F274" s="32" t="n">
        <v>8672</v>
      </c>
      <c r="G274" s="32" t="s">
        <v>28</v>
      </c>
      <c r="H274" s="32" t="n">
        <v>24398</v>
      </c>
      <c r="I274" s="31" t="n">
        <v>4</v>
      </c>
      <c r="J274" s="32" t="n">
        <v>16919</v>
      </c>
      <c r="K274" s="32" t="s">
        <v>28</v>
      </c>
      <c r="L274" s="32" t="n">
        <v>4651</v>
      </c>
      <c r="M274" s="33" t="s">
        <v>27</v>
      </c>
    </row>
    <row r="275" customFormat="false" ht="14.1" hidden="false" customHeight="true" outlineLevel="0" collapsed="false">
      <c r="A275" s="29" t="s">
        <v>64</v>
      </c>
      <c r="B275" s="30" t="s">
        <v>22</v>
      </c>
      <c r="C275" s="31" t="n">
        <v>2</v>
      </c>
      <c r="D275" s="32" t="s">
        <v>28</v>
      </c>
      <c r="E275" s="32" t="s">
        <v>28</v>
      </c>
      <c r="F275" s="32" t="s">
        <v>28</v>
      </c>
      <c r="G275" s="32" t="s">
        <v>28</v>
      </c>
      <c r="H275" s="32" t="s">
        <v>28</v>
      </c>
      <c r="I275" s="31" t="n">
        <v>2</v>
      </c>
      <c r="J275" s="32" t="s">
        <v>28</v>
      </c>
      <c r="K275" s="32" t="s">
        <v>28</v>
      </c>
      <c r="L275" s="32" t="s">
        <v>28</v>
      </c>
      <c r="M275" s="33" t="s">
        <v>28</v>
      </c>
    </row>
    <row r="276" customFormat="false" ht="14.1" hidden="false" customHeight="true" outlineLevel="0" collapsed="false">
      <c r="A276" s="29" t="s">
        <v>64</v>
      </c>
      <c r="B276" s="30" t="s">
        <v>24</v>
      </c>
      <c r="C276" s="31" t="n">
        <v>4</v>
      </c>
      <c r="D276" s="32" t="n">
        <v>1772435</v>
      </c>
      <c r="E276" s="32" t="n">
        <v>1173642</v>
      </c>
      <c r="F276" s="32" t="n">
        <v>668715</v>
      </c>
      <c r="G276" s="32" t="n">
        <v>449257</v>
      </c>
      <c r="H276" s="32" t="n">
        <v>1348932</v>
      </c>
      <c r="I276" s="31" t="n">
        <v>4</v>
      </c>
      <c r="J276" s="32" t="n">
        <v>824287</v>
      </c>
      <c r="K276" s="32" t="n">
        <v>284854</v>
      </c>
      <c r="L276" s="32" t="n">
        <v>320925</v>
      </c>
      <c r="M276" s="33" t="s">
        <v>28</v>
      </c>
    </row>
    <row r="277" customFormat="false" ht="27" hidden="false" customHeight="true" outlineLevel="0" collapsed="false">
      <c r="A277" s="29" t="s">
        <v>65</v>
      </c>
      <c r="B277" s="30"/>
      <c r="C277" s="31" t="n">
        <v>135</v>
      </c>
      <c r="D277" s="32" t="n">
        <v>940041</v>
      </c>
      <c r="E277" s="32" t="n">
        <v>187865</v>
      </c>
      <c r="F277" s="32" t="n">
        <v>85143</v>
      </c>
      <c r="G277" s="32" t="n">
        <v>52085</v>
      </c>
      <c r="H277" s="32" t="n">
        <v>774628</v>
      </c>
      <c r="I277" s="31" t="n">
        <v>134</v>
      </c>
      <c r="J277" s="32" t="n">
        <v>528606</v>
      </c>
      <c r="K277" s="32" t="n">
        <v>87134</v>
      </c>
      <c r="L277" s="32" t="n">
        <v>29234</v>
      </c>
      <c r="M277" s="33" t="n">
        <v>14936</v>
      </c>
    </row>
    <row r="278" customFormat="false" ht="14.1" hidden="false" customHeight="true" outlineLevel="0" collapsed="false">
      <c r="A278" s="29" t="s">
        <v>65</v>
      </c>
      <c r="B278" s="30" t="s">
        <v>19</v>
      </c>
      <c r="C278" s="31" t="n">
        <v>42</v>
      </c>
      <c r="D278" s="32" t="n">
        <v>76850</v>
      </c>
      <c r="E278" s="32" t="n">
        <v>21026</v>
      </c>
      <c r="F278" s="32" t="n">
        <v>292</v>
      </c>
      <c r="G278" s="32" t="n">
        <v>189</v>
      </c>
      <c r="H278" s="32" t="n">
        <v>65971</v>
      </c>
      <c r="I278" s="31" t="n">
        <v>41</v>
      </c>
      <c r="J278" s="32" t="n">
        <v>40945</v>
      </c>
      <c r="K278" s="32" t="n">
        <v>7714</v>
      </c>
      <c r="L278" s="32" t="n">
        <v>2300</v>
      </c>
      <c r="M278" s="33" t="n">
        <v>605</v>
      </c>
    </row>
    <row r="279" customFormat="false" ht="14.1" hidden="false" customHeight="true" outlineLevel="0" collapsed="false">
      <c r="A279" s="29" t="s">
        <v>65</v>
      </c>
      <c r="B279" s="30" t="s">
        <v>20</v>
      </c>
      <c r="C279" s="31" t="n">
        <v>46</v>
      </c>
      <c r="D279" s="32" t="s">
        <v>28</v>
      </c>
      <c r="E279" s="32" t="s">
        <v>28</v>
      </c>
      <c r="F279" s="32" t="s">
        <v>28</v>
      </c>
      <c r="G279" s="32" t="n">
        <v>3406</v>
      </c>
      <c r="H279" s="32" t="s">
        <v>28</v>
      </c>
      <c r="I279" s="31" t="n">
        <v>46</v>
      </c>
      <c r="J279" s="32" t="s">
        <v>28</v>
      </c>
      <c r="K279" s="32" t="n">
        <v>24107</v>
      </c>
      <c r="L279" s="32" t="s">
        <v>28</v>
      </c>
      <c r="M279" s="33" t="n">
        <v>4129</v>
      </c>
    </row>
    <row r="280" customFormat="false" ht="14.1" hidden="false" customHeight="true" outlineLevel="0" collapsed="false">
      <c r="A280" s="29" t="s">
        <v>65</v>
      </c>
      <c r="B280" s="30" t="s">
        <v>21</v>
      </c>
      <c r="C280" s="31" t="n">
        <v>18</v>
      </c>
      <c r="D280" s="32" t="n">
        <v>123143</v>
      </c>
      <c r="E280" s="32" t="n">
        <v>19895</v>
      </c>
      <c r="F280" s="32" t="n">
        <v>3270</v>
      </c>
      <c r="G280" s="32" t="s">
        <v>28</v>
      </c>
      <c r="H280" s="32" t="n">
        <v>102334</v>
      </c>
      <c r="I280" s="31" t="n">
        <v>18</v>
      </c>
      <c r="J280" s="32" t="n">
        <v>71482</v>
      </c>
      <c r="K280" s="32" t="s">
        <v>28</v>
      </c>
      <c r="L280" s="32" t="n">
        <v>1875</v>
      </c>
      <c r="M280" s="33" t="n">
        <v>1414</v>
      </c>
    </row>
    <row r="281" customFormat="false" ht="14.1" hidden="false" customHeight="true" outlineLevel="0" collapsed="false">
      <c r="A281" s="29" t="s">
        <v>65</v>
      </c>
      <c r="B281" s="30" t="s">
        <v>22</v>
      </c>
      <c r="C281" s="31" t="n">
        <v>14</v>
      </c>
      <c r="D281" s="32" t="s">
        <v>28</v>
      </c>
      <c r="E281" s="32" t="s">
        <v>28</v>
      </c>
      <c r="F281" s="32" t="s">
        <v>28</v>
      </c>
      <c r="G281" s="32" t="s">
        <v>28</v>
      </c>
      <c r="H281" s="32" t="s">
        <v>28</v>
      </c>
      <c r="I281" s="31" t="n">
        <v>14</v>
      </c>
      <c r="J281" s="32" t="s">
        <v>28</v>
      </c>
      <c r="K281" s="32" t="s">
        <v>28</v>
      </c>
      <c r="L281" s="32" t="s">
        <v>28</v>
      </c>
      <c r="M281" s="33" t="s">
        <v>28</v>
      </c>
    </row>
    <row r="282" customFormat="false" ht="14.1" hidden="false" customHeight="true" outlineLevel="0" collapsed="false">
      <c r="A282" s="29" t="s">
        <v>65</v>
      </c>
      <c r="B282" s="30" t="s">
        <v>23</v>
      </c>
      <c r="C282" s="31" t="n">
        <v>12</v>
      </c>
      <c r="D282" s="32" t="n">
        <v>306412</v>
      </c>
      <c r="E282" s="32" t="n">
        <v>74333</v>
      </c>
      <c r="F282" s="32" t="n">
        <v>35825</v>
      </c>
      <c r="G282" s="32" t="n">
        <v>31127</v>
      </c>
      <c r="H282" s="32" t="n">
        <v>257902</v>
      </c>
      <c r="I282" s="31" t="n">
        <v>12</v>
      </c>
      <c r="J282" s="32" t="n">
        <v>187580</v>
      </c>
      <c r="K282" s="32" t="n">
        <v>34045</v>
      </c>
      <c r="L282" s="32" t="n">
        <v>6278</v>
      </c>
      <c r="M282" s="33" t="n">
        <v>5421</v>
      </c>
    </row>
    <row r="283" customFormat="false" ht="14.1" hidden="false" customHeight="true" outlineLevel="0" collapsed="false">
      <c r="A283" s="29" t="s">
        <v>65</v>
      </c>
      <c r="B283" s="30" t="s">
        <v>24</v>
      </c>
      <c r="C283" s="31" t="n">
        <v>3</v>
      </c>
      <c r="D283" s="32" t="n">
        <v>126599</v>
      </c>
      <c r="E283" s="32" t="n">
        <v>2375</v>
      </c>
      <c r="F283" s="32" t="n">
        <v>17475</v>
      </c>
      <c r="G283" s="32" t="n">
        <v>1988</v>
      </c>
      <c r="H283" s="32" t="n">
        <v>100710</v>
      </c>
      <c r="I283" s="31" t="n">
        <v>3</v>
      </c>
      <c r="J283" s="32" t="n">
        <v>67982</v>
      </c>
      <c r="K283" s="32" t="n">
        <v>552</v>
      </c>
      <c r="L283" s="32" t="n">
        <v>552</v>
      </c>
      <c r="M283" s="33" t="s">
        <v>28</v>
      </c>
    </row>
    <row r="284" customFormat="false" ht="27" hidden="false" customHeight="true" outlineLevel="0" collapsed="false">
      <c r="A284" s="29" t="s">
        <v>66</v>
      </c>
      <c r="B284" s="30"/>
      <c r="C284" s="31" t="n">
        <v>30</v>
      </c>
      <c r="D284" s="32" t="n">
        <v>80309</v>
      </c>
      <c r="E284" s="32" t="n">
        <v>10632</v>
      </c>
      <c r="F284" s="32" t="n">
        <v>1127</v>
      </c>
      <c r="G284" s="32" t="n">
        <v>757</v>
      </c>
      <c r="H284" s="32" t="n">
        <v>61370</v>
      </c>
      <c r="I284" s="31" t="n">
        <v>30</v>
      </c>
      <c r="J284" s="32" t="n">
        <v>41913</v>
      </c>
      <c r="K284" s="32" t="n">
        <v>6714</v>
      </c>
      <c r="L284" s="32" t="n">
        <v>10916</v>
      </c>
      <c r="M284" s="33" t="n">
        <v>3919</v>
      </c>
    </row>
    <row r="285" customFormat="false" ht="14.1" hidden="false" customHeight="true" outlineLevel="0" collapsed="false">
      <c r="A285" s="29" t="s">
        <v>66</v>
      </c>
      <c r="B285" s="30" t="s">
        <v>19</v>
      </c>
      <c r="C285" s="31" t="n">
        <v>18</v>
      </c>
      <c r="D285" s="32" t="n">
        <v>31616</v>
      </c>
      <c r="E285" s="32" t="n">
        <v>5824</v>
      </c>
      <c r="F285" s="32" t="n">
        <v>878</v>
      </c>
      <c r="G285" s="32" t="n">
        <v>710</v>
      </c>
      <c r="H285" s="32" t="n">
        <v>26124</v>
      </c>
      <c r="I285" s="31" t="n">
        <v>18</v>
      </c>
      <c r="J285" s="32" t="n">
        <v>17109</v>
      </c>
      <c r="K285" s="32" t="n">
        <v>3611</v>
      </c>
      <c r="L285" s="32" t="n">
        <v>3536</v>
      </c>
      <c r="M285" s="33" t="n">
        <v>1537</v>
      </c>
    </row>
    <row r="286" customFormat="false" ht="14.1" hidden="false" customHeight="true" outlineLevel="0" collapsed="false">
      <c r="A286" s="29" t="s">
        <v>66</v>
      </c>
      <c r="B286" s="30" t="s">
        <v>20</v>
      </c>
      <c r="C286" s="31" t="n">
        <v>8</v>
      </c>
      <c r="D286" s="32" t="n">
        <v>29137</v>
      </c>
      <c r="E286" s="32" t="s">
        <v>28</v>
      </c>
      <c r="F286" s="32" t="s">
        <v>28</v>
      </c>
      <c r="G286" s="32" t="n">
        <v>47</v>
      </c>
      <c r="H286" s="32" t="n">
        <v>21224</v>
      </c>
      <c r="I286" s="31" t="n">
        <v>8</v>
      </c>
      <c r="J286" s="32" t="n">
        <v>15566</v>
      </c>
      <c r="K286" s="32" t="n">
        <v>3103</v>
      </c>
      <c r="L286" s="32" t="n">
        <v>5795</v>
      </c>
      <c r="M286" s="33" t="n">
        <v>2382</v>
      </c>
    </row>
    <row r="287" customFormat="false" ht="14.1" hidden="false" customHeight="true" outlineLevel="0" collapsed="false">
      <c r="A287" s="29" t="s">
        <v>66</v>
      </c>
      <c r="B287" s="30" t="s">
        <v>21</v>
      </c>
      <c r="C287" s="31" t="n">
        <v>2</v>
      </c>
      <c r="D287" s="32" t="s">
        <v>28</v>
      </c>
      <c r="E287" s="32" t="s">
        <v>28</v>
      </c>
      <c r="F287" s="32" t="s">
        <v>28</v>
      </c>
      <c r="G287" s="32" t="s">
        <v>27</v>
      </c>
      <c r="H287" s="32" t="s">
        <v>28</v>
      </c>
      <c r="I287" s="31" t="n">
        <v>2</v>
      </c>
      <c r="J287" s="32" t="s">
        <v>28</v>
      </c>
      <c r="K287" s="32" t="s">
        <v>27</v>
      </c>
      <c r="L287" s="32" t="s">
        <v>28</v>
      </c>
      <c r="M287" s="33" t="s">
        <v>27</v>
      </c>
    </row>
    <row r="288" customFormat="false" ht="14.1" hidden="false" customHeight="true" outlineLevel="0" collapsed="false">
      <c r="A288" s="29" t="s">
        <v>66</v>
      </c>
      <c r="B288" s="30" t="s">
        <v>22</v>
      </c>
      <c r="C288" s="31" t="n">
        <v>2</v>
      </c>
      <c r="D288" s="32" t="s">
        <v>28</v>
      </c>
      <c r="E288" s="32" t="s">
        <v>27</v>
      </c>
      <c r="F288" s="32" t="s">
        <v>27</v>
      </c>
      <c r="G288" s="32" t="s">
        <v>27</v>
      </c>
      <c r="H288" s="32" t="s">
        <v>28</v>
      </c>
      <c r="I288" s="31" t="n">
        <v>2</v>
      </c>
      <c r="J288" s="32" t="s">
        <v>28</v>
      </c>
      <c r="K288" s="32" t="s">
        <v>27</v>
      </c>
      <c r="L288" s="32" t="s">
        <v>28</v>
      </c>
      <c r="M288" s="33" t="s">
        <v>27</v>
      </c>
    </row>
    <row r="289" customFormat="false" ht="27" hidden="false" customHeight="true" outlineLevel="0" collapsed="false">
      <c r="A289" s="29" t="s">
        <v>67</v>
      </c>
      <c r="B289" s="30"/>
      <c r="C289" s="31" t="n">
        <v>442</v>
      </c>
      <c r="D289" s="32" t="n">
        <v>4204105</v>
      </c>
      <c r="E289" s="32" t="n">
        <v>900820</v>
      </c>
      <c r="F289" s="32" t="n">
        <v>458606</v>
      </c>
      <c r="G289" s="32" t="n">
        <v>265114</v>
      </c>
      <c r="H289" s="32" t="n">
        <v>3242161</v>
      </c>
      <c r="I289" s="31" t="n">
        <v>436</v>
      </c>
      <c r="J289" s="32" t="n">
        <v>1722403</v>
      </c>
      <c r="K289" s="32" t="n">
        <v>442768</v>
      </c>
      <c r="L289" s="32" t="n">
        <v>129471</v>
      </c>
      <c r="M289" s="33" t="n">
        <v>84673</v>
      </c>
    </row>
    <row r="290" customFormat="false" ht="14.1" hidden="false" customHeight="true" outlineLevel="0" collapsed="false">
      <c r="A290" s="29" t="s">
        <v>67</v>
      </c>
      <c r="B290" s="30" t="s">
        <v>19</v>
      </c>
      <c r="C290" s="31" t="n">
        <v>189</v>
      </c>
      <c r="D290" s="32" t="n">
        <v>405725</v>
      </c>
      <c r="E290" s="32" t="n">
        <v>80871</v>
      </c>
      <c r="F290" s="32" t="n">
        <v>8738</v>
      </c>
      <c r="G290" s="32" t="n">
        <v>1501</v>
      </c>
      <c r="H290" s="32" t="n">
        <v>330665</v>
      </c>
      <c r="I290" s="31" t="n">
        <v>185</v>
      </c>
      <c r="J290" s="32" t="n">
        <v>187722</v>
      </c>
      <c r="K290" s="32" t="n">
        <v>42743</v>
      </c>
      <c r="L290" s="32" t="n">
        <v>12248</v>
      </c>
      <c r="M290" s="33" t="n">
        <v>8217</v>
      </c>
    </row>
    <row r="291" customFormat="false" ht="14.1" hidden="false" customHeight="true" outlineLevel="0" collapsed="false">
      <c r="A291" s="29" t="s">
        <v>67</v>
      </c>
      <c r="B291" s="30" t="s">
        <v>20</v>
      </c>
      <c r="C291" s="31" t="n">
        <v>121</v>
      </c>
      <c r="D291" s="32" t="n">
        <v>582732</v>
      </c>
      <c r="E291" s="32" t="n">
        <v>87410</v>
      </c>
      <c r="F291" s="32" t="n">
        <v>32580</v>
      </c>
      <c r="G291" s="32" t="n">
        <v>3810</v>
      </c>
      <c r="H291" s="32" t="n">
        <v>459239</v>
      </c>
      <c r="I291" s="31" t="n">
        <v>119</v>
      </c>
      <c r="J291" s="32" t="n">
        <v>271160</v>
      </c>
      <c r="K291" s="32" t="n">
        <v>40410</v>
      </c>
      <c r="L291" s="32" t="n">
        <v>12016</v>
      </c>
      <c r="M291" s="33" t="n">
        <v>1070</v>
      </c>
    </row>
    <row r="292" customFormat="false" ht="14.1" hidden="false" customHeight="true" outlineLevel="0" collapsed="false">
      <c r="A292" s="29" t="s">
        <v>67</v>
      </c>
      <c r="B292" s="30" t="s">
        <v>21</v>
      </c>
      <c r="C292" s="31" t="n">
        <v>64</v>
      </c>
      <c r="D292" s="32" t="n">
        <v>562733</v>
      </c>
      <c r="E292" s="32" t="n">
        <v>115581</v>
      </c>
      <c r="F292" s="32" t="n">
        <v>12444</v>
      </c>
      <c r="G292" s="32" t="n">
        <v>2774</v>
      </c>
      <c r="H292" s="32" t="n">
        <v>466225</v>
      </c>
      <c r="I292" s="31" t="n">
        <v>64</v>
      </c>
      <c r="J292" s="32" t="n">
        <v>259538</v>
      </c>
      <c r="K292" s="32" t="n">
        <v>70134</v>
      </c>
      <c r="L292" s="32" t="n">
        <v>13912</v>
      </c>
      <c r="M292" s="33" t="n">
        <v>7592</v>
      </c>
    </row>
    <row r="293" customFormat="false" ht="14.1" hidden="false" customHeight="true" outlineLevel="0" collapsed="false">
      <c r="A293" s="29" t="s">
        <v>67</v>
      </c>
      <c r="B293" s="30" t="s">
        <v>22</v>
      </c>
      <c r="C293" s="31" t="n">
        <v>32</v>
      </c>
      <c r="D293" s="32" t="n">
        <v>453427</v>
      </c>
      <c r="E293" s="32" t="n">
        <v>56415</v>
      </c>
      <c r="F293" s="32" t="n">
        <v>54335</v>
      </c>
      <c r="G293" s="32" t="n">
        <v>9893</v>
      </c>
      <c r="H293" s="32" t="n">
        <v>340609</v>
      </c>
      <c r="I293" s="31" t="n">
        <v>32</v>
      </c>
      <c r="J293" s="32" t="n">
        <v>206875</v>
      </c>
      <c r="K293" s="32" t="n">
        <v>29187</v>
      </c>
      <c r="L293" s="32" t="n">
        <v>7650</v>
      </c>
      <c r="M293" s="33" t="n">
        <v>4128</v>
      </c>
    </row>
    <row r="294" customFormat="false" ht="14.1" hidden="false" customHeight="true" outlineLevel="0" collapsed="false">
      <c r="A294" s="29" t="s">
        <v>67</v>
      </c>
      <c r="B294" s="30" t="s">
        <v>23</v>
      </c>
      <c r="C294" s="31" t="n">
        <v>20</v>
      </c>
      <c r="D294" s="32" t="n">
        <v>521993</v>
      </c>
      <c r="E294" s="32" t="n">
        <v>111808</v>
      </c>
      <c r="F294" s="32" t="n">
        <v>16924</v>
      </c>
      <c r="G294" s="32" t="n">
        <v>4491</v>
      </c>
      <c r="H294" s="32" t="n">
        <v>397945</v>
      </c>
      <c r="I294" s="31" t="n">
        <v>20</v>
      </c>
      <c r="J294" s="32" t="n">
        <v>253371</v>
      </c>
      <c r="K294" s="32" t="n">
        <v>87354</v>
      </c>
      <c r="L294" s="32" t="n">
        <v>9983</v>
      </c>
      <c r="M294" s="33" t="n">
        <v>3397</v>
      </c>
    </row>
    <row r="295" customFormat="false" ht="14.1" hidden="false" customHeight="true" outlineLevel="0" collapsed="false">
      <c r="A295" s="29" t="s">
        <v>67</v>
      </c>
      <c r="B295" s="30" t="s">
        <v>24</v>
      </c>
      <c r="C295" s="31" t="n">
        <v>16</v>
      </c>
      <c r="D295" s="32" t="n">
        <v>1677495</v>
      </c>
      <c r="E295" s="32" t="n">
        <v>448735</v>
      </c>
      <c r="F295" s="32" t="n">
        <v>333585</v>
      </c>
      <c r="G295" s="32" t="n">
        <v>242645</v>
      </c>
      <c r="H295" s="32" t="n">
        <v>1247478</v>
      </c>
      <c r="I295" s="31" t="n">
        <v>16</v>
      </c>
      <c r="J295" s="32" t="n">
        <v>543737</v>
      </c>
      <c r="K295" s="32" t="n">
        <v>172940</v>
      </c>
      <c r="L295" s="32" t="n">
        <v>73662</v>
      </c>
      <c r="M295" s="33" t="n">
        <v>60269</v>
      </c>
    </row>
    <row r="296" customFormat="false" ht="27" hidden="false" customHeight="true" outlineLevel="0" collapsed="false">
      <c r="A296" s="29" t="s">
        <v>68</v>
      </c>
      <c r="B296" s="30"/>
      <c r="C296" s="31" t="n">
        <v>93</v>
      </c>
      <c r="D296" s="32" t="n">
        <v>1246510</v>
      </c>
      <c r="E296" s="32" t="n">
        <v>445964</v>
      </c>
      <c r="F296" s="32" t="n">
        <v>293935</v>
      </c>
      <c r="G296" s="32" t="n">
        <v>234010</v>
      </c>
      <c r="H296" s="32" t="n">
        <v>941719</v>
      </c>
      <c r="I296" s="31" t="n">
        <v>90</v>
      </c>
      <c r="J296" s="32" t="n">
        <v>399487</v>
      </c>
      <c r="K296" s="32" t="n">
        <v>174186</v>
      </c>
      <c r="L296" s="32" t="n">
        <v>75593</v>
      </c>
      <c r="M296" s="33" t="n">
        <v>63199</v>
      </c>
    </row>
    <row r="297" customFormat="false" ht="14.1" hidden="false" customHeight="true" outlineLevel="0" collapsed="false">
      <c r="A297" s="29" t="s">
        <v>68</v>
      </c>
      <c r="B297" s="30" t="s">
        <v>19</v>
      </c>
      <c r="C297" s="31" t="n">
        <v>38</v>
      </c>
      <c r="D297" s="32" t="n">
        <v>74012</v>
      </c>
      <c r="E297" s="32" t="n">
        <v>25437</v>
      </c>
      <c r="F297" s="32" t="n">
        <v>4280</v>
      </c>
      <c r="G297" s="32" t="n">
        <v>370</v>
      </c>
      <c r="H297" s="32" t="n">
        <v>59978</v>
      </c>
      <c r="I297" s="31" t="n">
        <v>36</v>
      </c>
      <c r="J297" s="32" t="n">
        <v>36643</v>
      </c>
      <c r="K297" s="32" t="n">
        <v>12843</v>
      </c>
      <c r="L297" s="32" t="n">
        <v>1828</v>
      </c>
      <c r="M297" s="33" t="n">
        <v>3</v>
      </c>
    </row>
    <row r="298" customFormat="false" ht="14.1" hidden="false" customHeight="true" outlineLevel="0" collapsed="false">
      <c r="A298" s="29" t="s">
        <v>68</v>
      </c>
      <c r="B298" s="30" t="s">
        <v>20</v>
      </c>
      <c r="C298" s="31" t="n">
        <v>19</v>
      </c>
      <c r="D298" s="32" t="n">
        <v>75027</v>
      </c>
      <c r="E298" s="32" t="n">
        <v>20764</v>
      </c>
      <c r="F298" s="32" t="n">
        <v>2956</v>
      </c>
      <c r="G298" s="32" t="n">
        <v>48</v>
      </c>
      <c r="H298" s="32" t="n">
        <v>61125</v>
      </c>
      <c r="I298" s="31" t="n">
        <v>18</v>
      </c>
      <c r="J298" s="32" t="n">
        <v>27761</v>
      </c>
      <c r="K298" s="32" t="n">
        <v>6875</v>
      </c>
      <c r="L298" s="32" t="n">
        <v>2369</v>
      </c>
      <c r="M298" s="33" t="n">
        <v>226</v>
      </c>
    </row>
    <row r="299" customFormat="false" ht="14.1" hidden="false" customHeight="true" outlineLevel="0" collapsed="false">
      <c r="A299" s="29" t="s">
        <v>68</v>
      </c>
      <c r="B299" s="30" t="s">
        <v>21</v>
      </c>
      <c r="C299" s="31" t="n">
        <v>13</v>
      </c>
      <c r="D299" s="32" t="n">
        <v>73561</v>
      </c>
      <c r="E299" s="32" t="n">
        <v>23161</v>
      </c>
      <c r="F299" s="32" t="n">
        <v>7733</v>
      </c>
      <c r="G299" s="32" t="n">
        <v>1849</v>
      </c>
      <c r="H299" s="32" t="n">
        <v>61374</v>
      </c>
      <c r="I299" s="31" t="n">
        <v>13</v>
      </c>
      <c r="J299" s="32" t="n">
        <v>25588</v>
      </c>
      <c r="K299" s="32" t="n">
        <v>5654</v>
      </c>
      <c r="L299" s="32" t="n">
        <v>3434</v>
      </c>
      <c r="M299" s="33" t="n">
        <v>2351</v>
      </c>
    </row>
    <row r="300" customFormat="false" ht="14.1" hidden="false" customHeight="true" outlineLevel="0" collapsed="false">
      <c r="A300" s="29" t="s">
        <v>68</v>
      </c>
      <c r="B300" s="30" t="s">
        <v>22</v>
      </c>
      <c r="C300" s="31" t="n">
        <v>9</v>
      </c>
      <c r="D300" s="32" t="n">
        <v>129910</v>
      </c>
      <c r="E300" s="32" t="n">
        <v>20216</v>
      </c>
      <c r="F300" s="32" t="n">
        <v>17801</v>
      </c>
      <c r="G300" s="32" t="n">
        <v>8687</v>
      </c>
      <c r="H300" s="32" t="n">
        <v>96545</v>
      </c>
      <c r="I300" s="31" t="n">
        <v>9</v>
      </c>
      <c r="J300" s="32" t="n">
        <v>60374</v>
      </c>
      <c r="K300" s="32" t="n">
        <v>10254</v>
      </c>
      <c r="L300" s="32" t="n">
        <v>6257</v>
      </c>
      <c r="M300" s="33" t="n">
        <v>4127</v>
      </c>
    </row>
    <row r="301" customFormat="false" ht="14.1" hidden="false" customHeight="true" outlineLevel="0" collapsed="false">
      <c r="A301" s="29" t="s">
        <v>68</v>
      </c>
      <c r="B301" s="30" t="s">
        <v>23</v>
      </c>
      <c r="C301" s="31" t="n">
        <v>7</v>
      </c>
      <c r="D301" s="32" t="n">
        <v>155648</v>
      </c>
      <c r="E301" s="32" t="n">
        <v>86637</v>
      </c>
      <c r="F301" s="32" t="n">
        <v>377</v>
      </c>
      <c r="G301" s="32" t="s">
        <v>27</v>
      </c>
      <c r="H301" s="32" t="n">
        <v>128308</v>
      </c>
      <c r="I301" s="31" t="n">
        <v>7</v>
      </c>
      <c r="J301" s="32" t="n">
        <v>97187</v>
      </c>
      <c r="K301" s="32" t="n">
        <v>43941</v>
      </c>
      <c r="L301" s="32" t="n">
        <v>5685</v>
      </c>
      <c r="M301" s="33" t="n">
        <v>3224</v>
      </c>
    </row>
    <row r="302" customFormat="false" ht="14.1" hidden="false" customHeight="true" outlineLevel="0" collapsed="false">
      <c r="A302" s="29" t="s">
        <v>68</v>
      </c>
      <c r="B302" s="30" t="s">
        <v>24</v>
      </c>
      <c r="C302" s="31" t="n">
        <v>7</v>
      </c>
      <c r="D302" s="32" t="n">
        <v>738352</v>
      </c>
      <c r="E302" s="32" t="n">
        <v>269749</v>
      </c>
      <c r="F302" s="32" t="n">
        <v>260788</v>
      </c>
      <c r="G302" s="32" t="n">
        <v>223056</v>
      </c>
      <c r="H302" s="32" t="n">
        <v>534389</v>
      </c>
      <c r="I302" s="31" t="n">
        <v>7</v>
      </c>
      <c r="J302" s="32" t="n">
        <v>151934</v>
      </c>
      <c r="K302" s="32" t="n">
        <v>94619</v>
      </c>
      <c r="L302" s="32" t="n">
        <v>56020</v>
      </c>
      <c r="M302" s="33" t="n">
        <v>53268</v>
      </c>
    </row>
    <row r="303" customFormat="false" ht="27" hidden="false" customHeight="true" outlineLevel="0" collapsed="false">
      <c r="A303" s="29" t="s">
        <v>69</v>
      </c>
      <c r="B303" s="30"/>
      <c r="C303" s="31" t="n">
        <v>162</v>
      </c>
      <c r="D303" s="32" t="n">
        <v>1181334</v>
      </c>
      <c r="E303" s="32" t="n">
        <v>182444</v>
      </c>
      <c r="F303" s="32" t="n">
        <v>16742</v>
      </c>
      <c r="G303" s="32" t="n">
        <v>82</v>
      </c>
      <c r="H303" s="32" t="n">
        <v>934513</v>
      </c>
      <c r="I303" s="31" t="n">
        <v>161</v>
      </c>
      <c r="J303" s="32" t="n">
        <v>523306</v>
      </c>
      <c r="K303" s="32" t="n">
        <v>74772</v>
      </c>
      <c r="L303" s="32" t="n">
        <v>7715</v>
      </c>
      <c r="M303" s="33" t="n">
        <v>308</v>
      </c>
    </row>
    <row r="304" customFormat="false" ht="14.1" hidden="false" customHeight="true" outlineLevel="0" collapsed="false">
      <c r="A304" s="29" t="s">
        <v>69</v>
      </c>
      <c r="B304" s="30" t="s">
        <v>19</v>
      </c>
      <c r="C304" s="31" t="n">
        <v>81</v>
      </c>
      <c r="D304" s="32" t="n">
        <v>182630</v>
      </c>
      <c r="E304" s="32" t="n">
        <v>29420</v>
      </c>
      <c r="F304" s="32" t="n">
        <v>494</v>
      </c>
      <c r="G304" s="32" t="s">
        <v>27</v>
      </c>
      <c r="H304" s="32" t="n">
        <v>151657</v>
      </c>
      <c r="I304" s="31" t="n">
        <v>80</v>
      </c>
      <c r="J304" s="32" t="n">
        <v>92467</v>
      </c>
      <c r="K304" s="32" t="n">
        <v>14497</v>
      </c>
      <c r="L304" s="32" t="n">
        <v>145</v>
      </c>
      <c r="M304" s="33" t="s">
        <v>27</v>
      </c>
    </row>
    <row r="305" customFormat="false" ht="14.1" hidden="false" customHeight="true" outlineLevel="0" collapsed="false">
      <c r="A305" s="29" t="s">
        <v>69</v>
      </c>
      <c r="B305" s="30" t="s">
        <v>20</v>
      </c>
      <c r="C305" s="31" t="n">
        <v>42</v>
      </c>
      <c r="D305" s="32" t="n">
        <v>226952</v>
      </c>
      <c r="E305" s="32" t="n">
        <v>30074</v>
      </c>
      <c r="F305" s="32" t="s">
        <v>27</v>
      </c>
      <c r="G305" s="32" t="s">
        <v>27</v>
      </c>
      <c r="H305" s="32" t="n">
        <v>184316</v>
      </c>
      <c r="I305" s="31" t="n">
        <v>42</v>
      </c>
      <c r="J305" s="32" t="n">
        <v>112017</v>
      </c>
      <c r="K305" s="32" t="n">
        <v>16438</v>
      </c>
      <c r="L305" s="32" t="n">
        <v>76</v>
      </c>
      <c r="M305" s="33" t="s">
        <v>27</v>
      </c>
    </row>
    <row r="306" customFormat="false" ht="14.1" hidden="false" customHeight="true" outlineLevel="0" collapsed="false">
      <c r="A306" s="29" t="s">
        <v>69</v>
      </c>
      <c r="B306" s="30" t="s">
        <v>21</v>
      </c>
      <c r="C306" s="31" t="n">
        <v>22</v>
      </c>
      <c r="D306" s="32" t="n">
        <v>238342</v>
      </c>
      <c r="E306" s="32" t="n">
        <v>33852</v>
      </c>
      <c r="F306" s="32" t="n">
        <v>138</v>
      </c>
      <c r="G306" s="32" t="n">
        <v>82</v>
      </c>
      <c r="H306" s="32" t="n">
        <v>203523</v>
      </c>
      <c r="I306" s="31" t="n">
        <v>22</v>
      </c>
      <c r="J306" s="32" t="n">
        <v>123692</v>
      </c>
      <c r="K306" s="32" t="n">
        <v>36932</v>
      </c>
      <c r="L306" s="32" t="n">
        <v>662</v>
      </c>
      <c r="M306" s="33" t="n">
        <v>308</v>
      </c>
    </row>
    <row r="307" customFormat="false" ht="14.1" hidden="false" customHeight="true" outlineLevel="0" collapsed="false">
      <c r="A307" s="29" t="s">
        <v>69</v>
      </c>
      <c r="B307" s="30" t="s">
        <v>22</v>
      </c>
      <c r="C307" s="31" t="n">
        <v>10</v>
      </c>
      <c r="D307" s="32" t="s">
        <v>28</v>
      </c>
      <c r="E307" s="32" t="s">
        <v>28</v>
      </c>
      <c r="F307" s="32" t="s">
        <v>28</v>
      </c>
      <c r="G307" s="32" t="s">
        <v>27</v>
      </c>
      <c r="H307" s="32" t="s">
        <v>28</v>
      </c>
      <c r="I307" s="31" t="n">
        <v>10</v>
      </c>
      <c r="J307" s="32" t="s">
        <v>28</v>
      </c>
      <c r="K307" s="32" t="n">
        <v>5920</v>
      </c>
      <c r="L307" s="32" t="s">
        <v>28</v>
      </c>
      <c r="M307" s="33" t="s">
        <v>27</v>
      </c>
    </row>
    <row r="308" customFormat="false" ht="14.1" hidden="false" customHeight="true" outlineLevel="0" collapsed="false">
      <c r="A308" s="29" t="s">
        <v>69</v>
      </c>
      <c r="B308" s="30" t="s">
        <v>23</v>
      </c>
      <c r="C308" s="31" t="n">
        <v>6</v>
      </c>
      <c r="D308" s="32" t="n">
        <v>149882</v>
      </c>
      <c r="E308" s="32" t="n">
        <v>1471</v>
      </c>
      <c r="F308" s="32" t="s">
        <v>27</v>
      </c>
      <c r="G308" s="32" t="s">
        <v>27</v>
      </c>
      <c r="H308" s="32" t="n">
        <v>114523</v>
      </c>
      <c r="I308" s="31" t="n">
        <v>6</v>
      </c>
      <c r="J308" s="32" t="n">
        <v>50561</v>
      </c>
      <c r="K308" s="32" t="n">
        <v>985</v>
      </c>
      <c r="L308" s="32" t="s">
        <v>27</v>
      </c>
      <c r="M308" s="33" t="s">
        <v>27</v>
      </c>
    </row>
    <row r="309" customFormat="false" ht="14.1" hidden="false" customHeight="true" outlineLevel="0" collapsed="false">
      <c r="A309" s="29" t="s">
        <v>69</v>
      </c>
      <c r="B309" s="30" t="s">
        <v>24</v>
      </c>
      <c r="C309" s="31" t="n">
        <v>1</v>
      </c>
      <c r="D309" s="32" t="s">
        <v>28</v>
      </c>
      <c r="E309" s="32" t="s">
        <v>28</v>
      </c>
      <c r="F309" s="32" t="s">
        <v>28</v>
      </c>
      <c r="G309" s="32" t="s">
        <v>27</v>
      </c>
      <c r="H309" s="32" t="s">
        <v>28</v>
      </c>
      <c r="I309" s="31" t="n">
        <v>1</v>
      </c>
      <c r="J309" s="32" t="s">
        <v>28</v>
      </c>
      <c r="K309" s="32" t="s">
        <v>27</v>
      </c>
      <c r="L309" s="32" t="s">
        <v>28</v>
      </c>
      <c r="M309" s="33" t="s">
        <v>27</v>
      </c>
    </row>
    <row r="310" customFormat="false" ht="27" hidden="false" customHeight="true" outlineLevel="0" collapsed="false">
      <c r="A310" s="29" t="s">
        <v>70</v>
      </c>
      <c r="B310" s="30"/>
      <c r="C310" s="31" t="n">
        <v>187</v>
      </c>
      <c r="D310" s="32" t="n">
        <v>1776261</v>
      </c>
      <c r="E310" s="32" t="n">
        <v>272412</v>
      </c>
      <c r="F310" s="32" t="n">
        <v>147929</v>
      </c>
      <c r="G310" s="32" t="n">
        <v>31022</v>
      </c>
      <c r="H310" s="32" t="n">
        <v>1365929</v>
      </c>
      <c r="I310" s="31" t="n">
        <v>185</v>
      </c>
      <c r="J310" s="32" t="n">
        <v>799610</v>
      </c>
      <c r="K310" s="32" t="n">
        <v>193810</v>
      </c>
      <c r="L310" s="32" t="n">
        <v>46163</v>
      </c>
      <c r="M310" s="33" t="n">
        <v>21166</v>
      </c>
    </row>
    <row r="311" customFormat="false" ht="14.1" hidden="false" customHeight="true" outlineLevel="0" collapsed="false">
      <c r="A311" s="29" t="s">
        <v>70</v>
      </c>
      <c r="B311" s="30" t="s">
        <v>19</v>
      </c>
      <c r="C311" s="31" t="n">
        <v>70</v>
      </c>
      <c r="D311" s="32" t="n">
        <v>149083</v>
      </c>
      <c r="E311" s="32" t="n">
        <v>26014</v>
      </c>
      <c r="F311" s="32" t="n">
        <v>3964</v>
      </c>
      <c r="G311" s="32" t="n">
        <v>1131</v>
      </c>
      <c r="H311" s="32" t="n">
        <v>119030</v>
      </c>
      <c r="I311" s="31" t="n">
        <v>69</v>
      </c>
      <c r="J311" s="32" t="n">
        <v>58612</v>
      </c>
      <c r="K311" s="32" t="n">
        <v>15403</v>
      </c>
      <c r="L311" s="32" t="n">
        <v>10275</v>
      </c>
      <c r="M311" s="33" t="n">
        <v>8214</v>
      </c>
    </row>
    <row r="312" customFormat="false" ht="14.1" hidden="false" customHeight="true" outlineLevel="0" collapsed="false">
      <c r="A312" s="29" t="s">
        <v>70</v>
      </c>
      <c r="B312" s="30" t="s">
        <v>20</v>
      </c>
      <c r="C312" s="31" t="n">
        <v>60</v>
      </c>
      <c r="D312" s="32" t="n">
        <v>280753</v>
      </c>
      <c r="E312" s="32" t="n">
        <v>36572</v>
      </c>
      <c r="F312" s="32" t="n">
        <v>29624</v>
      </c>
      <c r="G312" s="32" t="n">
        <v>3762</v>
      </c>
      <c r="H312" s="32" t="n">
        <v>213798</v>
      </c>
      <c r="I312" s="31" t="n">
        <v>59</v>
      </c>
      <c r="J312" s="32" t="n">
        <v>131382</v>
      </c>
      <c r="K312" s="32" t="n">
        <v>17097</v>
      </c>
      <c r="L312" s="32" t="n">
        <v>9571</v>
      </c>
      <c r="M312" s="33" t="n">
        <v>844</v>
      </c>
    </row>
    <row r="313" customFormat="false" ht="14.1" hidden="false" customHeight="true" outlineLevel="0" collapsed="false">
      <c r="A313" s="29" t="s">
        <v>70</v>
      </c>
      <c r="B313" s="30" t="s">
        <v>21</v>
      </c>
      <c r="C313" s="31" t="n">
        <v>29</v>
      </c>
      <c r="D313" s="32" t="n">
        <v>250830</v>
      </c>
      <c r="E313" s="32" t="n">
        <v>58568</v>
      </c>
      <c r="F313" s="32" t="n">
        <v>4573</v>
      </c>
      <c r="G313" s="32" t="n">
        <v>843</v>
      </c>
      <c r="H313" s="32" t="n">
        <v>201328</v>
      </c>
      <c r="I313" s="31" t="n">
        <v>29</v>
      </c>
      <c r="J313" s="32" t="n">
        <v>110258</v>
      </c>
      <c r="K313" s="32" t="n">
        <v>27548</v>
      </c>
      <c r="L313" s="32" t="n">
        <v>9816</v>
      </c>
      <c r="M313" s="33" t="n">
        <v>4933</v>
      </c>
    </row>
    <row r="314" customFormat="false" ht="14.1" hidden="false" customHeight="true" outlineLevel="0" collapsed="false">
      <c r="A314" s="29" t="s">
        <v>70</v>
      </c>
      <c r="B314" s="30" t="s">
        <v>22</v>
      </c>
      <c r="C314" s="31" t="n">
        <v>13</v>
      </c>
      <c r="D314" s="32" t="s">
        <v>28</v>
      </c>
      <c r="E314" s="32" t="s">
        <v>28</v>
      </c>
      <c r="F314" s="32" t="s">
        <v>28</v>
      </c>
      <c r="G314" s="32" t="n">
        <v>1206</v>
      </c>
      <c r="H314" s="32" t="s">
        <v>28</v>
      </c>
      <c r="I314" s="31" t="n">
        <v>13</v>
      </c>
      <c r="J314" s="32" t="s">
        <v>28</v>
      </c>
      <c r="K314" s="32" t="n">
        <v>13013</v>
      </c>
      <c r="L314" s="32" t="s">
        <v>28</v>
      </c>
      <c r="M314" s="33" t="n">
        <v>1</v>
      </c>
    </row>
    <row r="315" customFormat="false" ht="14.1" hidden="false" customHeight="true" outlineLevel="0" collapsed="false">
      <c r="A315" s="29" t="s">
        <v>70</v>
      </c>
      <c r="B315" s="30" t="s">
        <v>23</v>
      </c>
      <c r="C315" s="31" t="n">
        <v>7</v>
      </c>
      <c r="D315" s="32" t="n">
        <v>216463</v>
      </c>
      <c r="E315" s="32" t="n">
        <v>23700</v>
      </c>
      <c r="F315" s="32" t="n">
        <v>16547</v>
      </c>
      <c r="G315" s="32" t="n">
        <v>4491</v>
      </c>
      <c r="H315" s="32" t="n">
        <v>155114</v>
      </c>
      <c r="I315" s="31" t="n">
        <v>7</v>
      </c>
      <c r="J315" s="32" t="n">
        <v>105623</v>
      </c>
      <c r="K315" s="32" t="n">
        <v>42428</v>
      </c>
      <c r="L315" s="32" t="n">
        <v>4298</v>
      </c>
      <c r="M315" s="33" t="n">
        <v>173</v>
      </c>
    </row>
    <row r="316" customFormat="false" ht="14.1" hidden="false" customHeight="true" outlineLevel="0" collapsed="false">
      <c r="A316" s="29" t="s">
        <v>70</v>
      </c>
      <c r="B316" s="30" t="s">
        <v>24</v>
      </c>
      <c r="C316" s="31" t="n">
        <v>8</v>
      </c>
      <c r="D316" s="32" t="s">
        <v>28</v>
      </c>
      <c r="E316" s="32" t="s">
        <v>28</v>
      </c>
      <c r="F316" s="32" t="s">
        <v>28</v>
      </c>
      <c r="G316" s="32" t="n">
        <v>19589</v>
      </c>
      <c r="H316" s="32" t="s">
        <v>28</v>
      </c>
      <c r="I316" s="31" t="n">
        <v>8</v>
      </c>
      <c r="J316" s="32" t="s">
        <v>28</v>
      </c>
      <c r="K316" s="32" t="n">
        <v>78321</v>
      </c>
      <c r="L316" s="32" t="s">
        <v>28</v>
      </c>
      <c r="M316" s="33" t="n">
        <v>7001</v>
      </c>
    </row>
    <row r="317" customFormat="false" ht="27" hidden="false" customHeight="true" outlineLevel="0" collapsed="false">
      <c r="A317" s="29" t="s">
        <v>71</v>
      </c>
      <c r="B317" s="30"/>
      <c r="C317" s="31" t="n">
        <v>442</v>
      </c>
      <c r="D317" s="32" t="n">
        <v>14792860</v>
      </c>
      <c r="E317" s="32" t="n">
        <v>2793677</v>
      </c>
      <c r="F317" s="32" t="n">
        <v>2597242</v>
      </c>
      <c r="G317" s="32" t="n">
        <v>172931</v>
      </c>
      <c r="H317" s="32" t="n">
        <v>13298368</v>
      </c>
      <c r="I317" s="31" t="n">
        <v>436</v>
      </c>
      <c r="J317" s="32" t="n">
        <v>10817599</v>
      </c>
      <c r="K317" s="32" t="n">
        <v>3189589</v>
      </c>
      <c r="L317" s="32" t="n">
        <v>1968588</v>
      </c>
      <c r="M317" s="33" t="n">
        <v>49879</v>
      </c>
    </row>
    <row r="318" customFormat="false" ht="14.1" hidden="false" customHeight="true" outlineLevel="0" collapsed="false">
      <c r="A318" s="29" t="s">
        <v>71</v>
      </c>
      <c r="B318" s="30" t="s">
        <v>19</v>
      </c>
      <c r="C318" s="31" t="n">
        <v>166</v>
      </c>
      <c r="D318" s="32" t="n">
        <v>729132</v>
      </c>
      <c r="E318" s="32" t="n">
        <v>95492</v>
      </c>
      <c r="F318" s="32" t="n">
        <v>4985</v>
      </c>
      <c r="G318" s="32" t="n">
        <v>285</v>
      </c>
      <c r="H318" s="32" t="n">
        <v>663046</v>
      </c>
      <c r="I318" s="31" t="n">
        <v>162</v>
      </c>
      <c r="J318" s="32" t="n">
        <v>545832</v>
      </c>
      <c r="K318" s="32" t="n">
        <v>104960</v>
      </c>
      <c r="L318" s="32" t="n">
        <v>7867</v>
      </c>
      <c r="M318" s="33" t="n">
        <v>1033</v>
      </c>
    </row>
    <row r="319" customFormat="false" ht="14.1" hidden="false" customHeight="true" outlineLevel="0" collapsed="false">
      <c r="A319" s="29" t="s">
        <v>71</v>
      </c>
      <c r="B319" s="30" t="s">
        <v>20</v>
      </c>
      <c r="C319" s="31" t="n">
        <v>128</v>
      </c>
      <c r="D319" s="32" t="n">
        <v>1024363</v>
      </c>
      <c r="E319" s="32" t="n">
        <v>166564</v>
      </c>
      <c r="F319" s="32" t="n">
        <v>15539</v>
      </c>
      <c r="G319" s="32" t="n">
        <v>3581</v>
      </c>
      <c r="H319" s="32" t="n">
        <v>921622</v>
      </c>
      <c r="I319" s="31" t="n">
        <v>127</v>
      </c>
      <c r="J319" s="32" t="n">
        <v>695966</v>
      </c>
      <c r="K319" s="32" t="n">
        <v>159933</v>
      </c>
      <c r="L319" s="32" t="n">
        <v>1785</v>
      </c>
      <c r="M319" s="33" t="n">
        <v>56</v>
      </c>
    </row>
    <row r="320" customFormat="false" ht="14.1" hidden="false" customHeight="true" outlineLevel="0" collapsed="false">
      <c r="A320" s="29" t="s">
        <v>71</v>
      </c>
      <c r="B320" s="30" t="s">
        <v>21</v>
      </c>
      <c r="C320" s="31" t="n">
        <v>54</v>
      </c>
      <c r="D320" s="32" t="n">
        <v>931210</v>
      </c>
      <c r="E320" s="32" t="n">
        <v>269444</v>
      </c>
      <c r="F320" s="32" t="n">
        <v>28759</v>
      </c>
      <c r="G320" s="32" t="n">
        <v>3811</v>
      </c>
      <c r="H320" s="32" t="n">
        <v>833249</v>
      </c>
      <c r="I320" s="31" t="n">
        <v>53</v>
      </c>
      <c r="J320" s="32" t="n">
        <v>667581</v>
      </c>
      <c r="K320" s="32" t="n">
        <v>154809</v>
      </c>
      <c r="L320" s="32" t="n">
        <v>15617</v>
      </c>
      <c r="M320" s="33" t="n">
        <v>2853</v>
      </c>
    </row>
    <row r="321" customFormat="false" ht="14.1" hidden="false" customHeight="true" outlineLevel="0" collapsed="false">
      <c r="A321" s="29" t="s">
        <v>71</v>
      </c>
      <c r="B321" s="30" t="s">
        <v>22</v>
      </c>
      <c r="C321" s="31" t="n">
        <v>40</v>
      </c>
      <c r="D321" s="32" t="n">
        <v>934153</v>
      </c>
      <c r="E321" s="32" t="n">
        <v>111761</v>
      </c>
      <c r="F321" s="32" t="n">
        <v>73542</v>
      </c>
      <c r="G321" s="32" t="n">
        <v>765</v>
      </c>
      <c r="H321" s="32" t="n">
        <v>813093</v>
      </c>
      <c r="I321" s="31" t="n">
        <v>40</v>
      </c>
      <c r="J321" s="32" t="n">
        <v>566219</v>
      </c>
      <c r="K321" s="32" t="n">
        <v>123520</v>
      </c>
      <c r="L321" s="32" t="n">
        <v>56347</v>
      </c>
      <c r="M321" s="33" t="n">
        <v>13450</v>
      </c>
    </row>
    <row r="322" customFormat="false" ht="14.1" hidden="false" customHeight="true" outlineLevel="0" collapsed="false">
      <c r="A322" s="29" t="s">
        <v>71</v>
      </c>
      <c r="B322" s="30" t="s">
        <v>23</v>
      </c>
      <c r="C322" s="31" t="n">
        <v>31</v>
      </c>
      <c r="D322" s="32" t="n">
        <v>1301555</v>
      </c>
      <c r="E322" s="32" t="n">
        <v>268145</v>
      </c>
      <c r="F322" s="32" t="n">
        <v>82782</v>
      </c>
      <c r="G322" s="32" t="n">
        <v>3597</v>
      </c>
      <c r="H322" s="32" t="n">
        <v>1154968</v>
      </c>
      <c r="I322" s="31" t="n">
        <v>31</v>
      </c>
      <c r="J322" s="32" t="n">
        <v>791857</v>
      </c>
      <c r="K322" s="32" t="n">
        <v>240088</v>
      </c>
      <c r="L322" s="32" t="n">
        <v>3016</v>
      </c>
      <c r="M322" s="33" t="n">
        <v>2347</v>
      </c>
    </row>
    <row r="323" customFormat="false" ht="14.1" hidden="false" customHeight="true" outlineLevel="0" collapsed="false">
      <c r="A323" s="29" t="s">
        <v>71</v>
      </c>
      <c r="B323" s="30" t="s">
        <v>24</v>
      </c>
      <c r="C323" s="31" t="n">
        <v>23</v>
      </c>
      <c r="D323" s="32" t="n">
        <v>9872447</v>
      </c>
      <c r="E323" s="32" t="n">
        <v>1882271</v>
      </c>
      <c r="F323" s="32" t="n">
        <v>2391635</v>
      </c>
      <c r="G323" s="32" t="n">
        <v>160892</v>
      </c>
      <c r="H323" s="32" t="n">
        <v>8912390</v>
      </c>
      <c r="I323" s="31" t="n">
        <v>23</v>
      </c>
      <c r="J323" s="32" t="n">
        <v>7550144</v>
      </c>
      <c r="K323" s="32" t="n">
        <v>2406279</v>
      </c>
      <c r="L323" s="32" t="n">
        <v>1883956</v>
      </c>
      <c r="M323" s="33" t="n">
        <v>30140</v>
      </c>
    </row>
    <row r="324" customFormat="false" ht="27" hidden="false" customHeight="true" outlineLevel="0" collapsed="false">
      <c r="A324" s="29" t="s">
        <v>72</v>
      </c>
      <c r="B324" s="30"/>
      <c r="C324" s="31" t="n">
        <v>222</v>
      </c>
      <c r="D324" s="32" t="n">
        <v>12787340</v>
      </c>
      <c r="E324" s="32" t="n">
        <v>2522082</v>
      </c>
      <c r="F324" s="32" t="n">
        <v>2460159</v>
      </c>
      <c r="G324" s="32" t="n">
        <v>170520</v>
      </c>
      <c r="H324" s="32" t="n">
        <v>11547723</v>
      </c>
      <c r="I324" s="31" t="n">
        <v>219</v>
      </c>
      <c r="J324" s="32" t="n">
        <v>9557719</v>
      </c>
      <c r="K324" s="32" t="n">
        <v>2994720</v>
      </c>
      <c r="L324" s="32" t="n">
        <v>1952636</v>
      </c>
      <c r="M324" s="33" t="n">
        <v>47184</v>
      </c>
    </row>
    <row r="325" customFormat="false" ht="14.1" hidden="false" customHeight="true" outlineLevel="0" collapsed="false">
      <c r="A325" s="29" t="s">
        <v>72</v>
      </c>
      <c r="B325" s="30" t="s">
        <v>19</v>
      </c>
      <c r="C325" s="31" t="n">
        <v>68</v>
      </c>
      <c r="D325" s="32" t="n">
        <v>283416</v>
      </c>
      <c r="E325" s="32" t="n">
        <v>50164</v>
      </c>
      <c r="F325" s="32" t="n">
        <v>2777</v>
      </c>
      <c r="G325" s="32" t="n">
        <v>285</v>
      </c>
      <c r="H325" s="32" t="n">
        <v>254083</v>
      </c>
      <c r="I325" s="31" t="n">
        <v>66</v>
      </c>
      <c r="J325" s="32" t="n">
        <v>205348</v>
      </c>
      <c r="K325" s="32" t="n">
        <v>45837</v>
      </c>
      <c r="L325" s="32" t="n">
        <v>5981</v>
      </c>
      <c r="M325" s="33" t="n">
        <v>18</v>
      </c>
    </row>
    <row r="326" customFormat="false" ht="14.1" hidden="false" customHeight="true" outlineLevel="0" collapsed="false">
      <c r="A326" s="29" t="s">
        <v>72</v>
      </c>
      <c r="B326" s="30" t="s">
        <v>20</v>
      </c>
      <c r="C326" s="31" t="n">
        <v>62</v>
      </c>
      <c r="D326" s="32" t="n">
        <v>615874</v>
      </c>
      <c r="E326" s="32" t="n">
        <v>97484</v>
      </c>
      <c r="F326" s="32" t="n">
        <v>12396</v>
      </c>
      <c r="G326" s="32" t="n">
        <v>3511</v>
      </c>
      <c r="H326" s="32" t="n">
        <v>562382</v>
      </c>
      <c r="I326" s="31" t="n">
        <v>61</v>
      </c>
      <c r="J326" s="32" t="n">
        <v>435417</v>
      </c>
      <c r="K326" s="32" t="n">
        <v>88638</v>
      </c>
      <c r="L326" s="32" t="n">
        <v>571</v>
      </c>
      <c r="M326" s="33" t="s">
        <v>27</v>
      </c>
    </row>
    <row r="327" customFormat="false" ht="14.1" hidden="false" customHeight="true" outlineLevel="0" collapsed="false">
      <c r="A327" s="29" t="s">
        <v>72</v>
      </c>
      <c r="B327" s="30" t="s">
        <v>21</v>
      </c>
      <c r="C327" s="31" t="n">
        <v>26</v>
      </c>
      <c r="D327" s="32" t="n">
        <v>498622</v>
      </c>
      <c r="E327" s="32" t="n">
        <v>219986</v>
      </c>
      <c r="F327" s="32" t="n">
        <v>23664</v>
      </c>
      <c r="G327" s="32" t="n">
        <v>3622</v>
      </c>
      <c r="H327" s="32" t="n">
        <v>449710</v>
      </c>
      <c r="I327" s="31" t="n">
        <v>26</v>
      </c>
      <c r="J327" s="32" t="n">
        <v>361282</v>
      </c>
      <c r="K327" s="32" t="n">
        <v>128699</v>
      </c>
      <c r="L327" s="32" t="n">
        <v>3797</v>
      </c>
      <c r="M327" s="33" t="n">
        <v>1665</v>
      </c>
    </row>
    <row r="328" customFormat="false" ht="14.1" hidden="false" customHeight="true" outlineLevel="0" collapsed="false">
      <c r="A328" s="29" t="s">
        <v>72</v>
      </c>
      <c r="B328" s="30" t="s">
        <v>22</v>
      </c>
      <c r="C328" s="31" t="n">
        <v>22</v>
      </c>
      <c r="D328" s="32" t="n">
        <v>677920</v>
      </c>
      <c r="E328" s="32" t="n">
        <v>67609</v>
      </c>
      <c r="F328" s="32" t="n">
        <v>67347</v>
      </c>
      <c r="G328" s="32" t="n">
        <v>278</v>
      </c>
      <c r="H328" s="32" t="n">
        <v>585525</v>
      </c>
      <c r="I328" s="31" t="n">
        <v>22</v>
      </c>
      <c r="J328" s="32" t="n">
        <v>431762</v>
      </c>
      <c r="K328" s="32" t="n">
        <v>109545</v>
      </c>
      <c r="L328" s="32" t="n">
        <v>55922</v>
      </c>
      <c r="M328" s="33" t="n">
        <v>13315</v>
      </c>
    </row>
    <row r="329" customFormat="false" ht="14.1" hidden="false" customHeight="true" outlineLevel="0" collapsed="false">
      <c r="A329" s="29" t="s">
        <v>72</v>
      </c>
      <c r="B329" s="30" t="s">
        <v>23</v>
      </c>
      <c r="C329" s="31" t="n">
        <v>25</v>
      </c>
      <c r="D329" s="32" t="n">
        <v>1190051</v>
      </c>
      <c r="E329" s="32" t="n">
        <v>246246</v>
      </c>
      <c r="F329" s="32" t="n">
        <v>64476</v>
      </c>
      <c r="G329" s="32" t="n">
        <v>1932</v>
      </c>
      <c r="H329" s="32" t="n">
        <v>1057016</v>
      </c>
      <c r="I329" s="31" t="n">
        <v>25</v>
      </c>
      <c r="J329" s="32" t="n">
        <v>713861</v>
      </c>
      <c r="K329" s="32" t="n">
        <v>228446</v>
      </c>
      <c r="L329" s="32" t="n">
        <v>2532</v>
      </c>
      <c r="M329" s="33" t="n">
        <v>2046</v>
      </c>
    </row>
    <row r="330" customFormat="false" ht="14.1" hidden="false" customHeight="true" outlineLevel="0" collapsed="false">
      <c r="A330" s="29" t="s">
        <v>72</v>
      </c>
      <c r="B330" s="30" t="s">
        <v>24</v>
      </c>
      <c r="C330" s="31" t="n">
        <v>19</v>
      </c>
      <c r="D330" s="32" t="n">
        <v>9521457</v>
      </c>
      <c r="E330" s="32" t="n">
        <v>1840593</v>
      </c>
      <c r="F330" s="32" t="n">
        <v>2289499</v>
      </c>
      <c r="G330" s="32" t="n">
        <v>160892</v>
      </c>
      <c r="H330" s="32" t="n">
        <v>8639007</v>
      </c>
      <c r="I330" s="31" t="n">
        <v>19</v>
      </c>
      <c r="J330" s="32" t="n">
        <v>7410049</v>
      </c>
      <c r="K330" s="32" t="n">
        <v>2393555</v>
      </c>
      <c r="L330" s="32" t="n">
        <v>1883833</v>
      </c>
      <c r="M330" s="33" t="n">
        <v>30140</v>
      </c>
    </row>
    <row r="331" customFormat="false" ht="27" hidden="false" customHeight="true" outlineLevel="0" collapsed="false">
      <c r="A331" s="29" t="s">
        <v>73</v>
      </c>
      <c r="B331" s="30"/>
      <c r="C331" s="31" t="n">
        <v>220</v>
      </c>
      <c r="D331" s="32" t="n">
        <v>2005520</v>
      </c>
      <c r="E331" s="32" t="n">
        <v>271595</v>
      </c>
      <c r="F331" s="32" t="n">
        <v>137083</v>
      </c>
      <c r="G331" s="32" t="n">
        <v>2411</v>
      </c>
      <c r="H331" s="32" t="n">
        <v>1750645</v>
      </c>
      <c r="I331" s="31" t="n">
        <v>217</v>
      </c>
      <c r="J331" s="32" t="n">
        <v>1259880</v>
      </c>
      <c r="K331" s="32" t="n">
        <v>194869</v>
      </c>
      <c r="L331" s="32" t="n">
        <v>15952</v>
      </c>
      <c r="M331" s="33" t="n">
        <v>2695</v>
      </c>
    </row>
    <row r="332" customFormat="false" ht="14.1" hidden="false" customHeight="true" outlineLevel="0" collapsed="false">
      <c r="A332" s="29" t="s">
        <v>73</v>
      </c>
      <c r="B332" s="30" t="s">
        <v>19</v>
      </c>
      <c r="C332" s="31" t="n">
        <v>98</v>
      </c>
      <c r="D332" s="32" t="n">
        <v>445716</v>
      </c>
      <c r="E332" s="32" t="n">
        <v>45328</v>
      </c>
      <c r="F332" s="32" t="n">
        <v>2208</v>
      </c>
      <c r="G332" s="32" t="s">
        <v>27</v>
      </c>
      <c r="H332" s="32" t="n">
        <v>408963</v>
      </c>
      <c r="I332" s="31" t="n">
        <v>96</v>
      </c>
      <c r="J332" s="32" t="n">
        <v>340484</v>
      </c>
      <c r="K332" s="32" t="n">
        <v>59123</v>
      </c>
      <c r="L332" s="32" t="n">
        <v>1886</v>
      </c>
      <c r="M332" s="33" t="n">
        <v>1015</v>
      </c>
    </row>
    <row r="333" customFormat="false" ht="14.1" hidden="false" customHeight="true" outlineLevel="0" collapsed="false">
      <c r="A333" s="29" t="s">
        <v>73</v>
      </c>
      <c r="B333" s="30" t="s">
        <v>20</v>
      </c>
      <c r="C333" s="31" t="n">
        <v>66</v>
      </c>
      <c r="D333" s="32" t="n">
        <v>408489</v>
      </c>
      <c r="E333" s="32" t="n">
        <v>69080</v>
      </c>
      <c r="F333" s="32" t="n">
        <v>3143</v>
      </c>
      <c r="G333" s="32" t="n">
        <v>70</v>
      </c>
      <c r="H333" s="32" t="n">
        <v>359240</v>
      </c>
      <c r="I333" s="31" t="n">
        <v>66</v>
      </c>
      <c r="J333" s="32" t="n">
        <v>260549</v>
      </c>
      <c r="K333" s="32" t="n">
        <v>71295</v>
      </c>
      <c r="L333" s="32" t="n">
        <v>1214</v>
      </c>
      <c r="M333" s="33" t="n">
        <v>56</v>
      </c>
    </row>
    <row r="334" customFormat="false" ht="14.1" hidden="false" customHeight="true" outlineLevel="0" collapsed="false">
      <c r="A334" s="29" t="s">
        <v>73</v>
      </c>
      <c r="B334" s="30" t="s">
        <v>21</v>
      </c>
      <c r="C334" s="31" t="n">
        <v>28</v>
      </c>
      <c r="D334" s="32" t="n">
        <v>432588</v>
      </c>
      <c r="E334" s="32" t="n">
        <v>49458</v>
      </c>
      <c r="F334" s="32" t="n">
        <v>5095</v>
      </c>
      <c r="G334" s="32" t="n">
        <v>189</v>
      </c>
      <c r="H334" s="32" t="n">
        <v>383539</v>
      </c>
      <c r="I334" s="31" t="n">
        <v>27</v>
      </c>
      <c r="J334" s="32" t="n">
        <v>306299</v>
      </c>
      <c r="K334" s="32" t="n">
        <v>26110</v>
      </c>
      <c r="L334" s="32" t="n">
        <v>11820</v>
      </c>
      <c r="M334" s="33" t="n">
        <v>1188</v>
      </c>
    </row>
    <row r="335" customFormat="false" ht="14.1" hidden="false" customHeight="true" outlineLevel="0" collapsed="false">
      <c r="A335" s="29" t="s">
        <v>73</v>
      </c>
      <c r="B335" s="30" t="s">
        <v>22</v>
      </c>
      <c r="C335" s="31" t="n">
        <v>18</v>
      </c>
      <c r="D335" s="32" t="n">
        <v>256233</v>
      </c>
      <c r="E335" s="32" t="n">
        <v>44152</v>
      </c>
      <c r="F335" s="32" t="n">
        <v>6195</v>
      </c>
      <c r="G335" s="32" t="n">
        <v>487</v>
      </c>
      <c r="H335" s="32" t="n">
        <v>227568</v>
      </c>
      <c r="I335" s="31" t="n">
        <v>18</v>
      </c>
      <c r="J335" s="32" t="n">
        <v>134457</v>
      </c>
      <c r="K335" s="32" t="n">
        <v>13975</v>
      </c>
      <c r="L335" s="32" t="n">
        <v>425</v>
      </c>
      <c r="M335" s="33" t="n">
        <v>135</v>
      </c>
    </row>
    <row r="336" customFormat="false" ht="14.1" hidden="false" customHeight="true" outlineLevel="0" collapsed="false">
      <c r="A336" s="29" t="s">
        <v>73</v>
      </c>
      <c r="B336" s="30" t="s">
        <v>23</v>
      </c>
      <c r="C336" s="31" t="n">
        <v>6</v>
      </c>
      <c r="D336" s="32" t="n">
        <v>111504</v>
      </c>
      <c r="E336" s="32" t="n">
        <v>21899</v>
      </c>
      <c r="F336" s="32" t="n">
        <v>18306</v>
      </c>
      <c r="G336" s="32" t="n">
        <v>1665</v>
      </c>
      <c r="H336" s="32" t="n">
        <v>97952</v>
      </c>
      <c r="I336" s="31" t="n">
        <v>6</v>
      </c>
      <c r="J336" s="32" t="n">
        <v>77996</v>
      </c>
      <c r="K336" s="32" t="n">
        <v>11642</v>
      </c>
      <c r="L336" s="32" t="n">
        <v>484</v>
      </c>
      <c r="M336" s="33" t="n">
        <v>301</v>
      </c>
    </row>
    <row r="337" customFormat="false" ht="14.1" hidden="false" customHeight="true" outlineLevel="0" collapsed="false">
      <c r="A337" s="29" t="s">
        <v>73</v>
      </c>
      <c r="B337" s="30" t="s">
        <v>24</v>
      </c>
      <c r="C337" s="31" t="n">
        <v>4</v>
      </c>
      <c r="D337" s="32" t="n">
        <v>350990</v>
      </c>
      <c r="E337" s="32" t="n">
        <v>41678</v>
      </c>
      <c r="F337" s="32" t="n">
        <v>102136</v>
      </c>
      <c r="G337" s="32" t="s">
        <v>27</v>
      </c>
      <c r="H337" s="32" t="n">
        <v>273383</v>
      </c>
      <c r="I337" s="31" t="n">
        <v>4</v>
      </c>
      <c r="J337" s="32" t="n">
        <v>140095</v>
      </c>
      <c r="K337" s="32" t="n">
        <v>12724</v>
      </c>
      <c r="L337" s="32" t="n">
        <v>123</v>
      </c>
      <c r="M337" s="33" t="s">
        <v>27</v>
      </c>
    </row>
    <row r="338" customFormat="false" ht="27" hidden="false" customHeight="true" outlineLevel="0" collapsed="false">
      <c r="A338" s="29" t="s">
        <v>74</v>
      </c>
      <c r="B338" s="30"/>
      <c r="C338" s="31" t="n">
        <v>363</v>
      </c>
      <c r="D338" s="32" t="n">
        <v>11007346</v>
      </c>
      <c r="E338" s="32" t="n">
        <v>3063362</v>
      </c>
      <c r="F338" s="32" t="n">
        <v>1381142</v>
      </c>
      <c r="G338" s="32" t="n">
        <v>256048</v>
      </c>
      <c r="H338" s="32" t="n">
        <v>9982054</v>
      </c>
      <c r="I338" s="31" t="n">
        <v>355</v>
      </c>
      <c r="J338" s="32" t="n">
        <v>8539315</v>
      </c>
      <c r="K338" s="32" t="n">
        <v>2108823</v>
      </c>
      <c r="L338" s="32" t="n">
        <v>933332</v>
      </c>
      <c r="M338" s="33" t="n">
        <v>164154</v>
      </c>
    </row>
    <row r="339" customFormat="false" ht="14.1" hidden="false" customHeight="true" outlineLevel="0" collapsed="false">
      <c r="A339" s="29" t="s">
        <v>74</v>
      </c>
      <c r="B339" s="30" t="s">
        <v>19</v>
      </c>
      <c r="C339" s="31" t="n">
        <v>118</v>
      </c>
      <c r="D339" s="32" t="n">
        <v>589660</v>
      </c>
      <c r="E339" s="32" t="n">
        <v>162894</v>
      </c>
      <c r="F339" s="32" t="n">
        <v>21641</v>
      </c>
      <c r="G339" s="32" t="n">
        <v>11332</v>
      </c>
      <c r="H339" s="32" t="n">
        <v>538684</v>
      </c>
      <c r="I339" s="31" t="n">
        <v>113</v>
      </c>
      <c r="J339" s="32" t="n">
        <v>445799</v>
      </c>
      <c r="K339" s="32" t="n">
        <v>146537</v>
      </c>
      <c r="L339" s="32" t="n">
        <v>60110</v>
      </c>
      <c r="M339" s="33" t="n">
        <v>7654</v>
      </c>
    </row>
    <row r="340" customFormat="false" ht="14.1" hidden="false" customHeight="true" outlineLevel="0" collapsed="false">
      <c r="A340" s="29" t="s">
        <v>74</v>
      </c>
      <c r="B340" s="30" t="s">
        <v>20</v>
      </c>
      <c r="C340" s="31" t="n">
        <v>119</v>
      </c>
      <c r="D340" s="32" t="n">
        <v>913234</v>
      </c>
      <c r="E340" s="32" t="n">
        <v>201298</v>
      </c>
      <c r="F340" s="32" t="n">
        <v>54027</v>
      </c>
      <c r="G340" s="32" t="n">
        <v>20168</v>
      </c>
      <c r="H340" s="32" t="n">
        <v>811081</v>
      </c>
      <c r="I340" s="31" t="n">
        <v>119</v>
      </c>
      <c r="J340" s="32" t="n">
        <v>625736</v>
      </c>
      <c r="K340" s="32" t="n">
        <v>171911</v>
      </c>
      <c r="L340" s="32" t="n">
        <v>69661</v>
      </c>
      <c r="M340" s="33" t="n">
        <v>30226</v>
      </c>
    </row>
    <row r="341" customFormat="false" ht="14.1" hidden="false" customHeight="true" outlineLevel="0" collapsed="false">
      <c r="A341" s="29" t="s">
        <v>74</v>
      </c>
      <c r="B341" s="30" t="s">
        <v>21</v>
      </c>
      <c r="C341" s="31" t="n">
        <v>43</v>
      </c>
      <c r="D341" s="32" t="n">
        <v>517411</v>
      </c>
      <c r="E341" s="32" t="n">
        <v>186780</v>
      </c>
      <c r="F341" s="32" t="n">
        <v>24696</v>
      </c>
      <c r="G341" s="32" t="n">
        <v>10233</v>
      </c>
      <c r="H341" s="32" t="n">
        <v>462670</v>
      </c>
      <c r="I341" s="31" t="n">
        <v>41</v>
      </c>
      <c r="J341" s="32" t="n">
        <v>333215</v>
      </c>
      <c r="K341" s="32" t="n">
        <v>151095</v>
      </c>
      <c r="L341" s="32" t="n">
        <v>19484</v>
      </c>
      <c r="M341" s="33" t="n">
        <v>10446</v>
      </c>
    </row>
    <row r="342" customFormat="false" ht="14.1" hidden="false" customHeight="true" outlineLevel="0" collapsed="false">
      <c r="A342" s="29" t="s">
        <v>74</v>
      </c>
      <c r="B342" s="30" t="s">
        <v>22</v>
      </c>
      <c r="C342" s="31" t="n">
        <v>38</v>
      </c>
      <c r="D342" s="32" t="n">
        <v>816574</v>
      </c>
      <c r="E342" s="32" t="n">
        <v>312493</v>
      </c>
      <c r="F342" s="32" t="n">
        <v>39566</v>
      </c>
      <c r="G342" s="32" t="n">
        <v>24724</v>
      </c>
      <c r="H342" s="32" t="n">
        <v>742454</v>
      </c>
      <c r="I342" s="31" t="n">
        <v>37</v>
      </c>
      <c r="J342" s="32" t="n">
        <v>597583</v>
      </c>
      <c r="K342" s="32" t="n">
        <v>264350</v>
      </c>
      <c r="L342" s="32" t="n">
        <v>53481</v>
      </c>
      <c r="M342" s="33" t="n">
        <v>22056</v>
      </c>
    </row>
    <row r="343" customFormat="false" ht="14.1" hidden="false" customHeight="true" outlineLevel="0" collapsed="false">
      <c r="A343" s="29" t="s">
        <v>74</v>
      </c>
      <c r="B343" s="30" t="s">
        <v>23</v>
      </c>
      <c r="C343" s="31" t="n">
        <v>24</v>
      </c>
      <c r="D343" s="32" t="n">
        <v>1816264</v>
      </c>
      <c r="E343" s="32" t="n">
        <v>229815</v>
      </c>
      <c r="F343" s="32" t="n">
        <v>407343</v>
      </c>
      <c r="G343" s="32" t="n">
        <v>46725</v>
      </c>
      <c r="H343" s="32" t="n">
        <v>1662477</v>
      </c>
      <c r="I343" s="31" t="n">
        <v>24</v>
      </c>
      <c r="J343" s="32" t="n">
        <v>1333600</v>
      </c>
      <c r="K343" s="32" t="n">
        <v>325422</v>
      </c>
      <c r="L343" s="32" t="n">
        <v>551587</v>
      </c>
      <c r="M343" s="33" t="n">
        <v>43697</v>
      </c>
    </row>
    <row r="344" customFormat="false" ht="14.1" hidden="false" customHeight="true" outlineLevel="0" collapsed="false">
      <c r="A344" s="29" t="s">
        <v>74</v>
      </c>
      <c r="B344" s="30" t="s">
        <v>24</v>
      </c>
      <c r="C344" s="31" t="n">
        <v>21</v>
      </c>
      <c r="D344" s="32" t="n">
        <v>6354203</v>
      </c>
      <c r="E344" s="32" t="n">
        <v>1970082</v>
      </c>
      <c r="F344" s="32" t="n">
        <v>833869</v>
      </c>
      <c r="G344" s="32" t="n">
        <v>142866</v>
      </c>
      <c r="H344" s="32" t="n">
        <v>5764688</v>
      </c>
      <c r="I344" s="31" t="n">
        <v>21</v>
      </c>
      <c r="J344" s="32" t="n">
        <v>5203382</v>
      </c>
      <c r="K344" s="32" t="n">
        <v>1049508</v>
      </c>
      <c r="L344" s="32" t="n">
        <v>179009</v>
      </c>
      <c r="M344" s="33" t="n">
        <v>50075</v>
      </c>
    </row>
    <row r="345" customFormat="false" ht="27" hidden="false" customHeight="true" outlineLevel="0" collapsed="false">
      <c r="A345" s="29" t="s">
        <v>75</v>
      </c>
      <c r="B345" s="30"/>
      <c r="C345" s="31" t="n">
        <v>74</v>
      </c>
      <c r="D345" s="32" t="n">
        <v>5078196</v>
      </c>
      <c r="E345" s="32" t="n">
        <v>1296411</v>
      </c>
      <c r="F345" s="32" t="n">
        <v>652592</v>
      </c>
      <c r="G345" s="32" t="n">
        <v>43550</v>
      </c>
      <c r="H345" s="32" t="n">
        <v>4675956</v>
      </c>
      <c r="I345" s="31" t="n">
        <v>72</v>
      </c>
      <c r="J345" s="32" t="n">
        <v>4386056</v>
      </c>
      <c r="K345" s="32" t="n">
        <v>1062933</v>
      </c>
      <c r="L345" s="32" t="n">
        <v>752714</v>
      </c>
      <c r="M345" s="33" t="n">
        <v>36404</v>
      </c>
    </row>
    <row r="346" customFormat="false" ht="14.1" hidden="false" customHeight="true" outlineLevel="0" collapsed="false">
      <c r="A346" s="29" t="s">
        <v>75</v>
      </c>
      <c r="B346" s="30" t="s">
        <v>19</v>
      </c>
      <c r="C346" s="31" t="n">
        <v>27</v>
      </c>
      <c r="D346" s="32" t="n">
        <v>381507</v>
      </c>
      <c r="E346" s="32" t="n">
        <v>108815</v>
      </c>
      <c r="F346" s="32" t="n">
        <v>6847</v>
      </c>
      <c r="G346" s="32" t="n">
        <v>1999</v>
      </c>
      <c r="H346" s="32" t="n">
        <v>359082</v>
      </c>
      <c r="I346" s="31" t="n">
        <v>27</v>
      </c>
      <c r="J346" s="32" t="n">
        <v>327528</v>
      </c>
      <c r="K346" s="32" t="n">
        <v>104856</v>
      </c>
      <c r="L346" s="32" t="n">
        <v>51517</v>
      </c>
      <c r="M346" s="33" t="n">
        <v>783</v>
      </c>
    </row>
    <row r="347" customFormat="false" ht="14.1" hidden="false" customHeight="true" outlineLevel="0" collapsed="false">
      <c r="A347" s="29" t="s">
        <v>75</v>
      </c>
      <c r="B347" s="30" t="s">
        <v>20</v>
      </c>
      <c r="C347" s="31" t="n">
        <v>22</v>
      </c>
      <c r="D347" s="32" t="n">
        <v>323682</v>
      </c>
      <c r="E347" s="32" t="n">
        <v>79199</v>
      </c>
      <c r="F347" s="32" t="n">
        <v>15613</v>
      </c>
      <c r="G347" s="32" t="n">
        <v>1751</v>
      </c>
      <c r="H347" s="32" t="n">
        <v>291641</v>
      </c>
      <c r="I347" s="31" t="n">
        <v>22</v>
      </c>
      <c r="J347" s="32" t="n">
        <v>236042</v>
      </c>
      <c r="K347" s="32" t="n">
        <v>46567</v>
      </c>
      <c r="L347" s="32" t="n">
        <v>29259</v>
      </c>
      <c r="M347" s="33" t="n">
        <v>2774</v>
      </c>
    </row>
    <row r="348" customFormat="false" ht="14.1" hidden="false" customHeight="true" outlineLevel="0" collapsed="false">
      <c r="A348" s="29" t="s">
        <v>75</v>
      </c>
      <c r="B348" s="30" t="s">
        <v>21</v>
      </c>
      <c r="C348" s="31" t="n">
        <v>9</v>
      </c>
      <c r="D348" s="32" t="n">
        <v>147834</v>
      </c>
      <c r="E348" s="32" t="n">
        <v>33012</v>
      </c>
      <c r="F348" s="32" t="n">
        <v>6815</v>
      </c>
      <c r="G348" s="32" t="n">
        <v>3862</v>
      </c>
      <c r="H348" s="32" t="n">
        <v>133808</v>
      </c>
      <c r="I348" s="31" t="n">
        <v>7</v>
      </c>
      <c r="J348" s="32" t="n">
        <v>98291</v>
      </c>
      <c r="K348" s="32" t="n">
        <v>37943</v>
      </c>
      <c r="L348" s="32" t="n">
        <v>11312</v>
      </c>
      <c r="M348" s="33" t="n">
        <v>6912</v>
      </c>
    </row>
    <row r="349" customFormat="false" ht="14.1" hidden="false" customHeight="true" outlineLevel="0" collapsed="false">
      <c r="A349" s="29" t="s">
        <v>75</v>
      </c>
      <c r="B349" s="30" t="s">
        <v>22</v>
      </c>
      <c r="C349" s="31" t="n">
        <v>3</v>
      </c>
      <c r="D349" s="32" t="n">
        <v>127465</v>
      </c>
      <c r="E349" s="32" t="n">
        <v>33765</v>
      </c>
      <c r="F349" s="32" t="n">
        <v>9623</v>
      </c>
      <c r="G349" s="32" t="n">
        <v>7763</v>
      </c>
      <c r="H349" s="32" t="n">
        <v>118366</v>
      </c>
      <c r="I349" s="31" t="n">
        <v>3</v>
      </c>
      <c r="J349" s="32" t="n">
        <v>109052</v>
      </c>
      <c r="K349" s="32" t="n">
        <v>23134</v>
      </c>
      <c r="L349" s="32" t="n">
        <v>35512</v>
      </c>
      <c r="M349" s="33" t="n">
        <v>12173</v>
      </c>
    </row>
    <row r="350" customFormat="false" ht="14.1" hidden="false" customHeight="true" outlineLevel="0" collapsed="false">
      <c r="A350" s="29" t="s">
        <v>75</v>
      </c>
      <c r="B350" s="30" t="s">
        <v>23</v>
      </c>
      <c r="C350" s="31" t="n">
        <v>8</v>
      </c>
      <c r="D350" s="32" t="n">
        <v>1195955</v>
      </c>
      <c r="E350" s="32" t="n">
        <v>73921</v>
      </c>
      <c r="F350" s="32" t="n">
        <v>325909</v>
      </c>
      <c r="G350" s="32" t="n">
        <v>28175</v>
      </c>
      <c r="H350" s="32" t="n">
        <v>1109960</v>
      </c>
      <c r="I350" s="31" t="n">
        <v>8</v>
      </c>
      <c r="J350" s="32" t="n">
        <v>922510</v>
      </c>
      <c r="K350" s="32" t="n">
        <v>159665</v>
      </c>
      <c r="L350" s="32" t="n">
        <v>519170</v>
      </c>
      <c r="M350" s="33" t="n">
        <v>13762</v>
      </c>
    </row>
    <row r="351" customFormat="false" ht="14.1" hidden="false" customHeight="true" outlineLevel="0" collapsed="false">
      <c r="A351" s="29" t="s">
        <v>75</v>
      </c>
      <c r="B351" s="30" t="s">
        <v>24</v>
      </c>
      <c r="C351" s="31" t="n">
        <v>5</v>
      </c>
      <c r="D351" s="32" t="n">
        <v>2901753</v>
      </c>
      <c r="E351" s="32" t="n">
        <v>967699</v>
      </c>
      <c r="F351" s="32" t="n">
        <v>287785</v>
      </c>
      <c r="G351" s="32" t="s">
        <v>27</v>
      </c>
      <c r="H351" s="32" t="n">
        <v>2663099</v>
      </c>
      <c r="I351" s="31" t="n">
        <v>5</v>
      </c>
      <c r="J351" s="32" t="n">
        <v>2692633</v>
      </c>
      <c r="K351" s="32" t="n">
        <v>690768</v>
      </c>
      <c r="L351" s="32" t="n">
        <v>105944</v>
      </c>
      <c r="M351" s="33" t="s">
        <v>27</v>
      </c>
    </row>
    <row r="352" customFormat="false" ht="27" hidden="false" customHeight="true" outlineLevel="0" collapsed="false">
      <c r="A352" s="29" t="s">
        <v>76</v>
      </c>
      <c r="B352" s="30"/>
      <c r="C352" s="31" t="n">
        <v>289</v>
      </c>
      <c r="D352" s="32" t="n">
        <v>5929150</v>
      </c>
      <c r="E352" s="32" t="n">
        <v>1766951</v>
      </c>
      <c r="F352" s="32" t="n">
        <v>728550</v>
      </c>
      <c r="G352" s="32" t="n">
        <v>212498</v>
      </c>
      <c r="H352" s="32" t="n">
        <v>5306098</v>
      </c>
      <c r="I352" s="31" t="n">
        <v>283</v>
      </c>
      <c r="J352" s="32" t="n">
        <v>4153259</v>
      </c>
      <c r="K352" s="32" t="n">
        <v>1045890</v>
      </c>
      <c r="L352" s="32" t="n">
        <v>180618</v>
      </c>
      <c r="M352" s="33" t="n">
        <v>127750</v>
      </c>
    </row>
    <row r="353" customFormat="false" ht="14.1" hidden="false" customHeight="true" outlineLevel="0" collapsed="false">
      <c r="A353" s="29" t="s">
        <v>76</v>
      </c>
      <c r="B353" s="30" t="s">
        <v>19</v>
      </c>
      <c r="C353" s="31" t="n">
        <v>91</v>
      </c>
      <c r="D353" s="32" t="n">
        <v>208153</v>
      </c>
      <c r="E353" s="32" t="n">
        <v>54079</v>
      </c>
      <c r="F353" s="32" t="n">
        <v>14794</v>
      </c>
      <c r="G353" s="32" t="n">
        <v>9333</v>
      </c>
      <c r="H353" s="32" t="n">
        <v>179602</v>
      </c>
      <c r="I353" s="31" t="n">
        <v>86</v>
      </c>
      <c r="J353" s="32" t="n">
        <v>118271</v>
      </c>
      <c r="K353" s="32" t="n">
        <v>41681</v>
      </c>
      <c r="L353" s="32" t="n">
        <v>8593</v>
      </c>
      <c r="M353" s="33" t="n">
        <v>6871</v>
      </c>
    </row>
    <row r="354" customFormat="false" ht="14.1" hidden="false" customHeight="true" outlineLevel="0" collapsed="false">
      <c r="A354" s="29" t="s">
        <v>76</v>
      </c>
      <c r="B354" s="30" t="s">
        <v>20</v>
      </c>
      <c r="C354" s="31" t="n">
        <v>97</v>
      </c>
      <c r="D354" s="32" t="n">
        <v>589552</v>
      </c>
      <c r="E354" s="32" t="n">
        <v>122099</v>
      </c>
      <c r="F354" s="32" t="n">
        <v>38414</v>
      </c>
      <c r="G354" s="32" t="n">
        <v>18417</v>
      </c>
      <c r="H354" s="32" t="n">
        <v>519440</v>
      </c>
      <c r="I354" s="31" t="n">
        <v>97</v>
      </c>
      <c r="J354" s="32" t="n">
        <v>389694</v>
      </c>
      <c r="K354" s="32" t="n">
        <v>125344</v>
      </c>
      <c r="L354" s="32" t="n">
        <v>40402</v>
      </c>
      <c r="M354" s="33" t="n">
        <v>27452</v>
      </c>
    </row>
    <row r="355" customFormat="false" ht="14.1" hidden="false" customHeight="true" outlineLevel="0" collapsed="false">
      <c r="A355" s="29" t="s">
        <v>76</v>
      </c>
      <c r="B355" s="30" t="s">
        <v>21</v>
      </c>
      <c r="C355" s="31" t="n">
        <v>34</v>
      </c>
      <c r="D355" s="32" t="n">
        <v>369577</v>
      </c>
      <c r="E355" s="32" t="n">
        <v>153768</v>
      </c>
      <c r="F355" s="32" t="n">
        <v>17881</v>
      </c>
      <c r="G355" s="32" t="n">
        <v>6371</v>
      </c>
      <c r="H355" s="32" t="n">
        <v>328862</v>
      </c>
      <c r="I355" s="31" t="n">
        <v>34</v>
      </c>
      <c r="J355" s="32" t="n">
        <v>234924</v>
      </c>
      <c r="K355" s="32" t="n">
        <v>113152</v>
      </c>
      <c r="L355" s="32" t="n">
        <v>8172</v>
      </c>
      <c r="M355" s="33" t="n">
        <v>3534</v>
      </c>
    </row>
    <row r="356" customFormat="false" ht="14.1" hidden="false" customHeight="true" outlineLevel="0" collapsed="false">
      <c r="A356" s="29" t="s">
        <v>76</v>
      </c>
      <c r="B356" s="30" t="s">
        <v>22</v>
      </c>
      <c r="C356" s="31" t="n">
        <v>35</v>
      </c>
      <c r="D356" s="32" t="n">
        <v>689109</v>
      </c>
      <c r="E356" s="32" t="n">
        <v>278728</v>
      </c>
      <c r="F356" s="32" t="n">
        <v>29943</v>
      </c>
      <c r="G356" s="32" t="n">
        <v>16961</v>
      </c>
      <c r="H356" s="32" t="n">
        <v>624088</v>
      </c>
      <c r="I356" s="31" t="n">
        <v>34</v>
      </c>
      <c r="J356" s="32" t="n">
        <v>488531</v>
      </c>
      <c r="K356" s="32" t="n">
        <v>241216</v>
      </c>
      <c r="L356" s="32" t="n">
        <v>17969</v>
      </c>
      <c r="M356" s="33" t="n">
        <v>9883</v>
      </c>
    </row>
    <row r="357" customFormat="false" ht="14.1" hidden="false" customHeight="true" outlineLevel="0" collapsed="false">
      <c r="A357" s="29" t="s">
        <v>76</v>
      </c>
      <c r="B357" s="30" t="s">
        <v>23</v>
      </c>
      <c r="C357" s="31" t="n">
        <v>16</v>
      </c>
      <c r="D357" s="32" t="n">
        <v>620309</v>
      </c>
      <c r="E357" s="32" t="n">
        <v>155894</v>
      </c>
      <c r="F357" s="32" t="n">
        <v>81434</v>
      </c>
      <c r="G357" s="32" t="n">
        <v>18550</v>
      </c>
      <c r="H357" s="32" t="n">
        <v>552517</v>
      </c>
      <c r="I357" s="31" t="n">
        <v>16</v>
      </c>
      <c r="J357" s="32" t="n">
        <v>411090</v>
      </c>
      <c r="K357" s="32" t="n">
        <v>165757</v>
      </c>
      <c r="L357" s="32" t="n">
        <v>32417</v>
      </c>
      <c r="M357" s="33" t="n">
        <v>29935</v>
      </c>
    </row>
    <row r="358" customFormat="false" ht="14.1" hidden="false" customHeight="true" outlineLevel="0" collapsed="false">
      <c r="A358" s="29" t="s">
        <v>76</v>
      </c>
      <c r="B358" s="30" t="s">
        <v>24</v>
      </c>
      <c r="C358" s="31" t="n">
        <v>16</v>
      </c>
      <c r="D358" s="32" t="n">
        <v>3452450</v>
      </c>
      <c r="E358" s="32" t="n">
        <v>1002383</v>
      </c>
      <c r="F358" s="32" t="n">
        <v>546084</v>
      </c>
      <c r="G358" s="32" t="n">
        <v>142866</v>
      </c>
      <c r="H358" s="32" t="n">
        <v>3101589</v>
      </c>
      <c r="I358" s="31" t="n">
        <v>16</v>
      </c>
      <c r="J358" s="32" t="n">
        <v>2510749</v>
      </c>
      <c r="K358" s="32" t="n">
        <v>358740</v>
      </c>
      <c r="L358" s="32" t="n">
        <v>73065</v>
      </c>
      <c r="M358" s="33" t="n">
        <v>50075</v>
      </c>
    </row>
    <row r="359" customFormat="false" ht="27" hidden="false" customHeight="true" outlineLevel="0" collapsed="false">
      <c r="A359" s="29" t="s">
        <v>77</v>
      </c>
      <c r="B359" s="30"/>
      <c r="C359" s="31" t="n">
        <v>1036</v>
      </c>
      <c r="D359" s="32" t="n">
        <v>6998646</v>
      </c>
      <c r="E359" s="32" t="n">
        <v>906021</v>
      </c>
      <c r="F359" s="32" t="n">
        <v>182023</v>
      </c>
      <c r="G359" s="32" t="n">
        <v>65338</v>
      </c>
      <c r="H359" s="32" t="n">
        <v>5724481</v>
      </c>
      <c r="I359" s="31" t="n">
        <v>1014</v>
      </c>
      <c r="J359" s="32" t="n">
        <v>3662672</v>
      </c>
      <c r="K359" s="32" t="n">
        <v>695439</v>
      </c>
      <c r="L359" s="32" t="n">
        <v>136717</v>
      </c>
      <c r="M359" s="33" t="n">
        <v>93928</v>
      </c>
    </row>
    <row r="360" customFormat="false" ht="14.1" hidden="false" customHeight="true" outlineLevel="0" collapsed="false">
      <c r="A360" s="29" t="s">
        <v>77</v>
      </c>
      <c r="B360" s="30" t="s">
        <v>19</v>
      </c>
      <c r="C360" s="31" t="n">
        <v>441</v>
      </c>
      <c r="D360" s="32" t="n">
        <v>827789</v>
      </c>
      <c r="E360" s="32" t="n">
        <v>62046</v>
      </c>
      <c r="F360" s="32" t="n">
        <v>18666</v>
      </c>
      <c r="G360" s="32" t="n">
        <v>4173</v>
      </c>
      <c r="H360" s="32" t="n">
        <v>683390</v>
      </c>
      <c r="I360" s="31" t="n">
        <v>435</v>
      </c>
      <c r="J360" s="32" t="n">
        <v>405466</v>
      </c>
      <c r="K360" s="32" t="n">
        <v>51860</v>
      </c>
      <c r="L360" s="32" t="n">
        <v>17782</v>
      </c>
      <c r="M360" s="33" t="n">
        <v>5321</v>
      </c>
    </row>
    <row r="361" customFormat="false" ht="14.1" hidden="false" customHeight="true" outlineLevel="0" collapsed="false">
      <c r="A361" s="29" t="s">
        <v>77</v>
      </c>
      <c r="B361" s="30" t="s">
        <v>20</v>
      </c>
      <c r="C361" s="31" t="n">
        <v>345</v>
      </c>
      <c r="D361" s="32" t="n">
        <v>1167605</v>
      </c>
      <c r="E361" s="32" t="n">
        <v>154206</v>
      </c>
      <c r="F361" s="32" t="n">
        <v>31773</v>
      </c>
      <c r="G361" s="32" t="n">
        <v>4801</v>
      </c>
      <c r="H361" s="32" t="n">
        <v>964526</v>
      </c>
      <c r="I361" s="31" t="n">
        <v>336</v>
      </c>
      <c r="J361" s="32" t="n">
        <v>554016</v>
      </c>
      <c r="K361" s="32" t="n">
        <v>55639</v>
      </c>
      <c r="L361" s="32" t="n">
        <v>19737</v>
      </c>
      <c r="M361" s="33" t="n">
        <v>7343</v>
      </c>
    </row>
    <row r="362" customFormat="false" ht="14.1" hidden="false" customHeight="true" outlineLevel="0" collapsed="false">
      <c r="A362" s="29" t="s">
        <v>77</v>
      </c>
      <c r="B362" s="30" t="s">
        <v>21</v>
      </c>
      <c r="C362" s="31" t="n">
        <v>102</v>
      </c>
      <c r="D362" s="32" t="n">
        <v>739207</v>
      </c>
      <c r="E362" s="32" t="n">
        <v>134616</v>
      </c>
      <c r="F362" s="32" t="n">
        <v>12073</v>
      </c>
      <c r="G362" s="32" t="n">
        <v>4114</v>
      </c>
      <c r="H362" s="32" t="n">
        <v>617779</v>
      </c>
      <c r="I362" s="31" t="n">
        <v>99</v>
      </c>
      <c r="J362" s="32" t="n">
        <v>357914</v>
      </c>
      <c r="K362" s="32" t="n">
        <v>76228</v>
      </c>
      <c r="L362" s="32" t="n">
        <v>14404</v>
      </c>
      <c r="M362" s="33" t="n">
        <v>10004</v>
      </c>
    </row>
    <row r="363" customFormat="false" ht="14.1" hidden="false" customHeight="true" outlineLevel="0" collapsed="false">
      <c r="A363" s="29" t="s">
        <v>77</v>
      </c>
      <c r="B363" s="30" t="s">
        <v>22</v>
      </c>
      <c r="C363" s="31" t="n">
        <v>76</v>
      </c>
      <c r="D363" s="32" t="n">
        <v>872964</v>
      </c>
      <c r="E363" s="32" t="n">
        <v>77475</v>
      </c>
      <c r="F363" s="32" t="n">
        <v>27356</v>
      </c>
      <c r="G363" s="32" t="n">
        <v>7962</v>
      </c>
      <c r="H363" s="32" t="n">
        <v>723241</v>
      </c>
      <c r="I363" s="31" t="n">
        <v>73</v>
      </c>
      <c r="J363" s="32" t="n">
        <v>449950</v>
      </c>
      <c r="K363" s="32" t="n">
        <v>48102</v>
      </c>
      <c r="L363" s="32" t="n">
        <v>8033</v>
      </c>
      <c r="M363" s="33" t="n">
        <v>3149</v>
      </c>
    </row>
    <row r="364" customFormat="false" ht="14.1" hidden="false" customHeight="true" outlineLevel="0" collapsed="false">
      <c r="A364" s="29" t="s">
        <v>77</v>
      </c>
      <c r="B364" s="30" t="s">
        <v>23</v>
      </c>
      <c r="C364" s="31" t="n">
        <v>49</v>
      </c>
      <c r="D364" s="32" t="n">
        <v>1072788</v>
      </c>
      <c r="E364" s="32" t="n">
        <v>151233</v>
      </c>
      <c r="F364" s="32" t="n">
        <v>44431</v>
      </c>
      <c r="G364" s="32" t="n">
        <v>13778</v>
      </c>
      <c r="H364" s="32" t="n">
        <v>872171</v>
      </c>
      <c r="I364" s="31" t="n">
        <v>48</v>
      </c>
      <c r="J364" s="32" t="n">
        <v>510213</v>
      </c>
      <c r="K364" s="32" t="n">
        <v>62551</v>
      </c>
      <c r="L364" s="32" t="n">
        <v>16897</v>
      </c>
      <c r="M364" s="33" t="n">
        <v>10854</v>
      </c>
    </row>
    <row r="365" customFormat="false" ht="14.1" hidden="false" customHeight="true" outlineLevel="0" collapsed="false">
      <c r="A365" s="29" t="s">
        <v>77</v>
      </c>
      <c r="B365" s="30" t="s">
        <v>24</v>
      </c>
      <c r="C365" s="31" t="n">
        <v>23</v>
      </c>
      <c r="D365" s="32" t="n">
        <v>2318293</v>
      </c>
      <c r="E365" s="32" t="n">
        <v>326445</v>
      </c>
      <c r="F365" s="32" t="n">
        <v>47724</v>
      </c>
      <c r="G365" s="32" t="n">
        <v>30510</v>
      </c>
      <c r="H365" s="32" t="n">
        <v>1863374</v>
      </c>
      <c r="I365" s="31" t="n">
        <v>23</v>
      </c>
      <c r="J365" s="32" t="n">
        <v>1385113</v>
      </c>
      <c r="K365" s="32" t="n">
        <v>401059</v>
      </c>
      <c r="L365" s="32" t="n">
        <v>59864</v>
      </c>
      <c r="M365" s="33" t="n">
        <v>57257</v>
      </c>
    </row>
    <row r="366" customFormat="false" ht="27" hidden="false" customHeight="true" outlineLevel="0" collapsed="false">
      <c r="A366" s="29" t="s">
        <v>78</v>
      </c>
      <c r="B366" s="30"/>
      <c r="C366" s="31" t="n">
        <v>297</v>
      </c>
      <c r="D366" s="32" t="n">
        <v>2729444</v>
      </c>
      <c r="E366" s="32" t="n">
        <v>298889</v>
      </c>
      <c r="F366" s="32" t="n">
        <v>6770</v>
      </c>
      <c r="G366" s="32" t="n">
        <v>990</v>
      </c>
      <c r="H366" s="32" t="n">
        <v>2244529</v>
      </c>
      <c r="I366" s="31" t="n">
        <v>289</v>
      </c>
      <c r="J366" s="32" t="n">
        <v>1481301</v>
      </c>
      <c r="K366" s="32" t="n">
        <v>271243</v>
      </c>
      <c r="L366" s="32" t="n">
        <v>61991</v>
      </c>
      <c r="M366" s="33" t="n">
        <v>55382</v>
      </c>
    </row>
    <row r="367" customFormat="false" ht="14.1" hidden="false" customHeight="true" outlineLevel="0" collapsed="false">
      <c r="A367" s="29" t="s">
        <v>78</v>
      </c>
      <c r="B367" s="30" t="s">
        <v>19</v>
      </c>
      <c r="C367" s="31" t="n">
        <v>120</v>
      </c>
      <c r="D367" s="32" t="n">
        <v>252322</v>
      </c>
      <c r="E367" s="32" t="n">
        <v>15934</v>
      </c>
      <c r="F367" s="32" t="n">
        <v>286</v>
      </c>
      <c r="G367" s="32" t="n">
        <v>39</v>
      </c>
      <c r="H367" s="32" t="n">
        <v>219318</v>
      </c>
      <c r="I367" s="31" t="n">
        <v>120</v>
      </c>
      <c r="J367" s="32" t="n">
        <v>127419</v>
      </c>
      <c r="K367" s="32" t="n">
        <v>5726</v>
      </c>
      <c r="L367" s="32" t="n">
        <v>1701</v>
      </c>
      <c r="M367" s="33" t="n">
        <v>277</v>
      </c>
    </row>
    <row r="368" customFormat="false" ht="14.1" hidden="false" customHeight="true" outlineLevel="0" collapsed="false">
      <c r="A368" s="29" t="s">
        <v>78</v>
      </c>
      <c r="B368" s="30" t="s">
        <v>20</v>
      </c>
      <c r="C368" s="31" t="n">
        <v>93</v>
      </c>
      <c r="D368" s="32" t="n">
        <v>398665</v>
      </c>
      <c r="E368" s="32" t="n">
        <v>48352</v>
      </c>
      <c r="F368" s="32" t="n">
        <v>301</v>
      </c>
      <c r="G368" s="32" t="n">
        <v>3</v>
      </c>
      <c r="H368" s="32" t="n">
        <v>340612</v>
      </c>
      <c r="I368" s="31" t="n">
        <v>90</v>
      </c>
      <c r="J368" s="32" t="n">
        <v>212331</v>
      </c>
      <c r="K368" s="32" t="n">
        <v>16138</v>
      </c>
      <c r="L368" s="32" t="n">
        <v>2862</v>
      </c>
      <c r="M368" s="33" t="n">
        <v>1431</v>
      </c>
    </row>
    <row r="369" customFormat="false" ht="14.1" hidden="false" customHeight="true" outlineLevel="0" collapsed="false">
      <c r="A369" s="29" t="s">
        <v>78</v>
      </c>
      <c r="B369" s="30" t="s">
        <v>21</v>
      </c>
      <c r="C369" s="31" t="n">
        <v>39</v>
      </c>
      <c r="D369" s="32" t="n">
        <v>342790</v>
      </c>
      <c r="E369" s="32" t="n">
        <v>53311</v>
      </c>
      <c r="F369" s="32" t="n">
        <v>866</v>
      </c>
      <c r="G369" s="32" t="n">
        <v>401</v>
      </c>
      <c r="H369" s="32" t="n">
        <v>294303</v>
      </c>
      <c r="I369" s="31" t="n">
        <v>36</v>
      </c>
      <c r="J369" s="32" t="n">
        <v>168953</v>
      </c>
      <c r="K369" s="32" t="n">
        <v>27868</v>
      </c>
      <c r="L369" s="32" t="n">
        <v>1138</v>
      </c>
      <c r="M369" s="33" t="n">
        <v>488</v>
      </c>
    </row>
    <row r="370" customFormat="false" ht="14.1" hidden="false" customHeight="true" outlineLevel="0" collapsed="false">
      <c r="A370" s="29" t="s">
        <v>78</v>
      </c>
      <c r="B370" s="30" t="s">
        <v>22</v>
      </c>
      <c r="C370" s="31" t="n">
        <v>26</v>
      </c>
      <c r="D370" s="32" t="n">
        <v>355687</v>
      </c>
      <c r="E370" s="32" t="n">
        <v>13608</v>
      </c>
      <c r="F370" s="32" t="n">
        <v>1250</v>
      </c>
      <c r="G370" s="32" t="n">
        <v>195</v>
      </c>
      <c r="H370" s="32" t="n">
        <v>294461</v>
      </c>
      <c r="I370" s="31" t="n">
        <v>24</v>
      </c>
      <c r="J370" s="32" t="n">
        <v>206854</v>
      </c>
      <c r="K370" s="32" t="n">
        <v>17484</v>
      </c>
      <c r="L370" s="32" t="n">
        <v>2260</v>
      </c>
      <c r="M370" s="33" t="n">
        <v>595</v>
      </c>
    </row>
    <row r="371" customFormat="false" ht="14.1" hidden="false" customHeight="true" outlineLevel="0" collapsed="false">
      <c r="A371" s="29" t="s">
        <v>78</v>
      </c>
      <c r="B371" s="30" t="s">
        <v>23</v>
      </c>
      <c r="C371" s="31" t="n">
        <v>9</v>
      </c>
      <c r="D371" s="32" t="n">
        <v>280962</v>
      </c>
      <c r="E371" s="32" t="n">
        <v>17051</v>
      </c>
      <c r="F371" s="32" t="n">
        <v>2047</v>
      </c>
      <c r="G371" s="32" t="n">
        <v>8</v>
      </c>
      <c r="H371" s="32" t="n">
        <v>227383</v>
      </c>
      <c r="I371" s="31" t="n">
        <v>9</v>
      </c>
      <c r="J371" s="32" t="n">
        <v>124760</v>
      </c>
      <c r="K371" s="32" t="n">
        <v>13528</v>
      </c>
      <c r="L371" s="32" t="n">
        <v>620</v>
      </c>
      <c r="M371" s="33" t="n">
        <v>89</v>
      </c>
    </row>
    <row r="372" customFormat="false" ht="14.1" hidden="false" customHeight="true" outlineLevel="0" collapsed="false">
      <c r="A372" s="29" t="s">
        <v>78</v>
      </c>
      <c r="B372" s="30" t="s">
        <v>24</v>
      </c>
      <c r="C372" s="31" t="n">
        <v>10</v>
      </c>
      <c r="D372" s="32" t="n">
        <v>1099018</v>
      </c>
      <c r="E372" s="32" t="n">
        <v>150633</v>
      </c>
      <c r="F372" s="32" t="n">
        <v>2020</v>
      </c>
      <c r="G372" s="32" t="n">
        <v>344</v>
      </c>
      <c r="H372" s="32" t="n">
        <v>868452</v>
      </c>
      <c r="I372" s="31" t="n">
        <v>10</v>
      </c>
      <c r="J372" s="32" t="n">
        <v>640984</v>
      </c>
      <c r="K372" s="32" t="n">
        <v>190499</v>
      </c>
      <c r="L372" s="32" t="n">
        <v>53410</v>
      </c>
      <c r="M372" s="33" t="n">
        <v>52502</v>
      </c>
    </row>
    <row r="373" customFormat="false" ht="27" hidden="false" customHeight="true" outlineLevel="0" collapsed="false">
      <c r="A373" s="29" t="s">
        <v>79</v>
      </c>
      <c r="B373" s="30"/>
      <c r="C373" s="31" t="n">
        <v>739</v>
      </c>
      <c r="D373" s="32" t="n">
        <v>4269202</v>
      </c>
      <c r="E373" s="32" t="n">
        <v>607132</v>
      </c>
      <c r="F373" s="32" t="n">
        <v>175253</v>
      </c>
      <c r="G373" s="32" t="n">
        <v>64348</v>
      </c>
      <c r="H373" s="32" t="n">
        <v>3479952</v>
      </c>
      <c r="I373" s="31" t="n">
        <v>725</v>
      </c>
      <c r="J373" s="32" t="n">
        <v>2181371</v>
      </c>
      <c r="K373" s="32" t="n">
        <v>424196</v>
      </c>
      <c r="L373" s="32" t="n">
        <v>74726</v>
      </c>
      <c r="M373" s="33" t="n">
        <v>38546</v>
      </c>
    </row>
    <row r="374" customFormat="false" ht="14.1" hidden="false" customHeight="true" outlineLevel="0" collapsed="false">
      <c r="A374" s="29" t="s">
        <v>79</v>
      </c>
      <c r="B374" s="30" t="s">
        <v>19</v>
      </c>
      <c r="C374" s="31" t="n">
        <v>321</v>
      </c>
      <c r="D374" s="32" t="n">
        <v>575467</v>
      </c>
      <c r="E374" s="32" t="n">
        <v>46112</v>
      </c>
      <c r="F374" s="32" t="n">
        <v>18380</v>
      </c>
      <c r="G374" s="32" t="n">
        <v>4134</v>
      </c>
      <c r="H374" s="32" t="n">
        <v>464072</v>
      </c>
      <c r="I374" s="31" t="n">
        <v>315</v>
      </c>
      <c r="J374" s="32" t="n">
        <v>278047</v>
      </c>
      <c r="K374" s="32" t="n">
        <v>46134</v>
      </c>
      <c r="L374" s="32" t="n">
        <v>16081</v>
      </c>
      <c r="M374" s="33" t="n">
        <v>5044</v>
      </c>
    </row>
    <row r="375" customFormat="false" ht="14.1" hidden="false" customHeight="true" outlineLevel="0" collapsed="false">
      <c r="A375" s="29" t="s">
        <v>79</v>
      </c>
      <c r="B375" s="30" t="s">
        <v>20</v>
      </c>
      <c r="C375" s="31" t="n">
        <v>252</v>
      </c>
      <c r="D375" s="32" t="n">
        <v>768940</v>
      </c>
      <c r="E375" s="32" t="n">
        <v>105854</v>
      </c>
      <c r="F375" s="32" t="n">
        <v>31472</v>
      </c>
      <c r="G375" s="32" t="n">
        <v>4798</v>
      </c>
      <c r="H375" s="32" t="n">
        <v>623914</v>
      </c>
      <c r="I375" s="31" t="n">
        <v>246</v>
      </c>
      <c r="J375" s="32" t="n">
        <v>341685</v>
      </c>
      <c r="K375" s="32" t="n">
        <v>39501</v>
      </c>
      <c r="L375" s="32" t="n">
        <v>16875</v>
      </c>
      <c r="M375" s="33" t="n">
        <v>5912</v>
      </c>
    </row>
    <row r="376" customFormat="false" ht="14.1" hidden="false" customHeight="true" outlineLevel="0" collapsed="false">
      <c r="A376" s="29" t="s">
        <v>79</v>
      </c>
      <c r="B376" s="30" t="s">
        <v>21</v>
      </c>
      <c r="C376" s="31" t="n">
        <v>63</v>
      </c>
      <c r="D376" s="32" t="n">
        <v>396417</v>
      </c>
      <c r="E376" s="32" t="n">
        <v>81305</v>
      </c>
      <c r="F376" s="32" t="n">
        <v>11207</v>
      </c>
      <c r="G376" s="32" t="n">
        <v>3713</v>
      </c>
      <c r="H376" s="32" t="n">
        <v>323476</v>
      </c>
      <c r="I376" s="31" t="n">
        <v>63</v>
      </c>
      <c r="J376" s="32" t="n">
        <v>188961</v>
      </c>
      <c r="K376" s="32" t="n">
        <v>48360</v>
      </c>
      <c r="L376" s="32" t="n">
        <v>13266</v>
      </c>
      <c r="M376" s="33" t="n">
        <v>9516</v>
      </c>
    </row>
    <row r="377" customFormat="false" ht="14.1" hidden="false" customHeight="true" outlineLevel="0" collapsed="false">
      <c r="A377" s="29" t="s">
        <v>79</v>
      </c>
      <c r="B377" s="30" t="s">
        <v>22</v>
      </c>
      <c r="C377" s="31" t="n">
        <v>50</v>
      </c>
      <c r="D377" s="32" t="n">
        <v>517277</v>
      </c>
      <c r="E377" s="32" t="n">
        <v>63867</v>
      </c>
      <c r="F377" s="32" t="n">
        <v>26106</v>
      </c>
      <c r="G377" s="32" t="n">
        <v>7767</v>
      </c>
      <c r="H377" s="32" t="n">
        <v>428780</v>
      </c>
      <c r="I377" s="31" t="n">
        <v>49</v>
      </c>
      <c r="J377" s="32" t="n">
        <v>243096</v>
      </c>
      <c r="K377" s="32" t="n">
        <v>30618</v>
      </c>
      <c r="L377" s="32" t="n">
        <v>5773</v>
      </c>
      <c r="M377" s="33" t="n">
        <v>2554</v>
      </c>
    </row>
    <row r="378" customFormat="false" ht="14.1" hidden="false" customHeight="true" outlineLevel="0" collapsed="false">
      <c r="A378" s="29" t="s">
        <v>79</v>
      </c>
      <c r="B378" s="30" t="s">
        <v>23</v>
      </c>
      <c r="C378" s="31" t="n">
        <v>40</v>
      </c>
      <c r="D378" s="32" t="n">
        <v>791826</v>
      </c>
      <c r="E378" s="32" t="n">
        <v>134182</v>
      </c>
      <c r="F378" s="32" t="n">
        <v>42384</v>
      </c>
      <c r="G378" s="32" t="n">
        <v>13770</v>
      </c>
      <c r="H378" s="32" t="n">
        <v>644788</v>
      </c>
      <c r="I378" s="31" t="n">
        <v>39</v>
      </c>
      <c r="J378" s="32" t="n">
        <v>385453</v>
      </c>
      <c r="K378" s="32" t="n">
        <v>49023</v>
      </c>
      <c r="L378" s="32" t="n">
        <v>16277</v>
      </c>
      <c r="M378" s="33" t="n">
        <v>10765</v>
      </c>
    </row>
    <row r="379" customFormat="false" ht="14.1" hidden="false" customHeight="true" outlineLevel="0" collapsed="false">
      <c r="A379" s="29" t="s">
        <v>79</v>
      </c>
      <c r="B379" s="30" t="s">
        <v>24</v>
      </c>
      <c r="C379" s="31" t="n">
        <v>13</v>
      </c>
      <c r="D379" s="32" t="n">
        <v>1219275</v>
      </c>
      <c r="E379" s="32" t="n">
        <v>175812</v>
      </c>
      <c r="F379" s="32" t="n">
        <v>45704</v>
      </c>
      <c r="G379" s="32" t="n">
        <v>30166</v>
      </c>
      <c r="H379" s="32" t="n">
        <v>994922</v>
      </c>
      <c r="I379" s="31" t="n">
        <v>13</v>
      </c>
      <c r="J379" s="32" t="n">
        <v>744129</v>
      </c>
      <c r="K379" s="32" t="n">
        <v>210560</v>
      </c>
      <c r="L379" s="32" t="n">
        <v>6454</v>
      </c>
      <c r="M379" s="33" t="n">
        <v>4755</v>
      </c>
    </row>
    <row r="380" customFormat="false" ht="27" hidden="false" customHeight="true" outlineLevel="0" collapsed="false">
      <c r="A380" s="29" t="s">
        <v>80</v>
      </c>
      <c r="B380" s="30"/>
      <c r="C380" s="31" t="n">
        <v>561</v>
      </c>
      <c r="D380" s="32" t="n">
        <v>7690652</v>
      </c>
      <c r="E380" s="32" t="n">
        <v>1809333</v>
      </c>
      <c r="F380" s="32" t="n">
        <v>1472035</v>
      </c>
      <c r="G380" s="32" t="n">
        <v>664658</v>
      </c>
      <c r="H380" s="32" t="n">
        <v>6226316</v>
      </c>
      <c r="I380" s="31" t="n">
        <v>557</v>
      </c>
      <c r="J380" s="32" t="n">
        <v>3735168</v>
      </c>
      <c r="K380" s="32" t="n">
        <v>571229</v>
      </c>
      <c r="L380" s="32" t="n">
        <v>257385</v>
      </c>
      <c r="M380" s="33" t="n">
        <v>130035</v>
      </c>
    </row>
    <row r="381" customFormat="false" ht="14.1" hidden="false" customHeight="true" outlineLevel="0" collapsed="false">
      <c r="A381" s="29" t="s">
        <v>80</v>
      </c>
      <c r="B381" s="30" t="s">
        <v>19</v>
      </c>
      <c r="C381" s="31" t="n">
        <v>193</v>
      </c>
      <c r="D381" s="32" t="n">
        <v>297539</v>
      </c>
      <c r="E381" s="32" t="n">
        <v>44513</v>
      </c>
      <c r="F381" s="32" t="n">
        <v>19725</v>
      </c>
      <c r="G381" s="32" t="n">
        <v>841</v>
      </c>
      <c r="H381" s="32" t="n">
        <v>234413</v>
      </c>
      <c r="I381" s="31" t="n">
        <v>192</v>
      </c>
      <c r="J381" s="32" t="n">
        <v>116270</v>
      </c>
      <c r="K381" s="32" t="n">
        <v>8852</v>
      </c>
      <c r="L381" s="32" t="n">
        <v>8842</v>
      </c>
      <c r="M381" s="33" t="n">
        <v>2287</v>
      </c>
    </row>
    <row r="382" customFormat="false" ht="14.1" hidden="false" customHeight="true" outlineLevel="0" collapsed="false">
      <c r="A382" s="29" t="s">
        <v>80</v>
      </c>
      <c r="B382" s="30" t="s">
        <v>20</v>
      </c>
      <c r="C382" s="31" t="n">
        <v>175</v>
      </c>
      <c r="D382" s="32" t="n">
        <v>628951</v>
      </c>
      <c r="E382" s="32" t="n">
        <v>126426</v>
      </c>
      <c r="F382" s="32" t="n">
        <v>73246</v>
      </c>
      <c r="G382" s="32" t="n">
        <v>14824</v>
      </c>
      <c r="H382" s="32" t="n">
        <v>503164</v>
      </c>
      <c r="I382" s="31" t="n">
        <v>172</v>
      </c>
      <c r="J382" s="32" t="n">
        <v>300157</v>
      </c>
      <c r="K382" s="32" t="n">
        <v>39573</v>
      </c>
      <c r="L382" s="32" t="n">
        <v>22768</v>
      </c>
      <c r="M382" s="33" t="n">
        <v>5077</v>
      </c>
    </row>
    <row r="383" customFormat="false" ht="14.1" hidden="false" customHeight="true" outlineLevel="0" collapsed="false">
      <c r="A383" s="29" t="s">
        <v>80</v>
      </c>
      <c r="B383" s="30" t="s">
        <v>21</v>
      </c>
      <c r="C383" s="31" t="n">
        <v>69</v>
      </c>
      <c r="D383" s="32" t="n">
        <v>510208</v>
      </c>
      <c r="E383" s="32" t="n">
        <v>90960</v>
      </c>
      <c r="F383" s="32" t="n">
        <v>63747</v>
      </c>
      <c r="G383" s="32" t="n">
        <v>12992</v>
      </c>
      <c r="H383" s="32" t="n">
        <v>403542</v>
      </c>
      <c r="I383" s="31" t="n">
        <v>69</v>
      </c>
      <c r="J383" s="32" t="n">
        <v>249321</v>
      </c>
      <c r="K383" s="32" t="n">
        <v>54172</v>
      </c>
      <c r="L383" s="32" t="n">
        <v>29789</v>
      </c>
      <c r="M383" s="33" t="n">
        <v>16721</v>
      </c>
    </row>
    <row r="384" customFormat="false" ht="14.1" hidden="false" customHeight="true" outlineLevel="0" collapsed="false">
      <c r="A384" s="29" t="s">
        <v>80</v>
      </c>
      <c r="B384" s="30" t="s">
        <v>22</v>
      </c>
      <c r="C384" s="31" t="n">
        <v>60</v>
      </c>
      <c r="D384" s="32" t="n">
        <v>782016</v>
      </c>
      <c r="E384" s="32" t="n">
        <v>150663</v>
      </c>
      <c r="F384" s="32" t="n">
        <v>194270</v>
      </c>
      <c r="G384" s="32" t="n">
        <v>26253</v>
      </c>
      <c r="H384" s="32" t="n">
        <v>621510</v>
      </c>
      <c r="I384" s="31" t="n">
        <v>60</v>
      </c>
      <c r="J384" s="32" t="n">
        <v>395651</v>
      </c>
      <c r="K384" s="32" t="n">
        <v>93600</v>
      </c>
      <c r="L384" s="32" t="n">
        <v>45867</v>
      </c>
      <c r="M384" s="33" t="n">
        <v>31670</v>
      </c>
    </row>
    <row r="385" customFormat="false" ht="14.1" hidden="false" customHeight="true" outlineLevel="0" collapsed="false">
      <c r="A385" s="29" t="s">
        <v>80</v>
      </c>
      <c r="B385" s="30" t="s">
        <v>23</v>
      </c>
      <c r="C385" s="31" t="n">
        <v>45</v>
      </c>
      <c r="D385" s="32" t="n">
        <v>1015394</v>
      </c>
      <c r="E385" s="32" t="n">
        <v>232868</v>
      </c>
      <c r="F385" s="32" t="n">
        <v>194468</v>
      </c>
      <c r="G385" s="32" t="n">
        <v>75782</v>
      </c>
      <c r="H385" s="32" t="n">
        <v>802568</v>
      </c>
      <c r="I385" s="31" t="n">
        <v>45</v>
      </c>
      <c r="J385" s="32" t="n">
        <v>502208</v>
      </c>
      <c r="K385" s="32" t="n">
        <v>104193</v>
      </c>
      <c r="L385" s="32" t="n">
        <v>51352</v>
      </c>
      <c r="M385" s="33" t="n">
        <v>24576</v>
      </c>
    </row>
    <row r="386" customFormat="false" ht="14.1" hidden="false" customHeight="true" outlineLevel="0" collapsed="false">
      <c r="A386" s="29" t="s">
        <v>80</v>
      </c>
      <c r="B386" s="30" t="s">
        <v>24</v>
      </c>
      <c r="C386" s="31" t="n">
        <v>19</v>
      </c>
      <c r="D386" s="32" t="n">
        <v>4456544</v>
      </c>
      <c r="E386" s="32" t="n">
        <v>1163903</v>
      </c>
      <c r="F386" s="32" t="n">
        <v>926579</v>
      </c>
      <c r="G386" s="32" t="n">
        <v>533966</v>
      </c>
      <c r="H386" s="32" t="n">
        <v>3661119</v>
      </c>
      <c r="I386" s="31" t="n">
        <v>19</v>
      </c>
      <c r="J386" s="32" t="n">
        <v>2171561</v>
      </c>
      <c r="K386" s="32" t="n">
        <v>270839</v>
      </c>
      <c r="L386" s="32" t="n">
        <v>98767</v>
      </c>
      <c r="M386" s="33" t="n">
        <v>49704</v>
      </c>
    </row>
    <row r="387" customFormat="false" ht="27" hidden="false" customHeight="true" outlineLevel="0" collapsed="false">
      <c r="A387" s="29" t="s">
        <v>81</v>
      </c>
      <c r="B387" s="30"/>
      <c r="C387" s="31" t="n">
        <v>43</v>
      </c>
      <c r="D387" s="32" t="n">
        <v>777492</v>
      </c>
      <c r="E387" s="32" t="n">
        <v>176857</v>
      </c>
      <c r="F387" s="32" t="n">
        <v>265203</v>
      </c>
      <c r="G387" s="32" t="n">
        <v>51015</v>
      </c>
      <c r="H387" s="32" t="n">
        <v>629069</v>
      </c>
      <c r="I387" s="31" t="n">
        <v>42</v>
      </c>
      <c r="J387" s="32" t="n">
        <v>436495</v>
      </c>
      <c r="K387" s="32" t="n">
        <v>43347</v>
      </c>
      <c r="L387" s="32" t="n">
        <v>45206</v>
      </c>
      <c r="M387" s="33" t="n">
        <v>23037</v>
      </c>
    </row>
    <row r="388" customFormat="false" ht="14.1" hidden="false" customHeight="true" outlineLevel="0" collapsed="false">
      <c r="A388" s="29" t="s">
        <v>81</v>
      </c>
      <c r="B388" s="30" t="s">
        <v>19</v>
      </c>
      <c r="C388" s="31" t="n">
        <v>12</v>
      </c>
      <c r="D388" s="32" t="n">
        <v>18820</v>
      </c>
      <c r="E388" s="32" t="n">
        <v>1696</v>
      </c>
      <c r="F388" s="32" t="n">
        <v>3631</v>
      </c>
      <c r="G388" s="32" t="s">
        <v>27</v>
      </c>
      <c r="H388" s="32" t="n">
        <v>15735</v>
      </c>
      <c r="I388" s="31" t="n">
        <v>12</v>
      </c>
      <c r="J388" s="32" t="n">
        <v>8011</v>
      </c>
      <c r="K388" s="32" t="n">
        <v>290</v>
      </c>
      <c r="L388" s="32" t="n">
        <v>1385</v>
      </c>
      <c r="M388" s="33" t="s">
        <v>27</v>
      </c>
    </row>
    <row r="389" customFormat="false" ht="14.1" hidden="false" customHeight="true" outlineLevel="0" collapsed="false">
      <c r="A389" s="29" t="s">
        <v>81</v>
      </c>
      <c r="B389" s="30" t="s">
        <v>20</v>
      </c>
      <c r="C389" s="31" t="n">
        <v>14</v>
      </c>
      <c r="D389" s="32" t="n">
        <v>37052</v>
      </c>
      <c r="E389" s="32" t="n">
        <v>3530</v>
      </c>
      <c r="F389" s="32" t="n">
        <v>2406</v>
      </c>
      <c r="G389" s="32" t="s">
        <v>27</v>
      </c>
      <c r="H389" s="32" t="n">
        <v>30022</v>
      </c>
      <c r="I389" s="31" t="n">
        <v>13</v>
      </c>
      <c r="J389" s="32" t="n">
        <v>13558</v>
      </c>
      <c r="K389" s="32" t="n">
        <v>495</v>
      </c>
      <c r="L389" s="32" t="n">
        <v>924</v>
      </c>
      <c r="M389" s="33" t="n">
        <v>41</v>
      </c>
    </row>
    <row r="390" customFormat="false" ht="14.1" hidden="false" customHeight="true" outlineLevel="0" collapsed="false">
      <c r="A390" s="29" t="s">
        <v>81</v>
      </c>
      <c r="B390" s="30" t="s">
        <v>21</v>
      </c>
      <c r="C390" s="31" t="n">
        <v>4</v>
      </c>
      <c r="D390" s="32" t="n">
        <v>29486</v>
      </c>
      <c r="E390" s="32" t="n">
        <v>46</v>
      </c>
      <c r="F390" s="32" t="n">
        <v>720</v>
      </c>
      <c r="G390" s="32" t="n">
        <v>4</v>
      </c>
      <c r="H390" s="32" t="n">
        <v>20496</v>
      </c>
      <c r="I390" s="31" t="n">
        <v>4</v>
      </c>
      <c r="J390" s="32" t="n">
        <v>10266</v>
      </c>
      <c r="K390" s="32" t="n">
        <v>1316</v>
      </c>
      <c r="L390" s="32" t="n">
        <v>1500</v>
      </c>
      <c r="M390" s="33" t="n">
        <v>1306</v>
      </c>
    </row>
    <row r="391" customFormat="false" ht="14.1" hidden="false" customHeight="true" outlineLevel="0" collapsed="false">
      <c r="A391" s="29" t="s">
        <v>81</v>
      </c>
      <c r="B391" s="30" t="s">
        <v>22</v>
      </c>
      <c r="C391" s="31" t="n">
        <v>5</v>
      </c>
      <c r="D391" s="32" t="n">
        <v>86746</v>
      </c>
      <c r="E391" s="32" t="n">
        <v>50420</v>
      </c>
      <c r="F391" s="32" t="n">
        <v>20448</v>
      </c>
      <c r="G391" s="32" t="n">
        <v>1338</v>
      </c>
      <c r="H391" s="32" t="n">
        <v>75536</v>
      </c>
      <c r="I391" s="31" t="n">
        <v>5</v>
      </c>
      <c r="J391" s="32" t="n">
        <v>58082</v>
      </c>
      <c r="K391" s="32" t="n">
        <v>20780</v>
      </c>
      <c r="L391" s="32" t="n">
        <v>17968</v>
      </c>
      <c r="M391" s="33" t="n">
        <v>17609</v>
      </c>
    </row>
    <row r="392" customFormat="false" ht="14.1" hidden="false" customHeight="true" outlineLevel="0" collapsed="false">
      <c r="A392" s="29" t="s">
        <v>81</v>
      </c>
      <c r="B392" s="30" t="s">
        <v>23</v>
      </c>
      <c r="C392" s="31" t="n">
        <v>3</v>
      </c>
      <c r="D392" s="32" t="n">
        <v>60761</v>
      </c>
      <c r="E392" s="32" t="n">
        <v>25456</v>
      </c>
      <c r="F392" s="32" t="n">
        <v>20453</v>
      </c>
      <c r="G392" s="32" t="n">
        <v>10154</v>
      </c>
      <c r="H392" s="32" t="n">
        <v>49778</v>
      </c>
      <c r="I392" s="31" t="n">
        <v>3</v>
      </c>
      <c r="J392" s="32" t="n">
        <v>27575</v>
      </c>
      <c r="K392" s="32" t="n">
        <v>4690</v>
      </c>
      <c r="L392" s="32" t="n">
        <v>4384</v>
      </c>
      <c r="M392" s="33" t="n">
        <v>3480</v>
      </c>
    </row>
    <row r="393" customFormat="false" ht="14.1" hidden="false" customHeight="true" outlineLevel="0" collapsed="false">
      <c r="A393" s="29" t="s">
        <v>81</v>
      </c>
      <c r="B393" s="30" t="s">
        <v>24</v>
      </c>
      <c r="C393" s="31" t="n">
        <v>5</v>
      </c>
      <c r="D393" s="32" t="n">
        <v>544627</v>
      </c>
      <c r="E393" s="32" t="n">
        <v>95709</v>
      </c>
      <c r="F393" s="32" t="n">
        <v>217545</v>
      </c>
      <c r="G393" s="32" t="n">
        <v>39519</v>
      </c>
      <c r="H393" s="32" t="n">
        <v>437502</v>
      </c>
      <c r="I393" s="31" t="n">
        <v>5</v>
      </c>
      <c r="J393" s="32" t="n">
        <v>319003</v>
      </c>
      <c r="K393" s="32" t="n">
        <v>15776</v>
      </c>
      <c r="L393" s="32" t="n">
        <v>19045</v>
      </c>
      <c r="M393" s="33" t="n">
        <v>601</v>
      </c>
    </row>
    <row r="394" customFormat="false" ht="27" hidden="false" customHeight="true" outlineLevel="0" collapsed="false">
      <c r="A394" s="29" t="s">
        <v>82</v>
      </c>
      <c r="B394" s="30"/>
      <c r="C394" s="31" t="n">
        <v>117</v>
      </c>
      <c r="D394" s="32" t="n">
        <v>1260105</v>
      </c>
      <c r="E394" s="32" t="n">
        <v>360011</v>
      </c>
      <c r="F394" s="32" t="n">
        <v>402230</v>
      </c>
      <c r="G394" s="32" t="n">
        <v>192361</v>
      </c>
      <c r="H394" s="32" t="n">
        <v>950880</v>
      </c>
      <c r="I394" s="31" t="n">
        <v>116</v>
      </c>
      <c r="J394" s="32" t="n">
        <v>717903</v>
      </c>
      <c r="K394" s="32" t="n">
        <v>124930</v>
      </c>
      <c r="L394" s="32" t="n">
        <v>117864</v>
      </c>
      <c r="M394" s="33" t="n">
        <v>56595</v>
      </c>
    </row>
    <row r="395" customFormat="false" ht="14.1" hidden="false" customHeight="true" outlineLevel="0" collapsed="false">
      <c r="A395" s="29" t="s">
        <v>82</v>
      </c>
      <c r="B395" s="30" t="s">
        <v>19</v>
      </c>
      <c r="C395" s="31" t="n">
        <v>37</v>
      </c>
      <c r="D395" s="32" t="n">
        <v>52312</v>
      </c>
      <c r="E395" s="32" t="n">
        <v>9785</v>
      </c>
      <c r="F395" s="32" t="n">
        <v>2702</v>
      </c>
      <c r="G395" s="32" t="n">
        <v>104</v>
      </c>
      <c r="H395" s="32" t="n">
        <v>40324</v>
      </c>
      <c r="I395" s="31" t="n">
        <v>37</v>
      </c>
      <c r="J395" s="32" t="n">
        <v>23192</v>
      </c>
      <c r="K395" s="32" t="n">
        <v>2795</v>
      </c>
      <c r="L395" s="32" t="n">
        <v>1622</v>
      </c>
      <c r="M395" s="33" t="n">
        <v>419</v>
      </c>
    </row>
    <row r="396" customFormat="false" ht="14.1" hidden="false" customHeight="true" outlineLevel="0" collapsed="false">
      <c r="A396" s="29" t="s">
        <v>82</v>
      </c>
      <c r="B396" s="30" t="s">
        <v>20</v>
      </c>
      <c r="C396" s="31" t="n">
        <v>39</v>
      </c>
      <c r="D396" s="32" t="n">
        <v>138408</v>
      </c>
      <c r="E396" s="32" t="n">
        <v>19716</v>
      </c>
      <c r="F396" s="32" t="n">
        <v>24439</v>
      </c>
      <c r="G396" s="32" t="n">
        <v>5649</v>
      </c>
      <c r="H396" s="32" t="n">
        <v>109685</v>
      </c>
      <c r="I396" s="31" t="n">
        <v>38</v>
      </c>
      <c r="J396" s="32" t="n">
        <v>70785</v>
      </c>
      <c r="K396" s="32" t="n">
        <v>6901</v>
      </c>
      <c r="L396" s="32" t="n">
        <v>5343</v>
      </c>
      <c r="M396" s="33" t="n">
        <v>1618</v>
      </c>
    </row>
    <row r="397" customFormat="false" ht="14.1" hidden="false" customHeight="true" outlineLevel="0" collapsed="false">
      <c r="A397" s="29" t="s">
        <v>82</v>
      </c>
      <c r="B397" s="30" t="s">
        <v>21</v>
      </c>
      <c r="C397" s="31" t="n">
        <v>18</v>
      </c>
      <c r="D397" s="32" t="n">
        <v>124979</v>
      </c>
      <c r="E397" s="32" t="n">
        <v>17314</v>
      </c>
      <c r="F397" s="32" t="n">
        <v>25549</v>
      </c>
      <c r="G397" s="32" t="n">
        <v>4866</v>
      </c>
      <c r="H397" s="32" t="n">
        <v>95034</v>
      </c>
      <c r="I397" s="31" t="n">
        <v>18</v>
      </c>
      <c r="J397" s="32" t="n">
        <v>66672</v>
      </c>
      <c r="K397" s="32" t="n">
        <v>7137</v>
      </c>
      <c r="L397" s="32" t="n">
        <v>13225</v>
      </c>
      <c r="M397" s="33" t="n">
        <v>4200</v>
      </c>
    </row>
    <row r="398" customFormat="false" ht="14.1" hidden="false" customHeight="true" outlineLevel="0" collapsed="false">
      <c r="A398" s="29" t="s">
        <v>82</v>
      </c>
      <c r="B398" s="30" t="s">
        <v>22</v>
      </c>
      <c r="C398" s="31" t="n">
        <v>9</v>
      </c>
      <c r="D398" s="32" t="n">
        <v>171851</v>
      </c>
      <c r="E398" s="32" t="n">
        <v>17062</v>
      </c>
      <c r="F398" s="32" t="n">
        <v>98373</v>
      </c>
      <c r="G398" s="32" t="n">
        <v>7252</v>
      </c>
      <c r="H398" s="32" t="n">
        <v>133427</v>
      </c>
      <c r="I398" s="31" t="n">
        <v>9</v>
      </c>
      <c r="J398" s="32" t="n">
        <v>67536</v>
      </c>
      <c r="K398" s="32" t="n">
        <v>7816</v>
      </c>
      <c r="L398" s="32" t="n">
        <v>7790</v>
      </c>
      <c r="M398" s="33" t="n">
        <v>2851</v>
      </c>
    </row>
    <row r="399" customFormat="false" ht="14.1" hidden="false" customHeight="true" outlineLevel="0" collapsed="false">
      <c r="A399" s="29" t="s">
        <v>82</v>
      </c>
      <c r="B399" s="30" t="s">
        <v>23</v>
      </c>
      <c r="C399" s="31" t="n">
        <v>11</v>
      </c>
      <c r="D399" s="32" t="n">
        <v>268726</v>
      </c>
      <c r="E399" s="32" t="n">
        <v>42717</v>
      </c>
      <c r="F399" s="32" t="n">
        <v>69665</v>
      </c>
      <c r="G399" s="32" t="n">
        <v>38629</v>
      </c>
      <c r="H399" s="32" t="n">
        <v>200332</v>
      </c>
      <c r="I399" s="31" t="n">
        <v>11</v>
      </c>
      <c r="J399" s="32" t="n">
        <v>154110</v>
      </c>
      <c r="K399" s="32" t="n">
        <v>25062</v>
      </c>
      <c r="L399" s="32" t="n">
        <v>25985</v>
      </c>
      <c r="M399" s="33" t="n">
        <v>9695</v>
      </c>
    </row>
    <row r="400" customFormat="false" ht="14.1" hidden="false" customHeight="true" outlineLevel="0" collapsed="false">
      <c r="A400" s="29" t="s">
        <v>82</v>
      </c>
      <c r="B400" s="30" t="s">
        <v>24</v>
      </c>
      <c r="C400" s="31" t="n">
        <v>3</v>
      </c>
      <c r="D400" s="32" t="n">
        <v>503829</v>
      </c>
      <c r="E400" s="32" t="n">
        <v>253417</v>
      </c>
      <c r="F400" s="32" t="n">
        <v>181502</v>
      </c>
      <c r="G400" s="32" t="n">
        <v>135861</v>
      </c>
      <c r="H400" s="32" t="n">
        <v>372078</v>
      </c>
      <c r="I400" s="31" t="n">
        <v>3</v>
      </c>
      <c r="J400" s="32" t="n">
        <v>335608</v>
      </c>
      <c r="K400" s="32" t="n">
        <v>75219</v>
      </c>
      <c r="L400" s="32" t="n">
        <v>63899</v>
      </c>
      <c r="M400" s="33" t="n">
        <v>37812</v>
      </c>
    </row>
    <row r="401" customFormat="false" ht="27" hidden="false" customHeight="true" outlineLevel="0" collapsed="false">
      <c r="A401" s="29" t="s">
        <v>83</v>
      </c>
      <c r="B401" s="30"/>
      <c r="C401" s="31" t="n">
        <v>199</v>
      </c>
      <c r="D401" s="32" t="n">
        <v>3883043</v>
      </c>
      <c r="E401" s="32" t="n">
        <v>758243</v>
      </c>
      <c r="F401" s="32" t="n">
        <v>492042</v>
      </c>
      <c r="G401" s="32" t="n">
        <v>248162</v>
      </c>
      <c r="H401" s="32" t="n">
        <v>3189528</v>
      </c>
      <c r="I401" s="31" t="n">
        <v>199</v>
      </c>
      <c r="J401" s="32" t="n">
        <v>1659973</v>
      </c>
      <c r="K401" s="32" t="n">
        <v>118114</v>
      </c>
      <c r="L401" s="32" t="n">
        <v>36738</v>
      </c>
      <c r="M401" s="33" t="n">
        <v>11325</v>
      </c>
    </row>
    <row r="402" customFormat="false" ht="14.1" hidden="false" customHeight="true" outlineLevel="0" collapsed="false">
      <c r="A402" s="29" t="s">
        <v>83</v>
      </c>
      <c r="B402" s="30" t="s">
        <v>19</v>
      </c>
      <c r="C402" s="31" t="n">
        <v>80</v>
      </c>
      <c r="D402" s="32" t="n">
        <v>131223</v>
      </c>
      <c r="E402" s="32" t="n">
        <v>17326</v>
      </c>
      <c r="F402" s="32" t="n">
        <v>9381</v>
      </c>
      <c r="G402" s="32" t="n">
        <v>658</v>
      </c>
      <c r="H402" s="32" t="n">
        <v>104183</v>
      </c>
      <c r="I402" s="31" t="n">
        <v>80</v>
      </c>
      <c r="J402" s="32" t="n">
        <v>50105</v>
      </c>
      <c r="K402" s="32" t="n">
        <v>2388</v>
      </c>
      <c r="L402" s="32" t="n">
        <v>3455</v>
      </c>
      <c r="M402" s="33" t="n">
        <v>1434</v>
      </c>
    </row>
    <row r="403" customFormat="false" ht="14.1" hidden="false" customHeight="true" outlineLevel="0" collapsed="false">
      <c r="A403" s="29" t="s">
        <v>83</v>
      </c>
      <c r="B403" s="30" t="s">
        <v>20</v>
      </c>
      <c r="C403" s="31" t="n">
        <v>55</v>
      </c>
      <c r="D403" s="32" t="n">
        <v>203440</v>
      </c>
      <c r="E403" s="32" t="n">
        <v>33400</v>
      </c>
      <c r="F403" s="32" t="n">
        <v>33107</v>
      </c>
      <c r="G403" s="32" t="n">
        <v>5914</v>
      </c>
      <c r="H403" s="32" t="n">
        <v>164020</v>
      </c>
      <c r="I403" s="31" t="n">
        <v>55</v>
      </c>
      <c r="J403" s="32" t="n">
        <v>96654</v>
      </c>
      <c r="K403" s="32" t="n">
        <v>8681</v>
      </c>
      <c r="L403" s="32" t="n">
        <v>8409</v>
      </c>
      <c r="M403" s="33" t="n">
        <v>736</v>
      </c>
    </row>
    <row r="404" customFormat="false" ht="14.1" hidden="false" customHeight="true" outlineLevel="0" collapsed="false">
      <c r="A404" s="29" t="s">
        <v>83</v>
      </c>
      <c r="B404" s="30" t="s">
        <v>21</v>
      </c>
      <c r="C404" s="31" t="n">
        <v>21</v>
      </c>
      <c r="D404" s="32" t="n">
        <v>178644</v>
      </c>
      <c r="E404" s="32" t="n">
        <v>11734</v>
      </c>
      <c r="F404" s="32" t="n">
        <v>20458</v>
      </c>
      <c r="G404" s="32" t="n">
        <v>1041</v>
      </c>
      <c r="H404" s="32" t="n">
        <v>141422</v>
      </c>
      <c r="I404" s="31" t="n">
        <v>21</v>
      </c>
      <c r="J404" s="32" t="n">
        <v>84627</v>
      </c>
      <c r="K404" s="32" t="n">
        <v>17028</v>
      </c>
      <c r="L404" s="32" t="n">
        <v>1574</v>
      </c>
      <c r="M404" s="33" t="n">
        <v>26</v>
      </c>
    </row>
    <row r="405" customFormat="false" ht="14.1" hidden="false" customHeight="true" outlineLevel="0" collapsed="false">
      <c r="A405" s="29" t="s">
        <v>83</v>
      </c>
      <c r="B405" s="30" t="s">
        <v>22</v>
      </c>
      <c r="C405" s="31" t="n">
        <v>24</v>
      </c>
      <c r="D405" s="32" t="n">
        <v>274047</v>
      </c>
      <c r="E405" s="32" t="n">
        <v>47875</v>
      </c>
      <c r="F405" s="32" t="n">
        <v>50857</v>
      </c>
      <c r="G405" s="32" t="n">
        <v>16291</v>
      </c>
      <c r="H405" s="32" t="n">
        <v>216766</v>
      </c>
      <c r="I405" s="31" t="n">
        <v>24</v>
      </c>
      <c r="J405" s="32" t="n">
        <v>144366</v>
      </c>
      <c r="K405" s="32" t="n">
        <v>37540</v>
      </c>
      <c r="L405" s="32" t="n">
        <v>8711</v>
      </c>
      <c r="M405" s="33" t="n">
        <v>4830</v>
      </c>
    </row>
    <row r="406" customFormat="false" ht="14.1" hidden="false" customHeight="true" outlineLevel="0" collapsed="false">
      <c r="A406" s="29" t="s">
        <v>83</v>
      </c>
      <c r="B406" s="30" t="s">
        <v>23</v>
      </c>
      <c r="C406" s="31" t="n">
        <v>14</v>
      </c>
      <c r="D406" s="32" t="n">
        <v>286365</v>
      </c>
      <c r="E406" s="32" t="n">
        <v>42548</v>
      </c>
      <c r="F406" s="32" t="n">
        <v>39185</v>
      </c>
      <c r="G406" s="32" t="n">
        <v>14563</v>
      </c>
      <c r="H406" s="32" t="n">
        <v>227687</v>
      </c>
      <c r="I406" s="31" t="n">
        <v>14</v>
      </c>
      <c r="J406" s="32" t="n">
        <v>165239</v>
      </c>
      <c r="K406" s="32" t="n">
        <v>15454</v>
      </c>
      <c r="L406" s="32" t="n">
        <v>7996</v>
      </c>
      <c r="M406" s="33" t="n">
        <v>2238</v>
      </c>
    </row>
    <row r="407" customFormat="false" ht="14.1" hidden="false" customHeight="true" outlineLevel="0" collapsed="false">
      <c r="A407" s="29" t="s">
        <v>83</v>
      </c>
      <c r="B407" s="30" t="s">
        <v>24</v>
      </c>
      <c r="C407" s="31" t="n">
        <v>5</v>
      </c>
      <c r="D407" s="32" t="n">
        <v>2809324</v>
      </c>
      <c r="E407" s="32" t="n">
        <v>605360</v>
      </c>
      <c r="F407" s="32" t="n">
        <v>339054</v>
      </c>
      <c r="G407" s="32" t="n">
        <v>209695</v>
      </c>
      <c r="H407" s="32" t="n">
        <v>2335450</v>
      </c>
      <c r="I407" s="31" t="n">
        <v>5</v>
      </c>
      <c r="J407" s="32" t="n">
        <v>1118982</v>
      </c>
      <c r="K407" s="32" t="n">
        <v>37023</v>
      </c>
      <c r="L407" s="32" t="n">
        <v>6593</v>
      </c>
      <c r="M407" s="33" t="n">
        <v>2061</v>
      </c>
    </row>
    <row r="408" customFormat="false" ht="27" hidden="false" customHeight="true" outlineLevel="0" collapsed="false">
      <c r="A408" s="29" t="s">
        <v>84</v>
      </c>
      <c r="B408" s="30"/>
      <c r="C408" s="31" t="n">
        <v>202</v>
      </c>
      <c r="D408" s="32" t="n">
        <v>1770012</v>
      </c>
      <c r="E408" s="32" t="n">
        <v>514222</v>
      </c>
      <c r="F408" s="32" t="n">
        <v>312560</v>
      </c>
      <c r="G408" s="32" t="n">
        <v>173120</v>
      </c>
      <c r="H408" s="32" t="n">
        <v>1456839</v>
      </c>
      <c r="I408" s="31" t="n">
        <v>200</v>
      </c>
      <c r="J408" s="32" t="n">
        <v>920797</v>
      </c>
      <c r="K408" s="32" t="n">
        <v>284838</v>
      </c>
      <c r="L408" s="32" t="n">
        <v>57577</v>
      </c>
      <c r="M408" s="33" t="n">
        <v>39078</v>
      </c>
    </row>
    <row r="409" customFormat="false" ht="14.1" hidden="false" customHeight="true" outlineLevel="0" collapsed="false">
      <c r="A409" s="29" t="s">
        <v>84</v>
      </c>
      <c r="B409" s="30" t="s">
        <v>19</v>
      </c>
      <c r="C409" s="31" t="n">
        <v>64</v>
      </c>
      <c r="D409" s="32" t="n">
        <v>95184</v>
      </c>
      <c r="E409" s="32" t="n">
        <v>15706</v>
      </c>
      <c r="F409" s="32" t="n">
        <v>4011</v>
      </c>
      <c r="G409" s="32" t="n">
        <v>79</v>
      </c>
      <c r="H409" s="32" t="n">
        <v>74171</v>
      </c>
      <c r="I409" s="31" t="n">
        <v>63</v>
      </c>
      <c r="J409" s="32" t="n">
        <v>34962</v>
      </c>
      <c r="K409" s="32" t="n">
        <v>3379</v>
      </c>
      <c r="L409" s="32" t="n">
        <v>2380</v>
      </c>
      <c r="M409" s="33" t="n">
        <v>434</v>
      </c>
    </row>
    <row r="410" customFormat="false" ht="14.1" hidden="false" customHeight="true" outlineLevel="0" collapsed="false">
      <c r="A410" s="29" t="s">
        <v>84</v>
      </c>
      <c r="B410" s="30" t="s">
        <v>20</v>
      </c>
      <c r="C410" s="31" t="n">
        <v>67</v>
      </c>
      <c r="D410" s="32" t="n">
        <v>250051</v>
      </c>
      <c r="E410" s="32" t="n">
        <v>69780</v>
      </c>
      <c r="F410" s="32" t="n">
        <v>13294</v>
      </c>
      <c r="G410" s="32" t="n">
        <v>3261</v>
      </c>
      <c r="H410" s="32" t="n">
        <v>199437</v>
      </c>
      <c r="I410" s="31" t="n">
        <v>66</v>
      </c>
      <c r="J410" s="32" t="n">
        <v>119160</v>
      </c>
      <c r="K410" s="32" t="n">
        <v>23496</v>
      </c>
      <c r="L410" s="32" t="n">
        <v>8092</v>
      </c>
      <c r="M410" s="33" t="n">
        <v>2682</v>
      </c>
    </row>
    <row r="411" customFormat="false" ht="14.1" hidden="false" customHeight="true" outlineLevel="0" collapsed="false">
      <c r="A411" s="29" t="s">
        <v>84</v>
      </c>
      <c r="B411" s="30" t="s">
        <v>21</v>
      </c>
      <c r="C411" s="31" t="n">
        <v>26</v>
      </c>
      <c r="D411" s="32" t="n">
        <v>177099</v>
      </c>
      <c r="E411" s="32" t="n">
        <v>61866</v>
      </c>
      <c r="F411" s="32" t="n">
        <v>17020</v>
      </c>
      <c r="G411" s="32" t="n">
        <v>7081</v>
      </c>
      <c r="H411" s="32" t="n">
        <v>146590</v>
      </c>
      <c r="I411" s="31" t="n">
        <v>26</v>
      </c>
      <c r="J411" s="32" t="n">
        <v>87756</v>
      </c>
      <c r="K411" s="32" t="n">
        <v>28691</v>
      </c>
      <c r="L411" s="32" t="n">
        <v>13490</v>
      </c>
      <c r="M411" s="33" t="n">
        <v>11189</v>
      </c>
    </row>
    <row r="412" customFormat="false" ht="14.1" hidden="false" customHeight="true" outlineLevel="0" collapsed="false">
      <c r="A412" s="29" t="s">
        <v>84</v>
      </c>
      <c r="B412" s="30" t="s">
        <v>22</v>
      </c>
      <c r="C412" s="31" t="n">
        <v>22</v>
      </c>
      <c r="D412" s="32" t="n">
        <v>249372</v>
      </c>
      <c r="E412" s="32" t="n">
        <v>35306</v>
      </c>
      <c r="F412" s="32" t="n">
        <v>24592</v>
      </c>
      <c r="G412" s="32" t="n">
        <v>1372</v>
      </c>
      <c r="H412" s="32" t="n">
        <v>195781</v>
      </c>
      <c r="I412" s="31" t="n">
        <v>22</v>
      </c>
      <c r="J412" s="32" t="n">
        <v>125667</v>
      </c>
      <c r="K412" s="32" t="n">
        <v>27464</v>
      </c>
      <c r="L412" s="32" t="n">
        <v>11398</v>
      </c>
      <c r="M412" s="33" t="n">
        <v>6380</v>
      </c>
    </row>
    <row r="413" customFormat="false" ht="14.1" hidden="false" customHeight="true" outlineLevel="0" collapsed="false">
      <c r="A413" s="29" t="s">
        <v>84</v>
      </c>
      <c r="B413" s="30" t="s">
        <v>23</v>
      </c>
      <c r="C413" s="31" t="n">
        <v>17</v>
      </c>
      <c r="D413" s="32" t="n">
        <v>399542</v>
      </c>
      <c r="E413" s="32" t="n">
        <v>122147</v>
      </c>
      <c r="F413" s="32" t="n">
        <v>65165</v>
      </c>
      <c r="G413" s="32" t="n">
        <v>12436</v>
      </c>
      <c r="H413" s="32" t="n">
        <v>324771</v>
      </c>
      <c r="I413" s="31" t="n">
        <v>17</v>
      </c>
      <c r="J413" s="32" t="n">
        <v>155284</v>
      </c>
      <c r="K413" s="32" t="n">
        <v>58987</v>
      </c>
      <c r="L413" s="32" t="n">
        <v>12987</v>
      </c>
      <c r="M413" s="33" t="n">
        <v>9163</v>
      </c>
    </row>
    <row r="414" customFormat="false" ht="14.1" hidden="false" customHeight="true" outlineLevel="0" collapsed="false">
      <c r="A414" s="29" t="s">
        <v>84</v>
      </c>
      <c r="B414" s="30" t="s">
        <v>24</v>
      </c>
      <c r="C414" s="31" t="n">
        <v>6</v>
      </c>
      <c r="D414" s="32" t="n">
        <v>598764</v>
      </c>
      <c r="E414" s="32" t="n">
        <v>209417</v>
      </c>
      <c r="F414" s="32" t="n">
        <v>188478</v>
      </c>
      <c r="G414" s="32" t="n">
        <v>148891</v>
      </c>
      <c r="H414" s="32" t="n">
        <v>516089</v>
      </c>
      <c r="I414" s="31" t="n">
        <v>6</v>
      </c>
      <c r="J414" s="32" t="n">
        <v>397968</v>
      </c>
      <c r="K414" s="32" t="n">
        <v>142821</v>
      </c>
      <c r="L414" s="32" t="n">
        <v>9230</v>
      </c>
      <c r="M414" s="33" t="n">
        <v>9230</v>
      </c>
    </row>
    <row r="415" customFormat="false" ht="27" hidden="false" customHeight="true" outlineLevel="0" collapsed="false">
      <c r="A415" s="29" t="s">
        <v>85</v>
      </c>
      <c r="B415" s="30"/>
      <c r="C415" s="31" t="n">
        <v>989</v>
      </c>
      <c r="D415" s="32" t="n">
        <v>9410838</v>
      </c>
      <c r="E415" s="32" t="n">
        <v>3324689</v>
      </c>
      <c r="F415" s="32" t="n">
        <v>3141207</v>
      </c>
      <c r="G415" s="32" t="n">
        <v>1525852</v>
      </c>
      <c r="H415" s="32" t="n">
        <v>7580456</v>
      </c>
      <c r="I415" s="31" t="n">
        <v>985</v>
      </c>
      <c r="J415" s="32" t="n">
        <v>5583956</v>
      </c>
      <c r="K415" s="32" t="n">
        <v>951225</v>
      </c>
      <c r="L415" s="32" t="n">
        <v>338606</v>
      </c>
      <c r="M415" s="33" t="n">
        <v>171780</v>
      </c>
    </row>
    <row r="416" customFormat="false" ht="14.1" hidden="false" customHeight="true" outlineLevel="0" collapsed="false">
      <c r="A416" s="29" t="s">
        <v>85</v>
      </c>
      <c r="B416" s="30" t="s">
        <v>19</v>
      </c>
      <c r="C416" s="31" t="n">
        <v>377</v>
      </c>
      <c r="D416" s="32" t="n">
        <v>589973</v>
      </c>
      <c r="E416" s="32" t="n">
        <v>94295</v>
      </c>
      <c r="F416" s="32" t="n">
        <v>65625</v>
      </c>
      <c r="G416" s="32" t="n">
        <v>10539</v>
      </c>
      <c r="H416" s="32" t="n">
        <v>482347</v>
      </c>
      <c r="I416" s="31" t="n">
        <v>374</v>
      </c>
      <c r="J416" s="32" t="n">
        <v>254648</v>
      </c>
      <c r="K416" s="32" t="n">
        <v>39599</v>
      </c>
      <c r="L416" s="32" t="n">
        <v>12525</v>
      </c>
      <c r="M416" s="33" t="n">
        <v>8729</v>
      </c>
    </row>
    <row r="417" customFormat="false" ht="14.1" hidden="false" customHeight="true" outlineLevel="0" collapsed="false">
      <c r="A417" s="29" t="s">
        <v>85</v>
      </c>
      <c r="B417" s="30" t="s">
        <v>20</v>
      </c>
      <c r="C417" s="31" t="n">
        <v>329</v>
      </c>
      <c r="D417" s="32" t="n">
        <v>1082170</v>
      </c>
      <c r="E417" s="32" t="n">
        <v>205418</v>
      </c>
      <c r="F417" s="32" t="n">
        <v>167861</v>
      </c>
      <c r="G417" s="32" t="n">
        <v>37592</v>
      </c>
      <c r="H417" s="32" t="n">
        <v>876302</v>
      </c>
      <c r="I417" s="31" t="n">
        <v>328</v>
      </c>
      <c r="J417" s="32" t="n">
        <v>486065</v>
      </c>
      <c r="K417" s="32" t="n">
        <v>62317</v>
      </c>
      <c r="L417" s="32" t="n">
        <v>34215</v>
      </c>
      <c r="M417" s="33" t="n">
        <v>21363</v>
      </c>
    </row>
    <row r="418" customFormat="false" ht="14.1" hidden="false" customHeight="true" outlineLevel="0" collapsed="false">
      <c r="A418" s="29" t="s">
        <v>85</v>
      </c>
      <c r="B418" s="30" t="s">
        <v>21</v>
      </c>
      <c r="C418" s="31" t="n">
        <v>109</v>
      </c>
      <c r="D418" s="32" t="n">
        <v>693190</v>
      </c>
      <c r="E418" s="32" t="n">
        <v>127046</v>
      </c>
      <c r="F418" s="32" t="n">
        <v>157168</v>
      </c>
      <c r="G418" s="32" t="n">
        <v>44240</v>
      </c>
      <c r="H418" s="32" t="n">
        <v>569589</v>
      </c>
      <c r="I418" s="31" t="n">
        <v>109</v>
      </c>
      <c r="J418" s="32" t="n">
        <v>341563</v>
      </c>
      <c r="K418" s="32" t="n">
        <v>72391</v>
      </c>
      <c r="L418" s="32" t="n">
        <v>19007</v>
      </c>
      <c r="M418" s="33" t="n">
        <v>12892</v>
      </c>
    </row>
    <row r="419" customFormat="false" ht="14.1" hidden="false" customHeight="true" outlineLevel="0" collapsed="false">
      <c r="A419" s="29" t="s">
        <v>85</v>
      </c>
      <c r="B419" s="30" t="s">
        <v>22</v>
      </c>
      <c r="C419" s="31" t="n">
        <v>89</v>
      </c>
      <c r="D419" s="32" t="n">
        <v>1302996</v>
      </c>
      <c r="E419" s="32" t="n">
        <v>293055</v>
      </c>
      <c r="F419" s="32" t="n">
        <v>366259</v>
      </c>
      <c r="G419" s="32" t="n">
        <v>84912</v>
      </c>
      <c r="H419" s="32" t="n">
        <v>1068131</v>
      </c>
      <c r="I419" s="31" t="n">
        <v>89</v>
      </c>
      <c r="J419" s="32" t="n">
        <v>763908</v>
      </c>
      <c r="K419" s="32" t="n">
        <v>94627</v>
      </c>
      <c r="L419" s="32" t="n">
        <v>60244</v>
      </c>
      <c r="M419" s="33" t="n">
        <v>32921</v>
      </c>
    </row>
    <row r="420" customFormat="false" ht="14.1" hidden="false" customHeight="true" outlineLevel="0" collapsed="false">
      <c r="A420" s="29" t="s">
        <v>85</v>
      </c>
      <c r="B420" s="30" t="s">
        <v>23</v>
      </c>
      <c r="C420" s="31" t="n">
        <v>48</v>
      </c>
      <c r="D420" s="32" t="n">
        <v>1196266</v>
      </c>
      <c r="E420" s="32" t="n">
        <v>369940</v>
      </c>
      <c r="F420" s="32" t="n">
        <v>330917</v>
      </c>
      <c r="G420" s="32" t="n">
        <v>129274</v>
      </c>
      <c r="H420" s="32" t="n">
        <v>975836</v>
      </c>
      <c r="I420" s="31" t="n">
        <v>48</v>
      </c>
      <c r="J420" s="32" t="n">
        <v>723479</v>
      </c>
      <c r="K420" s="32" t="n">
        <v>78447</v>
      </c>
      <c r="L420" s="32" t="n">
        <v>103621</v>
      </c>
      <c r="M420" s="33" t="n">
        <v>23457</v>
      </c>
    </row>
    <row r="421" customFormat="false" ht="14.1" hidden="false" customHeight="true" outlineLevel="0" collapsed="false">
      <c r="A421" s="29" t="s">
        <v>85</v>
      </c>
      <c r="B421" s="30" t="s">
        <v>24</v>
      </c>
      <c r="C421" s="31" t="n">
        <v>37</v>
      </c>
      <c r="D421" s="32" t="n">
        <v>4546243</v>
      </c>
      <c r="E421" s="32" t="n">
        <v>2234935</v>
      </c>
      <c r="F421" s="32" t="n">
        <v>2053377</v>
      </c>
      <c r="G421" s="32" t="n">
        <v>1219295</v>
      </c>
      <c r="H421" s="32" t="n">
        <v>3608251</v>
      </c>
      <c r="I421" s="31" t="n">
        <v>37</v>
      </c>
      <c r="J421" s="32" t="n">
        <v>3014293</v>
      </c>
      <c r="K421" s="32" t="n">
        <v>603844</v>
      </c>
      <c r="L421" s="32" t="n">
        <v>108994</v>
      </c>
      <c r="M421" s="33" t="n">
        <v>72418</v>
      </c>
    </row>
    <row r="422" customFormat="false" ht="27" hidden="false" customHeight="true" outlineLevel="0" collapsed="false">
      <c r="A422" s="29" t="s">
        <v>86</v>
      </c>
      <c r="B422" s="30"/>
      <c r="C422" s="31" t="n">
        <v>258</v>
      </c>
      <c r="D422" s="32" t="n">
        <v>1723082</v>
      </c>
      <c r="E422" s="32" t="n">
        <v>392205</v>
      </c>
      <c r="F422" s="32" t="n">
        <v>474273</v>
      </c>
      <c r="G422" s="32" t="n">
        <v>213291</v>
      </c>
      <c r="H422" s="32" t="n">
        <v>1346918</v>
      </c>
      <c r="I422" s="31" t="n">
        <v>258</v>
      </c>
      <c r="J422" s="32" t="n">
        <v>876955</v>
      </c>
      <c r="K422" s="32" t="n">
        <v>176453</v>
      </c>
      <c r="L422" s="32" t="n">
        <v>70547</v>
      </c>
      <c r="M422" s="33" t="n">
        <v>51857</v>
      </c>
    </row>
    <row r="423" customFormat="false" ht="14.1" hidden="false" customHeight="true" outlineLevel="0" collapsed="false">
      <c r="A423" s="29" t="s">
        <v>86</v>
      </c>
      <c r="B423" s="30" t="s">
        <v>19</v>
      </c>
      <c r="C423" s="31" t="n">
        <v>87</v>
      </c>
      <c r="D423" s="32" t="n">
        <v>129200</v>
      </c>
      <c r="E423" s="32" t="n">
        <v>25614</v>
      </c>
      <c r="F423" s="32" t="n">
        <v>18079</v>
      </c>
      <c r="G423" s="32" t="n">
        <v>2373</v>
      </c>
      <c r="H423" s="32" t="n">
        <v>109529</v>
      </c>
      <c r="I423" s="31" t="n">
        <v>87</v>
      </c>
      <c r="J423" s="32" t="n">
        <v>59364</v>
      </c>
      <c r="K423" s="32" t="n">
        <v>14070</v>
      </c>
      <c r="L423" s="32" t="n">
        <v>2042</v>
      </c>
      <c r="M423" s="33" t="n">
        <v>977</v>
      </c>
    </row>
    <row r="424" customFormat="false" ht="14.1" hidden="false" customHeight="true" outlineLevel="0" collapsed="false">
      <c r="A424" s="29" t="s">
        <v>86</v>
      </c>
      <c r="B424" s="30" t="s">
        <v>20</v>
      </c>
      <c r="C424" s="31" t="n">
        <v>93</v>
      </c>
      <c r="D424" s="32" t="n">
        <v>235249</v>
      </c>
      <c r="E424" s="32" t="n">
        <v>41832</v>
      </c>
      <c r="F424" s="32" t="n">
        <v>36302</v>
      </c>
      <c r="G424" s="32" t="n">
        <v>5970</v>
      </c>
      <c r="H424" s="32" t="n">
        <v>188238</v>
      </c>
      <c r="I424" s="31" t="n">
        <v>93</v>
      </c>
      <c r="J424" s="32" t="n">
        <v>87632</v>
      </c>
      <c r="K424" s="32" t="n">
        <v>11377</v>
      </c>
      <c r="L424" s="32" t="n">
        <v>4633</v>
      </c>
      <c r="M424" s="33" t="n">
        <v>2200</v>
      </c>
    </row>
    <row r="425" customFormat="false" ht="14.1" hidden="false" customHeight="true" outlineLevel="0" collapsed="false">
      <c r="A425" s="29" t="s">
        <v>86</v>
      </c>
      <c r="B425" s="30" t="s">
        <v>21</v>
      </c>
      <c r="C425" s="31" t="n">
        <v>28</v>
      </c>
      <c r="D425" s="32" t="n">
        <v>169076</v>
      </c>
      <c r="E425" s="32" t="n">
        <v>33226</v>
      </c>
      <c r="F425" s="32" t="n">
        <v>37222</v>
      </c>
      <c r="G425" s="32" t="n">
        <v>13061</v>
      </c>
      <c r="H425" s="32" t="n">
        <v>132877</v>
      </c>
      <c r="I425" s="31" t="n">
        <v>28</v>
      </c>
      <c r="J425" s="32" t="n">
        <v>89219</v>
      </c>
      <c r="K425" s="32" t="n">
        <v>36652</v>
      </c>
      <c r="L425" s="32" t="n">
        <v>1118</v>
      </c>
      <c r="M425" s="33" t="n">
        <v>501</v>
      </c>
    </row>
    <row r="426" customFormat="false" ht="14.1" hidden="false" customHeight="true" outlineLevel="0" collapsed="false">
      <c r="A426" s="29" t="s">
        <v>86</v>
      </c>
      <c r="B426" s="30" t="s">
        <v>22</v>
      </c>
      <c r="C426" s="31" t="n">
        <v>25</v>
      </c>
      <c r="D426" s="32" t="n">
        <v>342370</v>
      </c>
      <c r="E426" s="32" t="n">
        <v>64261</v>
      </c>
      <c r="F426" s="32" t="n">
        <v>82677</v>
      </c>
      <c r="G426" s="32" t="n">
        <v>29113</v>
      </c>
      <c r="H426" s="32" t="n">
        <v>274059</v>
      </c>
      <c r="I426" s="31" t="n">
        <v>25</v>
      </c>
      <c r="J426" s="32" t="n">
        <v>197156</v>
      </c>
      <c r="K426" s="32" t="n">
        <v>31809</v>
      </c>
      <c r="L426" s="32" t="n">
        <v>21290</v>
      </c>
      <c r="M426" s="33" t="n">
        <v>13677</v>
      </c>
    </row>
    <row r="427" customFormat="false" ht="14.1" hidden="false" customHeight="true" outlineLevel="0" collapsed="false">
      <c r="A427" s="29" t="s">
        <v>86</v>
      </c>
      <c r="B427" s="30" t="s">
        <v>23</v>
      </c>
      <c r="C427" s="31" t="n">
        <v>16</v>
      </c>
      <c r="D427" s="32" t="n">
        <v>334388</v>
      </c>
      <c r="E427" s="32" t="n">
        <v>79345</v>
      </c>
      <c r="F427" s="32" t="n">
        <v>128354</v>
      </c>
      <c r="G427" s="32" t="n">
        <v>50787</v>
      </c>
      <c r="H427" s="32" t="n">
        <v>258156</v>
      </c>
      <c r="I427" s="31" t="n">
        <v>16</v>
      </c>
      <c r="J427" s="32" t="n">
        <v>175668</v>
      </c>
      <c r="K427" s="32" t="n">
        <v>29068</v>
      </c>
      <c r="L427" s="32" t="n">
        <v>16827</v>
      </c>
      <c r="M427" s="33" t="n">
        <v>15378</v>
      </c>
    </row>
    <row r="428" customFormat="false" ht="14.1" hidden="false" customHeight="true" outlineLevel="0" collapsed="false">
      <c r="A428" s="29" t="s">
        <v>86</v>
      </c>
      <c r="B428" s="30" t="s">
        <v>24</v>
      </c>
      <c r="C428" s="31" t="n">
        <v>9</v>
      </c>
      <c r="D428" s="32" t="n">
        <v>512799</v>
      </c>
      <c r="E428" s="32" t="n">
        <v>147927</v>
      </c>
      <c r="F428" s="32" t="n">
        <v>171639</v>
      </c>
      <c r="G428" s="32" t="n">
        <v>111987</v>
      </c>
      <c r="H428" s="32" t="n">
        <v>384059</v>
      </c>
      <c r="I428" s="31" t="n">
        <v>9</v>
      </c>
      <c r="J428" s="32" t="n">
        <v>267916</v>
      </c>
      <c r="K428" s="32" t="n">
        <v>53477</v>
      </c>
      <c r="L428" s="32" t="n">
        <v>24637</v>
      </c>
      <c r="M428" s="33" t="n">
        <v>19124</v>
      </c>
    </row>
    <row r="429" customFormat="false" ht="27" hidden="false" customHeight="true" outlineLevel="0" collapsed="false">
      <c r="A429" s="29" t="s">
        <v>87</v>
      </c>
      <c r="B429" s="30"/>
      <c r="C429" s="31" t="n">
        <v>731</v>
      </c>
      <c r="D429" s="32" t="n">
        <v>7687756</v>
      </c>
      <c r="E429" s="32" t="n">
        <v>2932484</v>
      </c>
      <c r="F429" s="32" t="n">
        <v>2666934</v>
      </c>
      <c r="G429" s="32" t="n">
        <v>1312561</v>
      </c>
      <c r="H429" s="32" t="n">
        <v>6233538</v>
      </c>
      <c r="I429" s="31" t="n">
        <v>727</v>
      </c>
      <c r="J429" s="32" t="n">
        <v>4707001</v>
      </c>
      <c r="K429" s="32" t="n">
        <v>774772</v>
      </c>
      <c r="L429" s="32" t="n">
        <v>268059</v>
      </c>
      <c r="M429" s="33" t="n">
        <v>119923</v>
      </c>
    </row>
    <row r="430" customFormat="false" ht="14.1" hidden="false" customHeight="true" outlineLevel="0" collapsed="false">
      <c r="A430" s="29" t="s">
        <v>87</v>
      </c>
      <c r="B430" s="30" t="s">
        <v>19</v>
      </c>
      <c r="C430" s="31" t="n">
        <v>290</v>
      </c>
      <c r="D430" s="32" t="n">
        <v>460773</v>
      </c>
      <c r="E430" s="32" t="n">
        <v>68681</v>
      </c>
      <c r="F430" s="32" t="n">
        <v>47546</v>
      </c>
      <c r="G430" s="32" t="n">
        <v>8166</v>
      </c>
      <c r="H430" s="32" t="n">
        <v>372818</v>
      </c>
      <c r="I430" s="31" t="n">
        <v>287</v>
      </c>
      <c r="J430" s="32" t="n">
        <v>195284</v>
      </c>
      <c r="K430" s="32" t="n">
        <v>25529</v>
      </c>
      <c r="L430" s="32" t="n">
        <v>10483</v>
      </c>
      <c r="M430" s="33" t="n">
        <v>7752</v>
      </c>
    </row>
    <row r="431" customFormat="false" ht="14.1" hidden="false" customHeight="true" outlineLevel="0" collapsed="false">
      <c r="A431" s="29" t="s">
        <v>87</v>
      </c>
      <c r="B431" s="30" t="s">
        <v>20</v>
      </c>
      <c r="C431" s="31" t="n">
        <v>236</v>
      </c>
      <c r="D431" s="32" t="n">
        <v>846921</v>
      </c>
      <c r="E431" s="32" t="n">
        <v>163586</v>
      </c>
      <c r="F431" s="32" t="n">
        <v>131559</v>
      </c>
      <c r="G431" s="32" t="n">
        <v>31622</v>
      </c>
      <c r="H431" s="32" t="n">
        <v>688064</v>
      </c>
      <c r="I431" s="31" t="n">
        <v>235</v>
      </c>
      <c r="J431" s="32" t="n">
        <v>398433</v>
      </c>
      <c r="K431" s="32" t="n">
        <v>50940</v>
      </c>
      <c r="L431" s="32" t="n">
        <v>29582</v>
      </c>
      <c r="M431" s="33" t="n">
        <v>19163</v>
      </c>
    </row>
    <row r="432" customFormat="false" ht="14.1" hidden="false" customHeight="true" outlineLevel="0" collapsed="false">
      <c r="A432" s="29" t="s">
        <v>87</v>
      </c>
      <c r="B432" s="30" t="s">
        <v>21</v>
      </c>
      <c r="C432" s="31" t="n">
        <v>81</v>
      </c>
      <c r="D432" s="32" t="n">
        <v>524114</v>
      </c>
      <c r="E432" s="32" t="n">
        <v>93820</v>
      </c>
      <c r="F432" s="32" t="n">
        <v>119946</v>
      </c>
      <c r="G432" s="32" t="n">
        <v>31179</v>
      </c>
      <c r="H432" s="32" t="n">
        <v>436712</v>
      </c>
      <c r="I432" s="31" t="n">
        <v>81</v>
      </c>
      <c r="J432" s="32" t="n">
        <v>252344</v>
      </c>
      <c r="K432" s="32" t="n">
        <v>35739</v>
      </c>
      <c r="L432" s="32" t="n">
        <v>17889</v>
      </c>
      <c r="M432" s="33" t="n">
        <v>12391</v>
      </c>
    </row>
    <row r="433" customFormat="false" ht="14.1" hidden="false" customHeight="true" outlineLevel="0" collapsed="false">
      <c r="A433" s="29" t="s">
        <v>87</v>
      </c>
      <c r="B433" s="30" t="s">
        <v>22</v>
      </c>
      <c r="C433" s="31" t="n">
        <v>64</v>
      </c>
      <c r="D433" s="32" t="n">
        <v>960626</v>
      </c>
      <c r="E433" s="32" t="n">
        <v>228794</v>
      </c>
      <c r="F433" s="32" t="n">
        <v>283582</v>
      </c>
      <c r="G433" s="32" t="n">
        <v>55799</v>
      </c>
      <c r="H433" s="32" t="n">
        <v>794072</v>
      </c>
      <c r="I433" s="31" t="n">
        <v>64</v>
      </c>
      <c r="J433" s="32" t="n">
        <v>566752</v>
      </c>
      <c r="K433" s="32" t="n">
        <v>62818</v>
      </c>
      <c r="L433" s="32" t="n">
        <v>38954</v>
      </c>
      <c r="M433" s="33" t="n">
        <v>19244</v>
      </c>
    </row>
    <row r="434" customFormat="false" ht="14.1" hidden="false" customHeight="true" outlineLevel="0" collapsed="false">
      <c r="A434" s="29" t="s">
        <v>87</v>
      </c>
      <c r="B434" s="30" t="s">
        <v>23</v>
      </c>
      <c r="C434" s="31" t="n">
        <v>32</v>
      </c>
      <c r="D434" s="32" t="n">
        <v>861878</v>
      </c>
      <c r="E434" s="32" t="n">
        <v>290595</v>
      </c>
      <c r="F434" s="32" t="n">
        <v>202563</v>
      </c>
      <c r="G434" s="32" t="n">
        <v>78487</v>
      </c>
      <c r="H434" s="32" t="n">
        <v>717680</v>
      </c>
      <c r="I434" s="31" t="n">
        <v>32</v>
      </c>
      <c r="J434" s="32" t="n">
        <v>547811</v>
      </c>
      <c r="K434" s="32" t="n">
        <v>49379</v>
      </c>
      <c r="L434" s="32" t="n">
        <v>86794</v>
      </c>
      <c r="M434" s="33" t="n">
        <v>8079</v>
      </c>
    </row>
    <row r="435" customFormat="false" ht="14.1" hidden="false" customHeight="true" outlineLevel="0" collapsed="false">
      <c r="A435" s="29" t="s">
        <v>87</v>
      </c>
      <c r="B435" s="30" t="s">
        <v>24</v>
      </c>
      <c r="C435" s="31" t="n">
        <v>28</v>
      </c>
      <c r="D435" s="32" t="n">
        <v>4033444</v>
      </c>
      <c r="E435" s="32" t="n">
        <v>2087008</v>
      </c>
      <c r="F435" s="32" t="n">
        <v>1881738</v>
      </c>
      <c r="G435" s="32" t="n">
        <v>1107308</v>
      </c>
      <c r="H435" s="32" t="n">
        <v>3224192</v>
      </c>
      <c r="I435" s="31" t="n">
        <v>28</v>
      </c>
      <c r="J435" s="32" t="n">
        <v>2746377</v>
      </c>
      <c r="K435" s="32" t="n">
        <v>550367</v>
      </c>
      <c r="L435" s="32" t="n">
        <v>84357</v>
      </c>
      <c r="M435" s="33" t="n">
        <v>53294</v>
      </c>
    </row>
    <row r="436" customFormat="false" ht="27" hidden="false" customHeight="true" outlineLevel="0" collapsed="false">
      <c r="A436" s="29" t="s">
        <v>88</v>
      </c>
      <c r="B436" s="30"/>
      <c r="C436" s="31" t="n">
        <v>464</v>
      </c>
      <c r="D436" s="32" t="n">
        <v>12007756</v>
      </c>
      <c r="E436" s="32" t="n">
        <v>3287539</v>
      </c>
      <c r="F436" s="32" t="n">
        <v>4418870</v>
      </c>
      <c r="G436" s="32" t="n">
        <v>1464774</v>
      </c>
      <c r="H436" s="32" t="n">
        <v>8502288</v>
      </c>
      <c r="I436" s="31" t="n">
        <v>463</v>
      </c>
      <c r="J436" s="32" t="n">
        <v>6782493</v>
      </c>
      <c r="K436" s="32" t="n">
        <v>3510126</v>
      </c>
      <c r="L436" s="32" t="n">
        <v>1599692</v>
      </c>
      <c r="M436" s="33" t="n">
        <v>1396383</v>
      </c>
    </row>
    <row r="437" customFormat="false" ht="14.1" hidden="false" customHeight="true" outlineLevel="0" collapsed="false">
      <c r="A437" s="29" t="s">
        <v>88</v>
      </c>
      <c r="B437" s="30" t="s">
        <v>19</v>
      </c>
      <c r="C437" s="31" t="n">
        <v>131</v>
      </c>
      <c r="D437" s="32" t="n">
        <v>228473</v>
      </c>
      <c r="E437" s="32" t="n">
        <v>47451</v>
      </c>
      <c r="F437" s="32" t="n">
        <v>28869</v>
      </c>
      <c r="G437" s="32" t="n">
        <v>16054</v>
      </c>
      <c r="H437" s="32" t="n">
        <v>164320</v>
      </c>
      <c r="I437" s="31" t="n">
        <v>131</v>
      </c>
      <c r="J437" s="32" t="n">
        <v>111007</v>
      </c>
      <c r="K437" s="32" t="n">
        <v>13746</v>
      </c>
      <c r="L437" s="32" t="n">
        <v>15397</v>
      </c>
      <c r="M437" s="33" t="n">
        <v>5100</v>
      </c>
    </row>
    <row r="438" customFormat="false" ht="14.1" hidden="false" customHeight="true" outlineLevel="0" collapsed="false">
      <c r="A438" s="29" t="s">
        <v>88</v>
      </c>
      <c r="B438" s="30" t="s">
        <v>20</v>
      </c>
      <c r="C438" s="31" t="n">
        <v>136</v>
      </c>
      <c r="D438" s="32" t="n">
        <v>551453</v>
      </c>
      <c r="E438" s="32" t="n">
        <v>85799</v>
      </c>
      <c r="F438" s="32" t="n">
        <v>58144</v>
      </c>
      <c r="G438" s="32" t="n">
        <v>16971</v>
      </c>
      <c r="H438" s="32" t="n">
        <v>412751</v>
      </c>
      <c r="I438" s="31" t="n">
        <v>135</v>
      </c>
      <c r="J438" s="32" t="n">
        <v>293859</v>
      </c>
      <c r="K438" s="32" t="n">
        <v>106211</v>
      </c>
      <c r="L438" s="32" t="n">
        <v>37894</v>
      </c>
      <c r="M438" s="33" t="n">
        <v>25195</v>
      </c>
    </row>
    <row r="439" customFormat="false" ht="14.1" hidden="false" customHeight="true" outlineLevel="0" collapsed="false">
      <c r="A439" s="29" t="s">
        <v>88</v>
      </c>
      <c r="B439" s="30" t="s">
        <v>21</v>
      </c>
      <c r="C439" s="31" t="n">
        <v>62</v>
      </c>
      <c r="D439" s="32" t="n">
        <v>713010</v>
      </c>
      <c r="E439" s="32" t="n">
        <v>153253</v>
      </c>
      <c r="F439" s="32" t="n">
        <v>44813</v>
      </c>
      <c r="G439" s="32" t="n">
        <v>19881</v>
      </c>
      <c r="H439" s="32" t="n">
        <v>500361</v>
      </c>
      <c r="I439" s="31" t="n">
        <v>62</v>
      </c>
      <c r="J439" s="32" t="n">
        <v>419113</v>
      </c>
      <c r="K439" s="32" t="n">
        <v>64803</v>
      </c>
      <c r="L439" s="32" t="n">
        <v>33078</v>
      </c>
      <c r="M439" s="33" t="n">
        <v>27270</v>
      </c>
    </row>
    <row r="440" customFormat="false" ht="14.1" hidden="false" customHeight="true" outlineLevel="0" collapsed="false">
      <c r="A440" s="29" t="s">
        <v>88</v>
      </c>
      <c r="B440" s="30" t="s">
        <v>22</v>
      </c>
      <c r="C440" s="31" t="n">
        <v>43</v>
      </c>
      <c r="D440" s="32" t="n">
        <v>574640</v>
      </c>
      <c r="E440" s="32" t="n">
        <v>160079</v>
      </c>
      <c r="F440" s="32" t="n">
        <v>34527</v>
      </c>
      <c r="G440" s="32" t="n">
        <v>15415</v>
      </c>
      <c r="H440" s="32" t="n">
        <v>413006</v>
      </c>
      <c r="I440" s="31" t="n">
        <v>43</v>
      </c>
      <c r="J440" s="32" t="n">
        <v>323543</v>
      </c>
      <c r="K440" s="32" t="n">
        <v>68556</v>
      </c>
      <c r="L440" s="32" t="n">
        <v>14962</v>
      </c>
      <c r="M440" s="33" t="n">
        <v>6349</v>
      </c>
    </row>
    <row r="441" customFormat="false" ht="14.1" hidden="false" customHeight="true" outlineLevel="0" collapsed="false">
      <c r="A441" s="29" t="s">
        <v>88</v>
      </c>
      <c r="B441" s="30" t="s">
        <v>23</v>
      </c>
      <c r="C441" s="31" t="n">
        <v>42</v>
      </c>
      <c r="D441" s="32" t="n">
        <v>1032619</v>
      </c>
      <c r="E441" s="32" t="n">
        <v>229063</v>
      </c>
      <c r="F441" s="32" t="n">
        <v>175854</v>
      </c>
      <c r="G441" s="32" t="n">
        <v>76872</v>
      </c>
      <c r="H441" s="32" t="n">
        <v>713187</v>
      </c>
      <c r="I441" s="31" t="n">
        <v>42</v>
      </c>
      <c r="J441" s="32" t="n">
        <v>503204</v>
      </c>
      <c r="K441" s="32" t="n">
        <v>108117</v>
      </c>
      <c r="L441" s="32" t="n">
        <v>43080</v>
      </c>
      <c r="M441" s="33" t="n">
        <v>30444</v>
      </c>
    </row>
    <row r="442" customFormat="false" ht="14.1" hidden="false" customHeight="true" outlineLevel="0" collapsed="false">
      <c r="A442" s="29" t="s">
        <v>88</v>
      </c>
      <c r="B442" s="30" t="s">
        <v>24</v>
      </c>
      <c r="C442" s="31" t="n">
        <v>50</v>
      </c>
      <c r="D442" s="32" t="n">
        <v>8907561</v>
      </c>
      <c r="E442" s="32" t="n">
        <v>2611894</v>
      </c>
      <c r="F442" s="32" t="n">
        <v>4076663</v>
      </c>
      <c r="G442" s="32" t="n">
        <v>1319581</v>
      </c>
      <c r="H442" s="32" t="n">
        <v>6298663</v>
      </c>
      <c r="I442" s="31" t="n">
        <v>50</v>
      </c>
      <c r="J442" s="32" t="n">
        <v>5131767</v>
      </c>
      <c r="K442" s="32" t="n">
        <v>3148693</v>
      </c>
      <c r="L442" s="32" t="n">
        <v>1455281</v>
      </c>
      <c r="M442" s="33" t="n">
        <v>1302025</v>
      </c>
    </row>
    <row r="443" customFormat="false" ht="27" hidden="false" customHeight="true" outlineLevel="0" collapsed="false">
      <c r="A443" s="29" t="s">
        <v>89</v>
      </c>
      <c r="B443" s="30"/>
      <c r="C443" s="31" t="n">
        <v>128</v>
      </c>
      <c r="D443" s="32" t="n">
        <v>7111225</v>
      </c>
      <c r="E443" s="32" t="n">
        <v>1591205</v>
      </c>
      <c r="F443" s="32" t="n">
        <v>2742322</v>
      </c>
      <c r="G443" s="32" t="n">
        <v>403389</v>
      </c>
      <c r="H443" s="32" t="n">
        <v>5019927</v>
      </c>
      <c r="I443" s="31" t="n">
        <v>127</v>
      </c>
      <c r="J443" s="32" t="n">
        <v>4282681</v>
      </c>
      <c r="K443" s="32" t="n">
        <v>2490641</v>
      </c>
      <c r="L443" s="32" t="n">
        <v>1059031</v>
      </c>
      <c r="M443" s="33" t="n">
        <v>1017922</v>
      </c>
    </row>
    <row r="444" customFormat="false" ht="14.1" hidden="false" customHeight="true" outlineLevel="0" collapsed="false">
      <c r="A444" s="29" t="s">
        <v>89</v>
      </c>
      <c r="B444" s="30" t="s">
        <v>19</v>
      </c>
      <c r="C444" s="31" t="n">
        <v>28</v>
      </c>
      <c r="D444" s="32" t="n">
        <v>59488</v>
      </c>
      <c r="E444" s="32" t="n">
        <v>13693</v>
      </c>
      <c r="F444" s="32" t="n">
        <v>949</v>
      </c>
      <c r="G444" s="32" t="n">
        <v>542</v>
      </c>
      <c r="H444" s="32" t="n">
        <v>41387</v>
      </c>
      <c r="I444" s="31" t="n">
        <v>28</v>
      </c>
      <c r="J444" s="32" t="n">
        <v>26153</v>
      </c>
      <c r="K444" s="32" t="n">
        <v>502</v>
      </c>
      <c r="L444" s="32" t="n">
        <v>272</v>
      </c>
      <c r="M444" s="33" t="n">
        <v>149</v>
      </c>
    </row>
    <row r="445" customFormat="false" ht="14.1" hidden="false" customHeight="true" outlineLevel="0" collapsed="false">
      <c r="A445" s="29" t="s">
        <v>89</v>
      </c>
      <c r="B445" s="30" t="s">
        <v>20</v>
      </c>
      <c r="C445" s="31" t="n">
        <v>41</v>
      </c>
      <c r="D445" s="32" t="n">
        <v>265349</v>
      </c>
      <c r="E445" s="32" t="n">
        <v>47691</v>
      </c>
      <c r="F445" s="32" t="n">
        <v>23541</v>
      </c>
      <c r="G445" s="32" t="n">
        <v>8519</v>
      </c>
      <c r="H445" s="32" t="n">
        <v>210967</v>
      </c>
      <c r="I445" s="31" t="n">
        <v>40</v>
      </c>
      <c r="J445" s="32" t="n">
        <v>171312</v>
      </c>
      <c r="K445" s="32" t="n">
        <v>77420</v>
      </c>
      <c r="L445" s="32" t="n">
        <v>12977</v>
      </c>
      <c r="M445" s="33" t="n">
        <v>8006</v>
      </c>
    </row>
    <row r="446" customFormat="false" ht="14.1" hidden="false" customHeight="true" outlineLevel="0" collapsed="false">
      <c r="A446" s="29" t="s">
        <v>89</v>
      </c>
      <c r="B446" s="30" t="s">
        <v>21</v>
      </c>
      <c r="C446" s="31" t="n">
        <v>19</v>
      </c>
      <c r="D446" s="32" t="n">
        <v>412955</v>
      </c>
      <c r="E446" s="32" t="n">
        <v>91556</v>
      </c>
      <c r="F446" s="32" t="n">
        <v>14098</v>
      </c>
      <c r="G446" s="32" t="n">
        <v>10038</v>
      </c>
      <c r="H446" s="32" t="n">
        <v>287233</v>
      </c>
      <c r="I446" s="31" t="n">
        <v>19</v>
      </c>
      <c r="J446" s="32" t="n">
        <v>253360</v>
      </c>
      <c r="K446" s="32" t="n">
        <v>21791</v>
      </c>
      <c r="L446" s="32" t="n">
        <v>9174</v>
      </c>
      <c r="M446" s="33" t="n">
        <v>8687</v>
      </c>
    </row>
    <row r="447" customFormat="false" ht="14.1" hidden="false" customHeight="true" outlineLevel="0" collapsed="false">
      <c r="A447" s="29" t="s">
        <v>89</v>
      </c>
      <c r="B447" s="30" t="s">
        <v>22</v>
      </c>
      <c r="C447" s="31" t="n">
        <v>9</v>
      </c>
      <c r="D447" s="32" t="n">
        <v>175511</v>
      </c>
      <c r="E447" s="32" t="n">
        <v>9407</v>
      </c>
      <c r="F447" s="32" t="n">
        <v>881</v>
      </c>
      <c r="G447" s="32" t="n">
        <v>42</v>
      </c>
      <c r="H447" s="32" t="n">
        <v>116259</v>
      </c>
      <c r="I447" s="31" t="n">
        <v>9</v>
      </c>
      <c r="J447" s="32" t="n">
        <v>100928</v>
      </c>
      <c r="K447" s="32" t="n">
        <v>3752</v>
      </c>
      <c r="L447" s="32" t="n">
        <v>359</v>
      </c>
      <c r="M447" s="33" t="n">
        <v>153</v>
      </c>
    </row>
    <row r="448" customFormat="false" ht="14.1" hidden="false" customHeight="true" outlineLevel="0" collapsed="false">
      <c r="A448" s="29" t="s">
        <v>89</v>
      </c>
      <c r="B448" s="30" t="s">
        <v>23</v>
      </c>
      <c r="C448" s="31" t="n">
        <v>10</v>
      </c>
      <c r="D448" s="32" t="n">
        <v>426376</v>
      </c>
      <c r="E448" s="32" t="n">
        <v>102266</v>
      </c>
      <c r="F448" s="32" t="n">
        <v>43196</v>
      </c>
      <c r="G448" s="32" t="n">
        <v>16106</v>
      </c>
      <c r="H448" s="32" t="n">
        <v>282888</v>
      </c>
      <c r="I448" s="31" t="n">
        <v>10</v>
      </c>
      <c r="J448" s="32" t="n">
        <v>201911</v>
      </c>
      <c r="K448" s="32" t="n">
        <v>53690</v>
      </c>
      <c r="L448" s="32" t="n">
        <v>21009</v>
      </c>
      <c r="M448" s="33" t="n">
        <v>14332</v>
      </c>
    </row>
    <row r="449" customFormat="false" ht="14.1" hidden="false" customHeight="true" outlineLevel="0" collapsed="false">
      <c r="A449" s="29" t="s">
        <v>89</v>
      </c>
      <c r="B449" s="30" t="s">
        <v>24</v>
      </c>
      <c r="C449" s="31" t="n">
        <v>21</v>
      </c>
      <c r="D449" s="32" t="n">
        <v>5771546</v>
      </c>
      <c r="E449" s="32" t="n">
        <v>1326592</v>
      </c>
      <c r="F449" s="32" t="n">
        <v>2659657</v>
      </c>
      <c r="G449" s="32" t="n">
        <v>368142</v>
      </c>
      <c r="H449" s="32" t="n">
        <v>4081193</v>
      </c>
      <c r="I449" s="31" t="n">
        <v>21</v>
      </c>
      <c r="J449" s="32" t="n">
        <v>3529017</v>
      </c>
      <c r="K449" s="32" t="n">
        <v>2333486</v>
      </c>
      <c r="L449" s="32" t="n">
        <v>1015240</v>
      </c>
      <c r="M449" s="33" t="n">
        <v>986595</v>
      </c>
    </row>
    <row r="450" customFormat="false" ht="27" hidden="false" customHeight="true" outlineLevel="0" collapsed="false">
      <c r="A450" s="29" t="s">
        <v>90</v>
      </c>
      <c r="B450" s="30"/>
      <c r="C450" s="31" t="n">
        <v>155</v>
      </c>
      <c r="D450" s="32" t="n">
        <v>1250042</v>
      </c>
      <c r="E450" s="32" t="n">
        <v>306165</v>
      </c>
      <c r="F450" s="32" t="n">
        <v>295192</v>
      </c>
      <c r="G450" s="32" t="n">
        <v>165222</v>
      </c>
      <c r="H450" s="32" t="n">
        <v>905292</v>
      </c>
      <c r="I450" s="31" t="n">
        <v>155</v>
      </c>
      <c r="J450" s="32" t="n">
        <v>664972</v>
      </c>
      <c r="K450" s="32" t="n">
        <v>213930</v>
      </c>
      <c r="L450" s="32" t="n">
        <v>85490</v>
      </c>
      <c r="M450" s="33" t="n">
        <v>65204</v>
      </c>
    </row>
    <row r="451" customFormat="false" ht="14.1" hidden="false" customHeight="true" outlineLevel="0" collapsed="false">
      <c r="A451" s="29" t="s">
        <v>90</v>
      </c>
      <c r="B451" s="30" t="s">
        <v>19</v>
      </c>
      <c r="C451" s="31" t="n">
        <v>56</v>
      </c>
      <c r="D451" s="32" t="n">
        <v>85390</v>
      </c>
      <c r="E451" s="32" t="n">
        <v>9597</v>
      </c>
      <c r="F451" s="32" t="n">
        <v>9987</v>
      </c>
      <c r="G451" s="32" t="n">
        <v>1598</v>
      </c>
      <c r="H451" s="32" t="n">
        <v>60632</v>
      </c>
      <c r="I451" s="31" t="n">
        <v>56</v>
      </c>
      <c r="J451" s="32" t="n">
        <v>40655</v>
      </c>
      <c r="K451" s="32" t="n">
        <v>2957</v>
      </c>
      <c r="L451" s="32" t="n">
        <v>4456</v>
      </c>
      <c r="M451" s="33" t="n">
        <v>736</v>
      </c>
    </row>
    <row r="452" customFormat="false" ht="14.1" hidden="false" customHeight="true" outlineLevel="0" collapsed="false">
      <c r="A452" s="29" t="s">
        <v>90</v>
      </c>
      <c r="B452" s="30" t="s">
        <v>20</v>
      </c>
      <c r="C452" s="31" t="n">
        <v>51</v>
      </c>
      <c r="D452" s="32" t="n">
        <v>149476</v>
      </c>
      <c r="E452" s="32" t="n">
        <v>15671</v>
      </c>
      <c r="F452" s="32" t="n">
        <v>18610</v>
      </c>
      <c r="G452" s="32" t="n">
        <v>2181</v>
      </c>
      <c r="H452" s="32" t="n">
        <v>103349</v>
      </c>
      <c r="I452" s="31" t="n">
        <v>51</v>
      </c>
      <c r="J452" s="32" t="n">
        <v>64220</v>
      </c>
      <c r="K452" s="32" t="n">
        <v>11477</v>
      </c>
      <c r="L452" s="32" t="n">
        <v>11429</v>
      </c>
      <c r="M452" s="33" t="n">
        <v>8304</v>
      </c>
    </row>
    <row r="453" customFormat="false" ht="14.1" hidden="false" customHeight="true" outlineLevel="0" collapsed="false">
      <c r="A453" s="29" t="s">
        <v>90</v>
      </c>
      <c r="B453" s="30" t="s">
        <v>21</v>
      </c>
      <c r="C453" s="31" t="n">
        <v>19</v>
      </c>
      <c r="D453" s="32" t="n">
        <v>111242</v>
      </c>
      <c r="E453" s="32" t="n">
        <v>34477</v>
      </c>
      <c r="F453" s="32" t="n">
        <v>16209</v>
      </c>
      <c r="G453" s="32" t="n">
        <v>3723</v>
      </c>
      <c r="H453" s="32" t="n">
        <v>81541</v>
      </c>
      <c r="I453" s="31" t="n">
        <v>19</v>
      </c>
      <c r="J453" s="32" t="n">
        <v>54588</v>
      </c>
      <c r="K453" s="32" t="n">
        <v>10882</v>
      </c>
      <c r="L453" s="32" t="n">
        <v>2972</v>
      </c>
      <c r="M453" s="33" t="n">
        <v>914</v>
      </c>
    </row>
    <row r="454" customFormat="false" ht="14.1" hidden="false" customHeight="true" outlineLevel="0" collapsed="false">
      <c r="A454" s="29" t="s">
        <v>90</v>
      </c>
      <c r="B454" s="30" t="s">
        <v>22</v>
      </c>
      <c r="C454" s="31" t="n">
        <v>10</v>
      </c>
      <c r="D454" s="32" t="n">
        <v>118764</v>
      </c>
      <c r="E454" s="32" t="n">
        <v>4191</v>
      </c>
      <c r="F454" s="32" t="n">
        <v>7748</v>
      </c>
      <c r="G454" s="32" t="n">
        <v>1799</v>
      </c>
      <c r="H454" s="32" t="n">
        <v>81921</v>
      </c>
      <c r="I454" s="31" t="n">
        <v>10</v>
      </c>
      <c r="J454" s="32" t="n">
        <v>54414</v>
      </c>
      <c r="K454" s="32" t="n">
        <v>8468</v>
      </c>
      <c r="L454" s="32" t="n">
        <v>4081</v>
      </c>
      <c r="M454" s="33" t="n">
        <v>1583</v>
      </c>
    </row>
    <row r="455" customFormat="false" ht="14.1" hidden="false" customHeight="true" outlineLevel="0" collapsed="false">
      <c r="A455" s="29" t="s">
        <v>90</v>
      </c>
      <c r="B455" s="30" t="s">
        <v>23</v>
      </c>
      <c r="C455" s="31" t="n">
        <v>9</v>
      </c>
      <c r="D455" s="32" t="n">
        <v>163691</v>
      </c>
      <c r="E455" s="32" t="n">
        <v>21319</v>
      </c>
      <c r="F455" s="32" t="n">
        <v>41205</v>
      </c>
      <c r="G455" s="32" t="n">
        <v>18614</v>
      </c>
      <c r="H455" s="32" t="n">
        <v>111021</v>
      </c>
      <c r="I455" s="31" t="n">
        <v>9</v>
      </c>
      <c r="J455" s="32" t="n">
        <v>86808</v>
      </c>
      <c r="K455" s="32" t="n">
        <v>19908</v>
      </c>
      <c r="L455" s="32" t="n">
        <v>12515</v>
      </c>
      <c r="M455" s="33" t="n">
        <v>10412</v>
      </c>
    </row>
    <row r="456" customFormat="false" ht="14.1" hidden="false" customHeight="true" outlineLevel="0" collapsed="false">
      <c r="A456" s="29" t="s">
        <v>90</v>
      </c>
      <c r="B456" s="30" t="s">
        <v>24</v>
      </c>
      <c r="C456" s="31" t="n">
        <v>10</v>
      </c>
      <c r="D456" s="32" t="n">
        <v>621479</v>
      </c>
      <c r="E456" s="32" t="n">
        <v>220910</v>
      </c>
      <c r="F456" s="32" t="n">
        <v>201433</v>
      </c>
      <c r="G456" s="32" t="n">
        <v>137307</v>
      </c>
      <c r="H456" s="32" t="n">
        <v>466828</v>
      </c>
      <c r="I456" s="31" t="n">
        <v>10</v>
      </c>
      <c r="J456" s="32" t="n">
        <v>364287</v>
      </c>
      <c r="K456" s="32" t="n">
        <v>160238</v>
      </c>
      <c r="L456" s="32" t="n">
        <v>50037</v>
      </c>
      <c r="M456" s="33" t="n">
        <v>43255</v>
      </c>
    </row>
    <row r="457" customFormat="false" ht="27" hidden="false" customHeight="true" outlineLevel="0" collapsed="false">
      <c r="A457" s="29" t="s">
        <v>91</v>
      </c>
      <c r="B457" s="30"/>
      <c r="C457" s="31" t="n">
        <v>112</v>
      </c>
      <c r="D457" s="32" t="n">
        <v>1999585</v>
      </c>
      <c r="E457" s="32" t="n">
        <v>635394</v>
      </c>
      <c r="F457" s="32" t="n">
        <v>433936</v>
      </c>
      <c r="G457" s="32" t="n">
        <v>283240</v>
      </c>
      <c r="H457" s="32" t="n">
        <v>1265813</v>
      </c>
      <c r="I457" s="31" t="n">
        <v>112</v>
      </c>
      <c r="J457" s="32" t="n">
        <v>842114</v>
      </c>
      <c r="K457" s="32" t="n">
        <v>292146</v>
      </c>
      <c r="L457" s="32" t="n">
        <v>140534</v>
      </c>
      <c r="M457" s="33" t="n">
        <v>66009</v>
      </c>
    </row>
    <row r="458" customFormat="false" ht="14.1" hidden="false" customHeight="true" outlineLevel="0" collapsed="false">
      <c r="A458" s="29" t="s">
        <v>91</v>
      </c>
      <c r="B458" s="30" t="s">
        <v>19</v>
      </c>
      <c r="C458" s="31" t="n">
        <v>30</v>
      </c>
      <c r="D458" s="32" t="n">
        <v>50848</v>
      </c>
      <c r="E458" s="32" t="n">
        <v>8361</v>
      </c>
      <c r="F458" s="32" t="n">
        <v>2185</v>
      </c>
      <c r="G458" s="32" t="n">
        <v>431</v>
      </c>
      <c r="H458" s="32" t="n">
        <v>36053</v>
      </c>
      <c r="I458" s="31" t="n">
        <v>30</v>
      </c>
      <c r="J458" s="32" t="n">
        <v>26010</v>
      </c>
      <c r="K458" s="32" t="n">
        <v>9081</v>
      </c>
      <c r="L458" s="32" t="n">
        <v>4567</v>
      </c>
      <c r="M458" s="33" t="n">
        <v>4083</v>
      </c>
    </row>
    <row r="459" customFormat="false" ht="14.1" hidden="false" customHeight="true" outlineLevel="0" collapsed="false">
      <c r="A459" s="29" t="s">
        <v>91</v>
      </c>
      <c r="B459" s="30" t="s">
        <v>20</v>
      </c>
      <c r="C459" s="31" t="n">
        <v>21</v>
      </c>
      <c r="D459" s="32" t="n">
        <v>75451</v>
      </c>
      <c r="E459" s="32" t="n">
        <v>11761</v>
      </c>
      <c r="F459" s="32" t="n">
        <v>4252</v>
      </c>
      <c r="G459" s="32" t="n">
        <v>994</v>
      </c>
      <c r="H459" s="32" t="n">
        <v>51188</v>
      </c>
      <c r="I459" s="31" t="n">
        <v>21</v>
      </c>
      <c r="J459" s="32" t="n">
        <v>38385</v>
      </c>
      <c r="K459" s="32" t="n">
        <v>12866</v>
      </c>
      <c r="L459" s="32" t="n">
        <v>10405</v>
      </c>
      <c r="M459" s="33" t="n">
        <v>6722</v>
      </c>
    </row>
    <row r="460" customFormat="false" ht="14.1" hidden="false" customHeight="true" outlineLevel="0" collapsed="false">
      <c r="A460" s="29" t="s">
        <v>91</v>
      </c>
      <c r="B460" s="30" t="s">
        <v>21</v>
      </c>
      <c r="C460" s="31" t="n">
        <v>18</v>
      </c>
      <c r="D460" s="32" t="n">
        <v>139262</v>
      </c>
      <c r="E460" s="32" t="n">
        <v>16833</v>
      </c>
      <c r="F460" s="32" t="n">
        <v>7116</v>
      </c>
      <c r="G460" s="32" t="n">
        <v>745</v>
      </c>
      <c r="H460" s="32" t="n">
        <v>87061</v>
      </c>
      <c r="I460" s="31" t="n">
        <v>18</v>
      </c>
      <c r="J460" s="32" t="n">
        <v>74832</v>
      </c>
      <c r="K460" s="32" t="n">
        <v>16402</v>
      </c>
      <c r="L460" s="32" t="n">
        <v>8731</v>
      </c>
      <c r="M460" s="33" t="n">
        <v>6416</v>
      </c>
    </row>
    <row r="461" customFormat="false" ht="14.1" hidden="false" customHeight="true" outlineLevel="0" collapsed="false">
      <c r="A461" s="29" t="s">
        <v>91</v>
      </c>
      <c r="B461" s="30" t="s">
        <v>22</v>
      </c>
      <c r="C461" s="31" t="n">
        <v>15</v>
      </c>
      <c r="D461" s="32" t="n">
        <v>196160</v>
      </c>
      <c r="E461" s="32" t="n">
        <v>104299</v>
      </c>
      <c r="F461" s="32" t="n">
        <v>9331</v>
      </c>
      <c r="G461" s="32" t="n">
        <v>2227</v>
      </c>
      <c r="H461" s="32" t="n">
        <v>143912</v>
      </c>
      <c r="I461" s="31" t="n">
        <v>15</v>
      </c>
      <c r="J461" s="32" t="n">
        <v>114396</v>
      </c>
      <c r="K461" s="32" t="n">
        <v>51636</v>
      </c>
      <c r="L461" s="32" t="n">
        <v>4023</v>
      </c>
      <c r="M461" s="33" t="n">
        <v>2182</v>
      </c>
    </row>
    <row r="462" customFormat="false" ht="14.1" hidden="false" customHeight="true" outlineLevel="0" collapsed="false">
      <c r="A462" s="29" t="s">
        <v>91</v>
      </c>
      <c r="B462" s="30" t="s">
        <v>23</v>
      </c>
      <c r="C462" s="31" t="n">
        <v>15</v>
      </c>
      <c r="D462" s="32" t="n">
        <v>253676</v>
      </c>
      <c r="E462" s="32" t="n">
        <v>73575</v>
      </c>
      <c r="F462" s="32" t="n">
        <v>54760</v>
      </c>
      <c r="G462" s="32" t="n">
        <v>26775</v>
      </c>
      <c r="H462" s="32" t="n">
        <v>155508</v>
      </c>
      <c r="I462" s="31" t="n">
        <v>15</v>
      </c>
      <c r="J462" s="32" t="n">
        <v>100551</v>
      </c>
      <c r="K462" s="32" t="n">
        <v>18413</v>
      </c>
      <c r="L462" s="32" t="n">
        <v>7962</v>
      </c>
      <c r="M462" s="33" t="n">
        <v>5370</v>
      </c>
    </row>
    <row r="463" customFormat="false" ht="14.1" hidden="false" customHeight="true" outlineLevel="0" collapsed="false">
      <c r="A463" s="29" t="s">
        <v>91</v>
      </c>
      <c r="B463" s="30" t="s">
        <v>24</v>
      </c>
      <c r="C463" s="31" t="n">
        <v>13</v>
      </c>
      <c r="D463" s="32" t="n">
        <v>1284188</v>
      </c>
      <c r="E463" s="32" t="n">
        <v>420565</v>
      </c>
      <c r="F463" s="32" t="n">
        <v>356292</v>
      </c>
      <c r="G463" s="32" t="n">
        <v>252068</v>
      </c>
      <c r="H463" s="32" t="n">
        <v>792091</v>
      </c>
      <c r="I463" s="31" t="n">
        <v>13</v>
      </c>
      <c r="J463" s="32" t="n">
        <v>487940</v>
      </c>
      <c r="K463" s="32" t="n">
        <v>183748</v>
      </c>
      <c r="L463" s="32" t="n">
        <v>104846</v>
      </c>
      <c r="M463" s="33" t="n">
        <v>41236</v>
      </c>
    </row>
    <row r="464" customFormat="false" ht="27" hidden="false" customHeight="true" outlineLevel="0" collapsed="false">
      <c r="A464" s="29" t="s">
        <v>92</v>
      </c>
      <c r="B464" s="30"/>
      <c r="C464" s="31" t="n">
        <v>63</v>
      </c>
      <c r="D464" s="32" t="n">
        <v>1558293</v>
      </c>
      <c r="E464" s="32" t="n">
        <v>750817</v>
      </c>
      <c r="F464" s="32" t="n">
        <v>946763</v>
      </c>
      <c r="G464" s="32" t="n">
        <v>612923</v>
      </c>
      <c r="H464" s="32" t="n">
        <v>1238010</v>
      </c>
      <c r="I464" s="31" t="n">
        <v>63</v>
      </c>
      <c r="J464" s="32" t="n">
        <v>943257</v>
      </c>
      <c r="K464" s="32" t="n">
        <v>508443</v>
      </c>
      <c r="L464" s="32" t="n">
        <v>314637</v>
      </c>
      <c r="M464" s="33" t="n">
        <v>247248</v>
      </c>
    </row>
    <row r="465" customFormat="false" ht="14.1" hidden="false" customHeight="true" outlineLevel="0" collapsed="false">
      <c r="A465" s="29" t="s">
        <v>92</v>
      </c>
      <c r="B465" s="30" t="s">
        <v>19</v>
      </c>
      <c r="C465" s="31" t="n">
        <v>16</v>
      </c>
      <c r="D465" s="32" t="s">
        <v>28</v>
      </c>
      <c r="E465" s="32" t="n">
        <v>15800</v>
      </c>
      <c r="F465" s="32" t="s">
        <v>28</v>
      </c>
      <c r="G465" s="32" t="n">
        <v>13483</v>
      </c>
      <c r="H465" s="32" t="s">
        <v>28</v>
      </c>
      <c r="I465" s="31" t="n">
        <v>16</v>
      </c>
      <c r="J465" s="32" t="s">
        <v>28</v>
      </c>
      <c r="K465" s="32" t="n">
        <v>1206</v>
      </c>
      <c r="L465" s="32" t="n">
        <v>6102</v>
      </c>
      <c r="M465" s="33" t="n">
        <v>132</v>
      </c>
    </row>
    <row r="466" customFormat="false" ht="14.1" hidden="false" customHeight="true" outlineLevel="0" collapsed="false">
      <c r="A466" s="29" t="s">
        <v>92</v>
      </c>
      <c r="B466" s="30" t="s">
        <v>20</v>
      </c>
      <c r="C466" s="31" t="n">
        <v>23</v>
      </c>
      <c r="D466" s="32" t="n">
        <v>61177</v>
      </c>
      <c r="E466" s="32" t="n">
        <v>10676</v>
      </c>
      <c r="F466" s="32" t="n">
        <v>11741</v>
      </c>
      <c r="G466" s="32" t="n">
        <v>5277</v>
      </c>
      <c r="H466" s="32" t="n">
        <v>47247</v>
      </c>
      <c r="I466" s="31" t="n">
        <v>23</v>
      </c>
      <c r="J466" s="32" t="n">
        <v>19942</v>
      </c>
      <c r="K466" s="32" t="n">
        <v>4448</v>
      </c>
      <c r="L466" s="32" t="n">
        <v>3083</v>
      </c>
      <c r="M466" s="33" t="n">
        <v>2163</v>
      </c>
    </row>
    <row r="467" customFormat="false" ht="14.1" hidden="false" customHeight="true" outlineLevel="0" collapsed="false">
      <c r="A467" s="29" t="s">
        <v>92</v>
      </c>
      <c r="B467" s="30" t="s">
        <v>21</v>
      </c>
      <c r="C467" s="31" t="n">
        <v>5</v>
      </c>
      <c r="D467" s="32" t="s">
        <v>28</v>
      </c>
      <c r="E467" s="32" t="s">
        <v>28</v>
      </c>
      <c r="F467" s="32" t="s">
        <v>28</v>
      </c>
      <c r="G467" s="32" t="n">
        <v>5375</v>
      </c>
      <c r="H467" s="32" t="s">
        <v>28</v>
      </c>
      <c r="I467" s="31" t="n">
        <v>5</v>
      </c>
      <c r="J467" s="32" t="s">
        <v>28</v>
      </c>
      <c r="K467" s="32" t="s">
        <v>28</v>
      </c>
      <c r="L467" s="32" t="n">
        <v>12201</v>
      </c>
      <c r="M467" s="33" t="n">
        <v>11253</v>
      </c>
    </row>
    <row r="468" customFormat="false" ht="14.1" hidden="false" customHeight="true" outlineLevel="0" collapsed="false">
      <c r="A468" s="29" t="s">
        <v>92</v>
      </c>
      <c r="B468" s="30" t="s">
        <v>22</v>
      </c>
      <c r="C468" s="31" t="n">
        <v>8</v>
      </c>
      <c r="D468" s="32" t="s">
        <v>28</v>
      </c>
      <c r="E468" s="32" t="s">
        <v>28</v>
      </c>
      <c r="F468" s="32" t="n">
        <v>16567</v>
      </c>
      <c r="G468" s="32" t="n">
        <v>11347</v>
      </c>
      <c r="H468" s="32" t="s">
        <v>28</v>
      </c>
      <c r="I468" s="31" t="n">
        <v>8</v>
      </c>
      <c r="J468" s="32" t="s">
        <v>28</v>
      </c>
      <c r="K468" s="32" t="s">
        <v>28</v>
      </c>
      <c r="L468" s="32" t="n">
        <v>6499</v>
      </c>
      <c r="M468" s="33" t="n">
        <v>2431</v>
      </c>
    </row>
    <row r="469" customFormat="false" ht="14.1" hidden="false" customHeight="true" outlineLevel="0" collapsed="false">
      <c r="A469" s="29" t="s">
        <v>92</v>
      </c>
      <c r="B469" s="30" t="s">
        <v>23</v>
      </c>
      <c r="C469" s="31" t="n">
        <v>5</v>
      </c>
      <c r="D469" s="32" t="n">
        <v>119079</v>
      </c>
      <c r="E469" s="32" t="s">
        <v>28</v>
      </c>
      <c r="F469" s="32" t="s">
        <v>28</v>
      </c>
      <c r="G469" s="32" t="n">
        <v>15377</v>
      </c>
      <c r="H469" s="32" t="n">
        <v>106689</v>
      </c>
      <c r="I469" s="31" t="n">
        <v>5</v>
      </c>
      <c r="J469" s="32" t="n">
        <v>75703</v>
      </c>
      <c r="K469" s="32" t="s">
        <v>28</v>
      </c>
      <c r="L469" s="32" t="n">
        <v>1594</v>
      </c>
      <c r="M469" s="33" t="n">
        <v>330</v>
      </c>
    </row>
    <row r="470" customFormat="false" ht="14.1" hidden="false" customHeight="true" outlineLevel="0" collapsed="false">
      <c r="A470" s="29" t="s">
        <v>92</v>
      </c>
      <c r="B470" s="30" t="s">
        <v>24</v>
      </c>
      <c r="C470" s="31" t="n">
        <v>6</v>
      </c>
      <c r="D470" s="32" t="n">
        <v>1230348</v>
      </c>
      <c r="E470" s="32" t="n">
        <v>643827</v>
      </c>
      <c r="F470" s="32" t="n">
        <v>859281</v>
      </c>
      <c r="G470" s="32" t="n">
        <v>562064</v>
      </c>
      <c r="H470" s="32" t="n">
        <v>958551</v>
      </c>
      <c r="I470" s="31" t="n">
        <v>6</v>
      </c>
      <c r="J470" s="32" t="n">
        <v>750523</v>
      </c>
      <c r="K470" s="32" t="n">
        <v>471221</v>
      </c>
      <c r="L470" s="32" t="n">
        <v>285158</v>
      </c>
      <c r="M470" s="33" t="n">
        <v>230939</v>
      </c>
    </row>
    <row r="471" customFormat="false" ht="27" hidden="false" customHeight="true" outlineLevel="0" collapsed="false">
      <c r="A471" s="29" t="s">
        <v>93</v>
      </c>
      <c r="B471" s="30"/>
      <c r="C471" s="31" t="n">
        <v>6</v>
      </c>
      <c r="D471" s="32" t="n">
        <v>88611</v>
      </c>
      <c r="E471" s="32" t="n">
        <v>3958</v>
      </c>
      <c r="F471" s="32" t="n">
        <v>657</v>
      </c>
      <c r="G471" s="32" t="s">
        <v>27</v>
      </c>
      <c r="H471" s="32" t="n">
        <v>73246</v>
      </c>
      <c r="I471" s="31" t="n">
        <v>6</v>
      </c>
      <c r="J471" s="32" t="n">
        <v>49469</v>
      </c>
      <c r="K471" s="32" t="n">
        <v>4966</v>
      </c>
      <c r="L471" s="32" t="s">
        <v>27</v>
      </c>
      <c r="M471" s="33" t="s">
        <v>27</v>
      </c>
    </row>
    <row r="472" customFormat="false" ht="14.1" hidden="false" customHeight="true" outlineLevel="0" collapsed="false">
      <c r="A472" s="29" t="s">
        <v>93</v>
      </c>
      <c r="B472" s="30" t="s">
        <v>19</v>
      </c>
      <c r="C472" s="31" t="n">
        <v>1</v>
      </c>
      <c r="D472" s="32" t="s">
        <v>28</v>
      </c>
      <c r="E472" s="32" t="s">
        <v>27</v>
      </c>
      <c r="F472" s="32" t="s">
        <v>28</v>
      </c>
      <c r="G472" s="32" t="s">
        <v>27</v>
      </c>
      <c r="H472" s="32" t="s">
        <v>28</v>
      </c>
      <c r="I472" s="31" t="n">
        <v>1</v>
      </c>
      <c r="J472" s="32" t="s">
        <v>28</v>
      </c>
      <c r="K472" s="32" t="s">
        <v>27</v>
      </c>
      <c r="L472" s="32" t="s">
        <v>27</v>
      </c>
      <c r="M472" s="33" t="s">
        <v>27</v>
      </c>
    </row>
    <row r="473" customFormat="false" ht="14.1" hidden="false" customHeight="true" outlineLevel="0" collapsed="false">
      <c r="A473" s="29" t="s">
        <v>93</v>
      </c>
      <c r="B473" s="30" t="s">
        <v>21</v>
      </c>
      <c r="C473" s="31" t="n">
        <v>1</v>
      </c>
      <c r="D473" s="32" t="s">
        <v>28</v>
      </c>
      <c r="E473" s="32" t="s">
        <v>28</v>
      </c>
      <c r="F473" s="32" t="s">
        <v>28</v>
      </c>
      <c r="G473" s="32" t="s">
        <v>27</v>
      </c>
      <c r="H473" s="32" t="s">
        <v>28</v>
      </c>
      <c r="I473" s="31" t="n">
        <v>1</v>
      </c>
      <c r="J473" s="32" t="s">
        <v>28</v>
      </c>
      <c r="K473" s="32" t="s">
        <v>28</v>
      </c>
      <c r="L473" s="32" t="s">
        <v>27</v>
      </c>
      <c r="M473" s="33" t="s">
        <v>27</v>
      </c>
    </row>
    <row r="474" customFormat="false" ht="14.1" hidden="false" customHeight="true" outlineLevel="0" collapsed="false">
      <c r="A474" s="29" t="s">
        <v>93</v>
      </c>
      <c r="B474" s="30" t="s">
        <v>22</v>
      </c>
      <c r="C474" s="31" t="n">
        <v>1</v>
      </c>
      <c r="D474" s="32" t="s">
        <v>28</v>
      </c>
      <c r="E474" s="32" t="s">
        <v>28</v>
      </c>
      <c r="F474" s="32" t="s">
        <v>27</v>
      </c>
      <c r="G474" s="32" t="s">
        <v>27</v>
      </c>
      <c r="H474" s="32" t="s">
        <v>28</v>
      </c>
      <c r="I474" s="31" t="n">
        <v>1</v>
      </c>
      <c r="J474" s="32" t="s">
        <v>28</v>
      </c>
      <c r="K474" s="32" t="s">
        <v>28</v>
      </c>
      <c r="L474" s="32" t="s">
        <v>27</v>
      </c>
      <c r="M474" s="33" t="s">
        <v>27</v>
      </c>
    </row>
    <row r="475" customFormat="false" ht="14.1" hidden="false" customHeight="true" outlineLevel="0" collapsed="false">
      <c r="A475" s="29" t="s">
        <v>93</v>
      </c>
      <c r="B475" s="30" t="s">
        <v>23</v>
      </c>
      <c r="C475" s="31" t="n">
        <v>3</v>
      </c>
      <c r="D475" s="32" t="n">
        <v>69797</v>
      </c>
      <c r="E475" s="32" t="s">
        <v>28</v>
      </c>
      <c r="F475" s="32" t="s">
        <v>28</v>
      </c>
      <c r="G475" s="32" t="s">
        <v>27</v>
      </c>
      <c r="H475" s="32" t="n">
        <v>57081</v>
      </c>
      <c r="I475" s="31" t="n">
        <v>3</v>
      </c>
      <c r="J475" s="32" t="n">
        <v>38231</v>
      </c>
      <c r="K475" s="32" t="s">
        <v>28</v>
      </c>
      <c r="L475" s="32" t="s">
        <v>27</v>
      </c>
      <c r="M475" s="33" t="s">
        <v>27</v>
      </c>
    </row>
    <row r="476" customFormat="false" ht="27" hidden="false" customHeight="true" outlineLevel="0" collapsed="false">
      <c r="A476" s="29" t="s">
        <v>94</v>
      </c>
      <c r="B476" s="30"/>
      <c r="C476" s="31" t="n">
        <v>725</v>
      </c>
      <c r="D476" s="32" t="n">
        <v>14200875</v>
      </c>
      <c r="E476" s="32" t="n">
        <v>6637448</v>
      </c>
      <c r="F476" s="32" t="n">
        <v>3096244</v>
      </c>
      <c r="G476" s="32" t="n">
        <v>1723145</v>
      </c>
      <c r="H476" s="32" t="n">
        <v>11995147</v>
      </c>
      <c r="I476" s="31" t="n">
        <v>697</v>
      </c>
      <c r="J476" s="32" t="n">
        <v>8252147</v>
      </c>
      <c r="K476" s="32" t="n">
        <v>3256929</v>
      </c>
      <c r="L476" s="32" t="n">
        <v>1256063</v>
      </c>
      <c r="M476" s="33" t="n">
        <v>1019166</v>
      </c>
    </row>
    <row r="477" customFormat="false" ht="14.1" hidden="false" customHeight="true" outlineLevel="0" collapsed="false">
      <c r="A477" s="29" t="s">
        <v>94</v>
      </c>
      <c r="B477" s="30" t="s">
        <v>19</v>
      </c>
      <c r="C477" s="31" t="n">
        <v>146</v>
      </c>
      <c r="D477" s="32" t="n">
        <v>285141</v>
      </c>
      <c r="E477" s="32" t="n">
        <v>86104</v>
      </c>
      <c r="F477" s="32" t="n">
        <v>23105</v>
      </c>
      <c r="G477" s="32" t="n">
        <v>12410</v>
      </c>
      <c r="H477" s="32" t="n">
        <v>240271</v>
      </c>
      <c r="I477" s="31" t="n">
        <v>135</v>
      </c>
      <c r="J477" s="32" t="n">
        <v>165599</v>
      </c>
      <c r="K477" s="32" t="n">
        <v>55065</v>
      </c>
      <c r="L477" s="32" t="n">
        <v>33270</v>
      </c>
      <c r="M477" s="33" t="n">
        <v>28176</v>
      </c>
    </row>
    <row r="478" customFormat="false" ht="14.1" hidden="false" customHeight="true" outlineLevel="0" collapsed="false">
      <c r="A478" s="29" t="s">
        <v>94</v>
      </c>
      <c r="B478" s="30" t="s">
        <v>20</v>
      </c>
      <c r="C478" s="31" t="n">
        <v>214</v>
      </c>
      <c r="D478" s="32" t="n">
        <v>912489</v>
      </c>
      <c r="E478" s="32" t="n">
        <v>349055</v>
      </c>
      <c r="F478" s="32" t="n">
        <v>95365</v>
      </c>
      <c r="G478" s="32" t="n">
        <v>30156</v>
      </c>
      <c r="H478" s="32" t="n">
        <v>792159</v>
      </c>
      <c r="I478" s="31" t="n">
        <v>210</v>
      </c>
      <c r="J478" s="32" t="n">
        <v>489795</v>
      </c>
      <c r="K478" s="32" t="n">
        <v>156308</v>
      </c>
      <c r="L478" s="32" t="n">
        <v>43322</v>
      </c>
      <c r="M478" s="33" t="n">
        <v>29823</v>
      </c>
    </row>
    <row r="479" customFormat="false" ht="14.1" hidden="false" customHeight="true" outlineLevel="0" collapsed="false">
      <c r="A479" s="29" t="s">
        <v>94</v>
      </c>
      <c r="B479" s="30" t="s">
        <v>21</v>
      </c>
      <c r="C479" s="31" t="n">
        <v>107</v>
      </c>
      <c r="D479" s="32" t="n">
        <v>919626</v>
      </c>
      <c r="E479" s="32" t="n">
        <v>371813</v>
      </c>
      <c r="F479" s="32" t="n">
        <v>136613</v>
      </c>
      <c r="G479" s="32" t="n">
        <v>60022</v>
      </c>
      <c r="H479" s="32" t="n">
        <v>810546</v>
      </c>
      <c r="I479" s="31" t="n">
        <v>103</v>
      </c>
      <c r="J479" s="32" t="n">
        <v>498158</v>
      </c>
      <c r="K479" s="32" t="n">
        <v>166297</v>
      </c>
      <c r="L479" s="32" t="n">
        <v>122719</v>
      </c>
      <c r="M479" s="33" t="n">
        <v>78422</v>
      </c>
    </row>
    <row r="480" customFormat="false" ht="14.1" hidden="false" customHeight="true" outlineLevel="0" collapsed="false">
      <c r="A480" s="29" t="s">
        <v>94</v>
      </c>
      <c r="B480" s="30" t="s">
        <v>22</v>
      </c>
      <c r="C480" s="31" t="n">
        <v>113</v>
      </c>
      <c r="D480" s="32" t="n">
        <v>1248503</v>
      </c>
      <c r="E480" s="32" t="n">
        <v>634798</v>
      </c>
      <c r="F480" s="32" t="n">
        <v>148093</v>
      </c>
      <c r="G480" s="32" t="n">
        <v>71885</v>
      </c>
      <c r="H480" s="32" t="n">
        <v>1099091</v>
      </c>
      <c r="I480" s="31" t="n">
        <v>106</v>
      </c>
      <c r="J480" s="32" t="n">
        <v>702193</v>
      </c>
      <c r="K480" s="32" t="n">
        <v>250035</v>
      </c>
      <c r="L480" s="32" t="n">
        <v>53658</v>
      </c>
      <c r="M480" s="33" t="n">
        <v>39828</v>
      </c>
    </row>
    <row r="481" customFormat="false" ht="14.1" hidden="false" customHeight="true" outlineLevel="0" collapsed="false">
      <c r="A481" s="29" t="s">
        <v>94</v>
      </c>
      <c r="B481" s="30" t="s">
        <v>23</v>
      </c>
      <c r="C481" s="31" t="n">
        <v>73</v>
      </c>
      <c r="D481" s="32" t="n">
        <v>2146332</v>
      </c>
      <c r="E481" s="32" t="n">
        <v>1001341</v>
      </c>
      <c r="F481" s="32" t="n">
        <v>357035</v>
      </c>
      <c r="G481" s="32" t="n">
        <v>119089</v>
      </c>
      <c r="H481" s="32" t="n">
        <v>1915074</v>
      </c>
      <c r="I481" s="31" t="n">
        <v>72</v>
      </c>
      <c r="J481" s="32" t="n">
        <v>1368991</v>
      </c>
      <c r="K481" s="32" t="n">
        <v>641533</v>
      </c>
      <c r="L481" s="32" t="n">
        <v>229336</v>
      </c>
      <c r="M481" s="33" t="n">
        <v>179232</v>
      </c>
    </row>
    <row r="482" customFormat="false" ht="14.1" hidden="false" customHeight="true" outlineLevel="0" collapsed="false">
      <c r="A482" s="29" t="s">
        <v>94</v>
      </c>
      <c r="B482" s="30" t="s">
        <v>24</v>
      </c>
      <c r="C482" s="31" t="n">
        <v>72</v>
      </c>
      <c r="D482" s="32" t="n">
        <v>8688784</v>
      </c>
      <c r="E482" s="32" t="n">
        <v>4194337</v>
      </c>
      <c r="F482" s="32" t="n">
        <v>2336033</v>
      </c>
      <c r="G482" s="32" t="n">
        <v>1429583</v>
      </c>
      <c r="H482" s="32" t="n">
        <v>7138006</v>
      </c>
      <c r="I482" s="31" t="n">
        <v>71</v>
      </c>
      <c r="J482" s="32" t="n">
        <v>5027411</v>
      </c>
      <c r="K482" s="32" t="n">
        <v>1987691</v>
      </c>
      <c r="L482" s="32" t="n">
        <v>773758</v>
      </c>
      <c r="M482" s="33" t="n">
        <v>663685</v>
      </c>
    </row>
    <row r="483" customFormat="false" ht="27" hidden="false" customHeight="true" outlineLevel="0" collapsed="false">
      <c r="A483" s="29" t="s">
        <v>95</v>
      </c>
      <c r="B483" s="30"/>
      <c r="C483" s="31" t="n">
        <v>798</v>
      </c>
      <c r="D483" s="32" t="n">
        <v>13148613</v>
      </c>
      <c r="E483" s="32" t="n">
        <v>4931474</v>
      </c>
      <c r="F483" s="32" t="n">
        <v>2886393</v>
      </c>
      <c r="G483" s="32" t="n">
        <v>1120327</v>
      </c>
      <c r="H483" s="32" t="n">
        <v>10679848</v>
      </c>
      <c r="I483" s="31" t="n">
        <v>791</v>
      </c>
      <c r="J483" s="32" t="n">
        <v>7843701</v>
      </c>
      <c r="K483" s="32" t="n">
        <v>2938389</v>
      </c>
      <c r="L483" s="32" t="n">
        <v>779808</v>
      </c>
      <c r="M483" s="33" t="n">
        <v>487342</v>
      </c>
    </row>
    <row r="484" customFormat="false" ht="14.1" hidden="false" customHeight="true" outlineLevel="0" collapsed="false">
      <c r="A484" s="29" t="s">
        <v>95</v>
      </c>
      <c r="B484" s="30" t="s">
        <v>19</v>
      </c>
      <c r="C484" s="31" t="n">
        <v>290</v>
      </c>
      <c r="D484" s="32" t="n">
        <v>463482</v>
      </c>
      <c r="E484" s="32" t="n">
        <v>104789</v>
      </c>
      <c r="F484" s="32" t="n">
        <v>32153</v>
      </c>
      <c r="G484" s="32" t="n">
        <v>9217</v>
      </c>
      <c r="H484" s="32" t="n">
        <v>373917</v>
      </c>
      <c r="I484" s="31" t="n">
        <v>286</v>
      </c>
      <c r="J484" s="32" t="n">
        <v>243435</v>
      </c>
      <c r="K484" s="32" t="n">
        <v>43073</v>
      </c>
      <c r="L484" s="32" t="n">
        <v>14898</v>
      </c>
      <c r="M484" s="33" t="n">
        <v>5287</v>
      </c>
    </row>
    <row r="485" customFormat="false" ht="14.1" hidden="false" customHeight="true" outlineLevel="0" collapsed="false">
      <c r="A485" s="29" t="s">
        <v>95</v>
      </c>
      <c r="B485" s="30" t="s">
        <v>20</v>
      </c>
      <c r="C485" s="31" t="n">
        <v>235</v>
      </c>
      <c r="D485" s="32" t="n">
        <v>857983</v>
      </c>
      <c r="E485" s="32" t="n">
        <v>268883</v>
      </c>
      <c r="F485" s="32" t="n">
        <v>93877</v>
      </c>
      <c r="G485" s="32" t="n">
        <v>48584</v>
      </c>
      <c r="H485" s="32" t="n">
        <v>717245</v>
      </c>
      <c r="I485" s="31" t="n">
        <v>233</v>
      </c>
      <c r="J485" s="32" t="n">
        <v>494137</v>
      </c>
      <c r="K485" s="32" t="n">
        <v>100101</v>
      </c>
      <c r="L485" s="32" t="n">
        <v>38778</v>
      </c>
      <c r="M485" s="33" t="n">
        <v>29530</v>
      </c>
    </row>
    <row r="486" customFormat="false" ht="14.1" hidden="false" customHeight="true" outlineLevel="0" collapsed="false">
      <c r="A486" s="29" t="s">
        <v>95</v>
      </c>
      <c r="B486" s="30" t="s">
        <v>21</v>
      </c>
      <c r="C486" s="31" t="n">
        <v>86</v>
      </c>
      <c r="D486" s="32" t="n">
        <v>651883</v>
      </c>
      <c r="E486" s="32" t="n">
        <v>129134</v>
      </c>
      <c r="F486" s="32" t="n">
        <v>104775</v>
      </c>
      <c r="G486" s="32" t="n">
        <v>21471</v>
      </c>
      <c r="H486" s="32" t="n">
        <v>522998</v>
      </c>
      <c r="I486" s="31" t="n">
        <v>86</v>
      </c>
      <c r="J486" s="32" t="n">
        <v>377240</v>
      </c>
      <c r="K486" s="32" t="n">
        <v>83299</v>
      </c>
      <c r="L486" s="32" t="n">
        <v>67482</v>
      </c>
      <c r="M486" s="33" t="n">
        <v>34093</v>
      </c>
    </row>
    <row r="487" customFormat="false" ht="14.1" hidden="false" customHeight="true" outlineLevel="0" collapsed="false">
      <c r="A487" s="29" t="s">
        <v>95</v>
      </c>
      <c r="B487" s="30" t="s">
        <v>22</v>
      </c>
      <c r="C487" s="31" t="n">
        <v>73</v>
      </c>
      <c r="D487" s="32" t="n">
        <v>763064</v>
      </c>
      <c r="E487" s="32" t="n">
        <v>383452</v>
      </c>
      <c r="F487" s="32" t="n">
        <v>50699</v>
      </c>
      <c r="G487" s="32" t="n">
        <v>24121</v>
      </c>
      <c r="H487" s="32" t="n">
        <v>636553</v>
      </c>
      <c r="I487" s="31" t="n">
        <v>72</v>
      </c>
      <c r="J487" s="32" t="n">
        <v>420943</v>
      </c>
      <c r="K487" s="32" t="n">
        <v>126116</v>
      </c>
      <c r="L487" s="32" t="n">
        <v>41317</v>
      </c>
      <c r="M487" s="33" t="n">
        <v>24172</v>
      </c>
    </row>
    <row r="488" customFormat="false" ht="14.1" hidden="false" customHeight="true" outlineLevel="0" collapsed="false">
      <c r="A488" s="29" t="s">
        <v>95</v>
      </c>
      <c r="B488" s="30" t="s">
        <v>23</v>
      </c>
      <c r="C488" s="31" t="n">
        <v>59</v>
      </c>
      <c r="D488" s="32" t="n">
        <v>1360636</v>
      </c>
      <c r="E488" s="32" t="n">
        <v>552145</v>
      </c>
      <c r="F488" s="32" t="n">
        <v>186459</v>
      </c>
      <c r="G488" s="32" t="n">
        <v>88246</v>
      </c>
      <c r="H488" s="32" t="n">
        <v>1141642</v>
      </c>
      <c r="I488" s="31" t="n">
        <v>59</v>
      </c>
      <c r="J488" s="32" t="n">
        <v>842892</v>
      </c>
      <c r="K488" s="32" t="n">
        <v>195415</v>
      </c>
      <c r="L488" s="32" t="n">
        <v>80468</v>
      </c>
      <c r="M488" s="33" t="n">
        <v>32047</v>
      </c>
    </row>
    <row r="489" customFormat="false" ht="14.1" hidden="false" customHeight="true" outlineLevel="0" collapsed="false">
      <c r="A489" s="29" t="s">
        <v>95</v>
      </c>
      <c r="B489" s="30" t="s">
        <v>24</v>
      </c>
      <c r="C489" s="31" t="n">
        <v>55</v>
      </c>
      <c r="D489" s="32" t="n">
        <v>9051565</v>
      </c>
      <c r="E489" s="32" t="n">
        <v>3493071</v>
      </c>
      <c r="F489" s="32" t="n">
        <v>2418430</v>
      </c>
      <c r="G489" s="32" t="n">
        <v>928688</v>
      </c>
      <c r="H489" s="32" t="n">
        <v>7287493</v>
      </c>
      <c r="I489" s="31" t="n">
        <v>55</v>
      </c>
      <c r="J489" s="32" t="n">
        <v>5465054</v>
      </c>
      <c r="K489" s="32" t="n">
        <v>2390385</v>
      </c>
      <c r="L489" s="32" t="n">
        <v>536865</v>
      </c>
      <c r="M489" s="33" t="n">
        <v>362213</v>
      </c>
    </row>
    <row r="490" customFormat="false" ht="27" hidden="false" customHeight="true" outlineLevel="0" collapsed="false">
      <c r="A490" s="29" t="s">
        <v>96</v>
      </c>
      <c r="B490" s="30"/>
      <c r="C490" s="31" t="n">
        <v>414</v>
      </c>
      <c r="D490" s="32" t="n">
        <v>6806292</v>
      </c>
      <c r="E490" s="32" t="n">
        <v>2606351</v>
      </c>
      <c r="F490" s="32" t="n">
        <v>1396697</v>
      </c>
      <c r="G490" s="32" t="n">
        <v>639509</v>
      </c>
      <c r="H490" s="32" t="n">
        <v>5461386</v>
      </c>
      <c r="I490" s="31" t="n">
        <v>411</v>
      </c>
      <c r="J490" s="32" t="n">
        <v>4065551</v>
      </c>
      <c r="K490" s="32" t="n">
        <v>1417468</v>
      </c>
      <c r="L490" s="32" t="n">
        <v>307975</v>
      </c>
      <c r="M490" s="33" t="n">
        <v>169418</v>
      </c>
    </row>
    <row r="491" customFormat="false" ht="14.1" hidden="false" customHeight="true" outlineLevel="0" collapsed="false">
      <c r="A491" s="29" t="s">
        <v>96</v>
      </c>
      <c r="B491" s="30" t="s">
        <v>19</v>
      </c>
      <c r="C491" s="31" t="n">
        <v>169</v>
      </c>
      <c r="D491" s="32" t="n">
        <v>250149</v>
      </c>
      <c r="E491" s="32" t="n">
        <v>55317</v>
      </c>
      <c r="F491" s="32" t="n">
        <v>10924</v>
      </c>
      <c r="G491" s="32" t="n">
        <v>3146</v>
      </c>
      <c r="H491" s="32" t="n">
        <v>204538</v>
      </c>
      <c r="I491" s="31" t="n">
        <v>168</v>
      </c>
      <c r="J491" s="32" t="n">
        <v>126799</v>
      </c>
      <c r="K491" s="32" t="n">
        <v>18998</v>
      </c>
      <c r="L491" s="32" t="n">
        <v>3675</v>
      </c>
      <c r="M491" s="33" t="n">
        <v>964</v>
      </c>
    </row>
    <row r="492" customFormat="false" ht="14.1" hidden="false" customHeight="true" outlineLevel="0" collapsed="false">
      <c r="A492" s="29" t="s">
        <v>96</v>
      </c>
      <c r="B492" s="30" t="s">
        <v>20</v>
      </c>
      <c r="C492" s="31" t="n">
        <v>124</v>
      </c>
      <c r="D492" s="32" t="n">
        <v>390029</v>
      </c>
      <c r="E492" s="32" t="n">
        <v>113561</v>
      </c>
      <c r="F492" s="32" t="n">
        <v>35133</v>
      </c>
      <c r="G492" s="32" t="n">
        <v>17743</v>
      </c>
      <c r="H492" s="32" t="n">
        <v>324717</v>
      </c>
      <c r="I492" s="31" t="n">
        <v>123</v>
      </c>
      <c r="J492" s="32" t="n">
        <v>217465</v>
      </c>
      <c r="K492" s="32" t="n">
        <v>50195</v>
      </c>
      <c r="L492" s="32" t="n">
        <v>15263</v>
      </c>
      <c r="M492" s="33" t="n">
        <v>12229</v>
      </c>
    </row>
    <row r="493" customFormat="false" ht="14.1" hidden="false" customHeight="true" outlineLevel="0" collapsed="false">
      <c r="A493" s="29" t="s">
        <v>96</v>
      </c>
      <c r="B493" s="30" t="s">
        <v>21</v>
      </c>
      <c r="C493" s="31" t="n">
        <v>43</v>
      </c>
      <c r="D493" s="32" t="n">
        <v>255340</v>
      </c>
      <c r="E493" s="32" t="n">
        <v>70715</v>
      </c>
      <c r="F493" s="32" t="n">
        <v>28601</v>
      </c>
      <c r="G493" s="32" t="n">
        <v>7488</v>
      </c>
      <c r="H493" s="32" t="n">
        <v>209194</v>
      </c>
      <c r="I493" s="31" t="n">
        <v>43</v>
      </c>
      <c r="J493" s="32" t="n">
        <v>144434</v>
      </c>
      <c r="K493" s="32" t="n">
        <v>36302</v>
      </c>
      <c r="L493" s="32" t="n">
        <v>14315</v>
      </c>
      <c r="M493" s="33" t="n">
        <v>2555</v>
      </c>
    </row>
    <row r="494" customFormat="false" ht="14.1" hidden="false" customHeight="true" outlineLevel="0" collapsed="false">
      <c r="A494" s="29" t="s">
        <v>96</v>
      </c>
      <c r="B494" s="30" t="s">
        <v>22</v>
      </c>
      <c r="C494" s="31" t="n">
        <v>31</v>
      </c>
      <c r="D494" s="32" t="n">
        <v>316964</v>
      </c>
      <c r="E494" s="32" t="n">
        <v>143175</v>
      </c>
      <c r="F494" s="32" t="n">
        <v>5925</v>
      </c>
      <c r="G494" s="32" t="n">
        <v>1350</v>
      </c>
      <c r="H494" s="32" t="n">
        <v>255076</v>
      </c>
      <c r="I494" s="31" t="n">
        <v>30</v>
      </c>
      <c r="J494" s="32" t="n">
        <v>187135</v>
      </c>
      <c r="K494" s="32" t="n">
        <v>37660</v>
      </c>
      <c r="L494" s="32" t="n">
        <v>8695</v>
      </c>
      <c r="M494" s="33" t="n">
        <v>3454</v>
      </c>
    </row>
    <row r="495" customFormat="false" ht="14.1" hidden="false" customHeight="true" outlineLevel="0" collapsed="false">
      <c r="A495" s="29" t="s">
        <v>96</v>
      </c>
      <c r="B495" s="30" t="s">
        <v>23</v>
      </c>
      <c r="C495" s="31" t="n">
        <v>27</v>
      </c>
      <c r="D495" s="32" t="n">
        <v>557902</v>
      </c>
      <c r="E495" s="32" t="n">
        <v>164608</v>
      </c>
      <c r="F495" s="32" t="n">
        <v>106524</v>
      </c>
      <c r="G495" s="32" t="n">
        <v>48181</v>
      </c>
      <c r="H495" s="32" t="n">
        <v>462433</v>
      </c>
      <c r="I495" s="31" t="n">
        <v>27</v>
      </c>
      <c r="J495" s="32" t="n">
        <v>335560</v>
      </c>
      <c r="K495" s="32" t="n">
        <v>42940</v>
      </c>
      <c r="L495" s="32" t="n">
        <v>21846</v>
      </c>
      <c r="M495" s="33" t="n">
        <v>6653</v>
      </c>
    </row>
    <row r="496" customFormat="false" ht="14.1" hidden="false" customHeight="true" outlineLevel="0" collapsed="false">
      <c r="A496" s="29" t="s">
        <v>96</v>
      </c>
      <c r="B496" s="30" t="s">
        <v>24</v>
      </c>
      <c r="C496" s="31" t="n">
        <v>20</v>
      </c>
      <c r="D496" s="32" t="n">
        <v>5035908</v>
      </c>
      <c r="E496" s="32" t="n">
        <v>2058975</v>
      </c>
      <c r="F496" s="32" t="n">
        <v>1209590</v>
      </c>
      <c r="G496" s="32" t="n">
        <v>561601</v>
      </c>
      <c r="H496" s="32" t="n">
        <v>4005428</v>
      </c>
      <c r="I496" s="31" t="n">
        <v>20</v>
      </c>
      <c r="J496" s="32" t="n">
        <v>3054158</v>
      </c>
      <c r="K496" s="32" t="n">
        <v>1231373</v>
      </c>
      <c r="L496" s="32" t="n">
        <v>244181</v>
      </c>
      <c r="M496" s="33" t="n">
        <v>143563</v>
      </c>
    </row>
    <row r="497" customFormat="false" ht="27" hidden="false" customHeight="true" outlineLevel="0" collapsed="false">
      <c r="A497" s="29" t="s">
        <v>97</v>
      </c>
      <c r="B497" s="30"/>
      <c r="C497" s="31" t="n">
        <v>95</v>
      </c>
      <c r="D497" s="32" t="n">
        <v>1961026</v>
      </c>
      <c r="E497" s="32" t="n">
        <v>934087</v>
      </c>
      <c r="F497" s="32" t="n">
        <v>252042</v>
      </c>
      <c r="G497" s="32" t="n">
        <v>121586</v>
      </c>
      <c r="H497" s="32" t="n">
        <v>1530658</v>
      </c>
      <c r="I497" s="31" t="n">
        <v>94</v>
      </c>
      <c r="J497" s="32" t="n">
        <v>1102256</v>
      </c>
      <c r="K497" s="32" t="n">
        <v>398337</v>
      </c>
      <c r="L497" s="32" t="n">
        <v>240426</v>
      </c>
      <c r="M497" s="33" t="n">
        <v>188521</v>
      </c>
    </row>
    <row r="498" customFormat="false" ht="14.1" hidden="false" customHeight="true" outlineLevel="0" collapsed="false">
      <c r="A498" s="29" t="s">
        <v>97</v>
      </c>
      <c r="B498" s="30" t="s">
        <v>19</v>
      </c>
      <c r="C498" s="31" t="n">
        <v>32</v>
      </c>
      <c r="D498" s="32" t="n">
        <v>67593</v>
      </c>
      <c r="E498" s="32" t="n">
        <v>17107</v>
      </c>
      <c r="F498" s="32" t="n">
        <v>2805</v>
      </c>
      <c r="G498" s="32" t="n">
        <v>332</v>
      </c>
      <c r="H498" s="32" t="n">
        <v>55432</v>
      </c>
      <c r="I498" s="31" t="n">
        <v>31</v>
      </c>
      <c r="J498" s="32" t="n">
        <v>43662</v>
      </c>
      <c r="K498" s="32" t="n">
        <v>15349</v>
      </c>
      <c r="L498" s="32" t="n">
        <v>5685</v>
      </c>
      <c r="M498" s="33" t="n">
        <v>2057</v>
      </c>
    </row>
    <row r="499" customFormat="false" ht="14.1" hidden="false" customHeight="true" outlineLevel="0" collapsed="false">
      <c r="A499" s="29" t="s">
        <v>97</v>
      </c>
      <c r="B499" s="30" t="s">
        <v>20</v>
      </c>
      <c r="C499" s="31" t="n">
        <v>25</v>
      </c>
      <c r="D499" s="32" t="n">
        <v>114801</v>
      </c>
      <c r="E499" s="32" t="n">
        <v>27046</v>
      </c>
      <c r="F499" s="32" t="n">
        <v>4724</v>
      </c>
      <c r="G499" s="32" t="n">
        <v>1017</v>
      </c>
      <c r="H499" s="32" t="n">
        <v>98218</v>
      </c>
      <c r="I499" s="31" t="n">
        <v>25</v>
      </c>
      <c r="J499" s="32" t="n">
        <v>70854</v>
      </c>
      <c r="K499" s="32" t="n">
        <v>5637</v>
      </c>
      <c r="L499" s="32" t="n">
        <v>3469</v>
      </c>
      <c r="M499" s="33" t="n">
        <v>2310</v>
      </c>
    </row>
    <row r="500" customFormat="false" ht="14.1" hidden="false" customHeight="true" outlineLevel="0" collapsed="false">
      <c r="A500" s="29" t="s">
        <v>97</v>
      </c>
      <c r="B500" s="30" t="s">
        <v>21</v>
      </c>
      <c r="C500" s="31" t="n">
        <v>10</v>
      </c>
      <c r="D500" s="32" t="n">
        <v>110543</v>
      </c>
      <c r="E500" s="32" t="n">
        <v>10950</v>
      </c>
      <c r="F500" s="32" t="n">
        <v>12713</v>
      </c>
      <c r="G500" s="32" t="n">
        <v>3257</v>
      </c>
      <c r="H500" s="32" t="n">
        <v>84514</v>
      </c>
      <c r="I500" s="31" t="n">
        <v>10</v>
      </c>
      <c r="J500" s="32" t="n">
        <v>55108</v>
      </c>
      <c r="K500" s="32" t="n">
        <v>13543</v>
      </c>
      <c r="L500" s="32" t="n">
        <v>19873</v>
      </c>
      <c r="M500" s="33" t="n">
        <v>10527</v>
      </c>
    </row>
    <row r="501" customFormat="false" ht="14.1" hidden="false" customHeight="true" outlineLevel="0" collapsed="false">
      <c r="A501" s="29" t="s">
        <v>97</v>
      </c>
      <c r="B501" s="30" t="s">
        <v>22</v>
      </c>
      <c r="C501" s="31" t="n">
        <v>10</v>
      </c>
      <c r="D501" s="32" t="n">
        <v>88946</v>
      </c>
      <c r="E501" s="32" t="n">
        <v>51182</v>
      </c>
      <c r="F501" s="32" t="n">
        <v>2110</v>
      </c>
      <c r="G501" s="32" t="n">
        <v>367</v>
      </c>
      <c r="H501" s="32" t="n">
        <v>78566</v>
      </c>
      <c r="I501" s="31" t="n">
        <v>10</v>
      </c>
      <c r="J501" s="32" t="n">
        <v>46588</v>
      </c>
      <c r="K501" s="32" t="n">
        <v>15378</v>
      </c>
      <c r="L501" s="32" t="n">
        <v>6925</v>
      </c>
      <c r="M501" s="33" t="n">
        <v>789</v>
      </c>
    </row>
    <row r="502" customFormat="false" ht="14.1" hidden="false" customHeight="true" outlineLevel="0" collapsed="false">
      <c r="A502" s="29" t="s">
        <v>97</v>
      </c>
      <c r="B502" s="30" t="s">
        <v>23</v>
      </c>
      <c r="C502" s="31" t="n">
        <v>5</v>
      </c>
      <c r="D502" s="32" t="n">
        <v>162140</v>
      </c>
      <c r="E502" s="32" t="n">
        <v>57606</v>
      </c>
      <c r="F502" s="32" t="n">
        <v>11502</v>
      </c>
      <c r="G502" s="32" t="n">
        <v>7441</v>
      </c>
      <c r="H502" s="32" t="n">
        <v>133433</v>
      </c>
      <c r="I502" s="31" t="n">
        <v>5</v>
      </c>
      <c r="J502" s="32" t="n">
        <v>111560</v>
      </c>
      <c r="K502" s="32" t="n">
        <v>19125</v>
      </c>
      <c r="L502" s="32" t="n">
        <v>34345</v>
      </c>
      <c r="M502" s="33" t="n">
        <v>12651</v>
      </c>
    </row>
    <row r="503" customFormat="false" ht="14.1" hidden="false" customHeight="true" outlineLevel="0" collapsed="false">
      <c r="A503" s="29" t="s">
        <v>97</v>
      </c>
      <c r="B503" s="30" t="s">
        <v>24</v>
      </c>
      <c r="C503" s="31" t="n">
        <v>13</v>
      </c>
      <c r="D503" s="32" t="n">
        <v>1417003</v>
      </c>
      <c r="E503" s="32" t="n">
        <v>770196</v>
      </c>
      <c r="F503" s="32" t="n">
        <v>218188</v>
      </c>
      <c r="G503" s="32" t="n">
        <v>109172</v>
      </c>
      <c r="H503" s="32" t="n">
        <v>1080495</v>
      </c>
      <c r="I503" s="31" t="n">
        <v>13</v>
      </c>
      <c r="J503" s="32" t="n">
        <v>774484</v>
      </c>
      <c r="K503" s="32" t="n">
        <v>329305</v>
      </c>
      <c r="L503" s="32" t="n">
        <v>170129</v>
      </c>
      <c r="M503" s="33" t="n">
        <v>160187</v>
      </c>
    </row>
    <row r="504" customFormat="false" ht="27" hidden="false" customHeight="true" outlineLevel="0" collapsed="false">
      <c r="A504" s="29" t="s">
        <v>98</v>
      </c>
      <c r="B504" s="30"/>
      <c r="C504" s="31" t="n">
        <v>53</v>
      </c>
      <c r="D504" s="32" t="n">
        <v>495819</v>
      </c>
      <c r="E504" s="32" t="n">
        <v>107942</v>
      </c>
      <c r="F504" s="32" t="n">
        <v>89204</v>
      </c>
      <c r="G504" s="32" t="n">
        <v>21563</v>
      </c>
      <c r="H504" s="32" t="n">
        <v>374278</v>
      </c>
      <c r="I504" s="31" t="n">
        <v>53</v>
      </c>
      <c r="J504" s="32" t="n">
        <v>271193</v>
      </c>
      <c r="K504" s="32" t="n">
        <v>26525</v>
      </c>
      <c r="L504" s="32" t="n">
        <v>32491</v>
      </c>
      <c r="M504" s="33" t="n">
        <v>6747</v>
      </c>
    </row>
    <row r="505" customFormat="false" ht="14.1" hidden="false" customHeight="true" outlineLevel="0" collapsed="false">
      <c r="A505" s="29" t="s">
        <v>98</v>
      </c>
      <c r="B505" s="30" t="s">
        <v>19</v>
      </c>
      <c r="C505" s="31" t="n">
        <v>19</v>
      </c>
      <c r="D505" s="32" t="n">
        <v>26222</v>
      </c>
      <c r="E505" s="32" t="n">
        <v>2902</v>
      </c>
      <c r="F505" s="32" t="n">
        <v>690</v>
      </c>
      <c r="G505" s="32" t="s">
        <v>27</v>
      </c>
      <c r="H505" s="32" t="n">
        <v>19518</v>
      </c>
      <c r="I505" s="31" t="n">
        <v>19</v>
      </c>
      <c r="J505" s="32" t="n">
        <v>8658</v>
      </c>
      <c r="K505" s="32" t="n">
        <v>41</v>
      </c>
      <c r="L505" s="32" t="n">
        <v>381</v>
      </c>
      <c r="M505" s="33" t="s">
        <v>27</v>
      </c>
    </row>
    <row r="506" customFormat="false" ht="14.1" hidden="false" customHeight="true" outlineLevel="0" collapsed="false">
      <c r="A506" s="29" t="s">
        <v>98</v>
      </c>
      <c r="B506" s="30" t="s">
        <v>20</v>
      </c>
      <c r="C506" s="31" t="n">
        <v>17</v>
      </c>
      <c r="D506" s="32" t="n">
        <v>56418</v>
      </c>
      <c r="E506" s="32" t="n">
        <v>1096</v>
      </c>
      <c r="F506" s="32" t="n">
        <v>4769</v>
      </c>
      <c r="G506" s="32" t="n">
        <v>904</v>
      </c>
      <c r="H506" s="32" t="n">
        <v>43471</v>
      </c>
      <c r="I506" s="31" t="n">
        <v>17</v>
      </c>
      <c r="J506" s="32" t="n">
        <v>28685</v>
      </c>
      <c r="K506" s="32" t="n">
        <v>3620</v>
      </c>
      <c r="L506" s="32" t="n">
        <v>1800</v>
      </c>
      <c r="M506" s="33" t="n">
        <v>65</v>
      </c>
    </row>
    <row r="507" customFormat="false" ht="14.1" hidden="false" customHeight="true" outlineLevel="0" collapsed="false">
      <c r="A507" s="29" t="s">
        <v>98</v>
      </c>
      <c r="B507" s="30" t="s">
        <v>21</v>
      </c>
      <c r="C507" s="31" t="n">
        <v>8</v>
      </c>
      <c r="D507" s="32" t="n">
        <v>118945</v>
      </c>
      <c r="E507" s="32" t="n">
        <v>22634</v>
      </c>
      <c r="F507" s="32" t="n">
        <v>12498</v>
      </c>
      <c r="G507" s="32" t="n">
        <v>4105</v>
      </c>
      <c r="H507" s="32" t="n">
        <v>94554</v>
      </c>
      <c r="I507" s="31" t="n">
        <v>8</v>
      </c>
      <c r="J507" s="32" t="n">
        <v>87757</v>
      </c>
      <c r="K507" s="32" t="n">
        <v>6790</v>
      </c>
      <c r="L507" s="32" t="n">
        <v>3827</v>
      </c>
      <c r="M507" s="33" t="n">
        <v>2446</v>
      </c>
    </row>
    <row r="508" customFormat="false" ht="14.1" hidden="false" customHeight="true" outlineLevel="0" collapsed="false">
      <c r="A508" s="29" t="s">
        <v>98</v>
      </c>
      <c r="B508" s="30" t="s">
        <v>22</v>
      </c>
      <c r="C508" s="31" t="n">
        <v>4</v>
      </c>
      <c r="D508" s="32" t="s">
        <v>28</v>
      </c>
      <c r="E508" s="32" t="s">
        <v>28</v>
      </c>
      <c r="F508" s="32" t="s">
        <v>28</v>
      </c>
      <c r="G508" s="32" t="s">
        <v>28</v>
      </c>
      <c r="H508" s="32" t="s">
        <v>28</v>
      </c>
      <c r="I508" s="31" t="n">
        <v>4</v>
      </c>
      <c r="J508" s="32" t="s">
        <v>28</v>
      </c>
      <c r="K508" s="32" t="s">
        <v>28</v>
      </c>
      <c r="L508" s="32" t="s">
        <v>28</v>
      </c>
      <c r="M508" s="33" t="s">
        <v>28</v>
      </c>
    </row>
    <row r="509" customFormat="false" ht="14.1" hidden="false" customHeight="true" outlineLevel="0" collapsed="false">
      <c r="A509" s="29" t="s">
        <v>98</v>
      </c>
      <c r="B509" s="30" t="s">
        <v>23</v>
      </c>
      <c r="C509" s="31" t="n">
        <v>2</v>
      </c>
      <c r="D509" s="32" t="s">
        <v>28</v>
      </c>
      <c r="E509" s="32" t="s">
        <v>28</v>
      </c>
      <c r="F509" s="32" t="s">
        <v>28</v>
      </c>
      <c r="G509" s="32" t="s">
        <v>28</v>
      </c>
      <c r="H509" s="32" t="s">
        <v>28</v>
      </c>
      <c r="I509" s="31" t="n">
        <v>2</v>
      </c>
      <c r="J509" s="32" t="s">
        <v>28</v>
      </c>
      <c r="K509" s="32" t="s">
        <v>28</v>
      </c>
      <c r="L509" s="32" t="s">
        <v>28</v>
      </c>
      <c r="M509" s="33" t="s">
        <v>28</v>
      </c>
    </row>
    <row r="510" customFormat="false" ht="14.1" hidden="false" customHeight="true" outlineLevel="0" collapsed="false">
      <c r="A510" s="29" t="s">
        <v>98</v>
      </c>
      <c r="B510" s="30" t="s">
        <v>24</v>
      </c>
      <c r="C510" s="31" t="n">
        <v>3</v>
      </c>
      <c r="D510" s="32" t="n">
        <v>184281</v>
      </c>
      <c r="E510" s="32" t="n">
        <v>11322</v>
      </c>
      <c r="F510" s="32" t="n">
        <v>55725</v>
      </c>
      <c r="G510" s="32" t="n">
        <v>10935</v>
      </c>
      <c r="H510" s="32" t="n">
        <v>136076</v>
      </c>
      <c r="I510" s="31" t="n">
        <v>3</v>
      </c>
      <c r="J510" s="32" t="n">
        <v>87031</v>
      </c>
      <c r="K510" s="32" t="n">
        <v>12148</v>
      </c>
      <c r="L510" s="32" t="n">
        <v>18047</v>
      </c>
      <c r="M510" s="33" t="n">
        <v>3363</v>
      </c>
    </row>
    <row r="511" customFormat="false" ht="27" hidden="false" customHeight="true" outlineLevel="0" collapsed="false">
      <c r="A511" s="29" t="s">
        <v>99</v>
      </c>
      <c r="B511" s="30"/>
      <c r="C511" s="31" t="n">
        <v>236</v>
      </c>
      <c r="D511" s="32" t="n">
        <v>3885476</v>
      </c>
      <c r="E511" s="32" t="n">
        <v>1283094</v>
      </c>
      <c r="F511" s="32" t="n">
        <v>1148450</v>
      </c>
      <c r="G511" s="32" t="n">
        <v>337669</v>
      </c>
      <c r="H511" s="32" t="n">
        <v>3313526</v>
      </c>
      <c r="I511" s="31" t="n">
        <v>233</v>
      </c>
      <c r="J511" s="32" t="n">
        <v>2404701</v>
      </c>
      <c r="K511" s="32" t="n">
        <v>1096059</v>
      </c>
      <c r="L511" s="32" t="n">
        <v>198916</v>
      </c>
      <c r="M511" s="33" t="n">
        <v>122656</v>
      </c>
    </row>
    <row r="512" customFormat="false" ht="14.1" hidden="false" customHeight="true" outlineLevel="0" collapsed="false">
      <c r="A512" s="29" t="s">
        <v>99</v>
      </c>
      <c r="B512" s="30" t="s">
        <v>19</v>
      </c>
      <c r="C512" s="31" t="n">
        <v>70</v>
      </c>
      <c r="D512" s="32" t="n">
        <v>119518</v>
      </c>
      <c r="E512" s="32" t="n">
        <v>29463</v>
      </c>
      <c r="F512" s="32" t="n">
        <v>17734</v>
      </c>
      <c r="G512" s="32" t="n">
        <v>5739</v>
      </c>
      <c r="H512" s="32" t="n">
        <v>94429</v>
      </c>
      <c r="I512" s="31" t="n">
        <v>68</v>
      </c>
      <c r="J512" s="32" t="n">
        <v>64316</v>
      </c>
      <c r="K512" s="32" t="n">
        <v>8685</v>
      </c>
      <c r="L512" s="32" t="n">
        <v>5157</v>
      </c>
      <c r="M512" s="33" t="n">
        <v>2266</v>
      </c>
    </row>
    <row r="513" customFormat="false" ht="14.1" hidden="false" customHeight="true" outlineLevel="0" collapsed="false">
      <c r="A513" s="29" t="s">
        <v>99</v>
      </c>
      <c r="B513" s="30" t="s">
        <v>20</v>
      </c>
      <c r="C513" s="31" t="n">
        <v>69</v>
      </c>
      <c r="D513" s="32" t="n">
        <v>296735</v>
      </c>
      <c r="E513" s="32" t="n">
        <v>127180</v>
      </c>
      <c r="F513" s="32" t="n">
        <v>49251</v>
      </c>
      <c r="G513" s="32" t="n">
        <v>28920</v>
      </c>
      <c r="H513" s="32" t="n">
        <v>250839</v>
      </c>
      <c r="I513" s="31" t="n">
        <v>68</v>
      </c>
      <c r="J513" s="32" t="n">
        <v>177133</v>
      </c>
      <c r="K513" s="32" t="n">
        <v>40649</v>
      </c>
      <c r="L513" s="32" t="n">
        <v>18246</v>
      </c>
      <c r="M513" s="33" t="n">
        <v>14926</v>
      </c>
    </row>
    <row r="514" customFormat="false" ht="14.1" hidden="false" customHeight="true" outlineLevel="0" collapsed="false">
      <c r="A514" s="29" t="s">
        <v>99</v>
      </c>
      <c r="B514" s="30" t="s">
        <v>21</v>
      </c>
      <c r="C514" s="31" t="n">
        <v>25</v>
      </c>
      <c r="D514" s="32" t="n">
        <v>167055</v>
      </c>
      <c r="E514" s="32" t="n">
        <v>24835</v>
      </c>
      <c r="F514" s="32" t="n">
        <v>50963</v>
      </c>
      <c r="G514" s="32" t="n">
        <v>6621</v>
      </c>
      <c r="H514" s="32" t="n">
        <v>134736</v>
      </c>
      <c r="I514" s="31" t="n">
        <v>25</v>
      </c>
      <c r="J514" s="32" t="n">
        <v>89941</v>
      </c>
      <c r="K514" s="32" t="n">
        <v>26664</v>
      </c>
      <c r="L514" s="32" t="n">
        <v>29467</v>
      </c>
      <c r="M514" s="33" t="n">
        <v>18565</v>
      </c>
    </row>
    <row r="515" customFormat="false" ht="14.1" hidden="false" customHeight="true" outlineLevel="0" collapsed="false">
      <c r="A515" s="29" t="s">
        <v>99</v>
      </c>
      <c r="B515" s="30" t="s">
        <v>22</v>
      </c>
      <c r="C515" s="31" t="n">
        <v>28</v>
      </c>
      <c r="D515" s="32" t="s">
        <v>28</v>
      </c>
      <c r="E515" s="32" t="s">
        <v>28</v>
      </c>
      <c r="F515" s="32" t="s">
        <v>28</v>
      </c>
      <c r="G515" s="32" t="s">
        <v>28</v>
      </c>
      <c r="H515" s="32" t="s">
        <v>28</v>
      </c>
      <c r="I515" s="31" t="n">
        <v>28</v>
      </c>
      <c r="J515" s="32" t="s">
        <v>28</v>
      </c>
      <c r="K515" s="32" t="s">
        <v>28</v>
      </c>
      <c r="L515" s="32" t="s">
        <v>28</v>
      </c>
      <c r="M515" s="33" t="s">
        <v>28</v>
      </c>
    </row>
    <row r="516" customFormat="false" ht="14.1" hidden="false" customHeight="true" outlineLevel="0" collapsed="false">
      <c r="A516" s="29" t="s">
        <v>99</v>
      </c>
      <c r="B516" s="30" t="s">
        <v>23</v>
      </c>
      <c r="C516" s="31" t="n">
        <v>25</v>
      </c>
      <c r="D516" s="32" t="s">
        <v>28</v>
      </c>
      <c r="E516" s="32" t="s">
        <v>28</v>
      </c>
      <c r="F516" s="32" t="s">
        <v>28</v>
      </c>
      <c r="G516" s="32" t="s">
        <v>28</v>
      </c>
      <c r="H516" s="32" t="s">
        <v>28</v>
      </c>
      <c r="I516" s="31" t="n">
        <v>25</v>
      </c>
      <c r="J516" s="32" t="s">
        <v>28</v>
      </c>
      <c r="K516" s="32" t="s">
        <v>28</v>
      </c>
      <c r="L516" s="32" t="s">
        <v>28</v>
      </c>
      <c r="M516" s="33" t="s">
        <v>28</v>
      </c>
    </row>
    <row r="517" customFormat="false" ht="14.1" hidden="false" customHeight="true" outlineLevel="0" collapsed="false">
      <c r="A517" s="29" t="s">
        <v>99</v>
      </c>
      <c r="B517" s="30" t="s">
        <v>24</v>
      </c>
      <c r="C517" s="31" t="n">
        <v>19</v>
      </c>
      <c r="D517" s="32" t="n">
        <v>2414373</v>
      </c>
      <c r="E517" s="32" t="n">
        <v>652578</v>
      </c>
      <c r="F517" s="32" t="n">
        <v>934927</v>
      </c>
      <c r="G517" s="32" t="n">
        <v>246980</v>
      </c>
      <c r="H517" s="32" t="n">
        <v>2065494</v>
      </c>
      <c r="I517" s="31" t="n">
        <v>19</v>
      </c>
      <c r="J517" s="32" t="n">
        <v>1549381</v>
      </c>
      <c r="K517" s="32" t="n">
        <v>817559</v>
      </c>
      <c r="L517" s="32" t="n">
        <v>104508</v>
      </c>
      <c r="M517" s="33" t="n">
        <v>55100</v>
      </c>
    </row>
    <row r="518" customFormat="false" ht="27" hidden="false" customHeight="true" outlineLevel="0" collapsed="false">
      <c r="A518" s="29" t="s">
        <v>100</v>
      </c>
      <c r="B518" s="30"/>
      <c r="C518" s="31" t="n">
        <v>309</v>
      </c>
      <c r="D518" s="32" t="n">
        <v>27028994</v>
      </c>
      <c r="E518" s="32" t="n">
        <v>16660532</v>
      </c>
      <c r="F518" s="32" t="n">
        <v>7102091</v>
      </c>
      <c r="G518" s="32" t="n">
        <v>4885420</v>
      </c>
      <c r="H518" s="32" t="n">
        <v>22938803</v>
      </c>
      <c r="I518" s="31" t="n">
        <v>299</v>
      </c>
      <c r="J518" s="32" t="n">
        <v>20444437</v>
      </c>
      <c r="K518" s="32" t="n">
        <v>11561501</v>
      </c>
      <c r="L518" s="32" t="n">
        <v>1478919</v>
      </c>
      <c r="M518" s="33" t="n">
        <v>283684</v>
      </c>
    </row>
    <row r="519" customFormat="false" ht="14.1" hidden="false" customHeight="true" outlineLevel="0" collapsed="false">
      <c r="A519" s="29" t="s">
        <v>100</v>
      </c>
      <c r="B519" s="30" t="s">
        <v>19</v>
      </c>
      <c r="C519" s="31" t="n">
        <v>57</v>
      </c>
      <c r="D519" s="32" t="n">
        <v>109134</v>
      </c>
      <c r="E519" s="32" t="n">
        <v>22859</v>
      </c>
      <c r="F519" s="32" t="n">
        <v>2368</v>
      </c>
      <c r="G519" s="32" t="n">
        <v>1104</v>
      </c>
      <c r="H519" s="32" t="n">
        <v>87112</v>
      </c>
      <c r="I519" s="31" t="n">
        <v>54</v>
      </c>
      <c r="J519" s="32" t="n">
        <v>64606</v>
      </c>
      <c r="K519" s="32" t="n">
        <v>14158</v>
      </c>
      <c r="L519" s="32" t="n">
        <v>5134</v>
      </c>
      <c r="M519" s="33" t="n">
        <v>1492</v>
      </c>
    </row>
    <row r="520" customFormat="false" ht="14.1" hidden="false" customHeight="true" outlineLevel="0" collapsed="false">
      <c r="A520" s="29" t="s">
        <v>100</v>
      </c>
      <c r="B520" s="30" t="s">
        <v>20</v>
      </c>
      <c r="C520" s="31" t="n">
        <v>102</v>
      </c>
      <c r="D520" s="32" t="n">
        <v>394194</v>
      </c>
      <c r="E520" s="32" t="n">
        <v>108282</v>
      </c>
      <c r="F520" s="32" t="n">
        <v>28487</v>
      </c>
      <c r="G520" s="32" t="n">
        <v>9538</v>
      </c>
      <c r="H520" s="32" t="n">
        <v>329307</v>
      </c>
      <c r="I520" s="31" t="n">
        <v>98</v>
      </c>
      <c r="J520" s="32" t="n">
        <v>226015</v>
      </c>
      <c r="K520" s="32" t="n">
        <v>48272</v>
      </c>
      <c r="L520" s="32" t="n">
        <v>26641</v>
      </c>
      <c r="M520" s="33" t="n">
        <v>7486</v>
      </c>
    </row>
    <row r="521" customFormat="false" ht="14.1" hidden="false" customHeight="true" outlineLevel="0" collapsed="false">
      <c r="A521" s="29" t="s">
        <v>100</v>
      </c>
      <c r="B521" s="30" t="s">
        <v>21</v>
      </c>
      <c r="C521" s="31" t="n">
        <v>48</v>
      </c>
      <c r="D521" s="32" t="n">
        <v>884947</v>
      </c>
      <c r="E521" s="32" t="n">
        <v>316242</v>
      </c>
      <c r="F521" s="32" t="n">
        <v>33530</v>
      </c>
      <c r="G521" s="32" t="n">
        <v>10187</v>
      </c>
      <c r="H521" s="32" t="n">
        <v>811644</v>
      </c>
      <c r="I521" s="31" t="n">
        <v>46</v>
      </c>
      <c r="J521" s="32" t="n">
        <v>732811</v>
      </c>
      <c r="K521" s="32" t="n">
        <v>196591</v>
      </c>
      <c r="L521" s="32" t="n">
        <v>21681</v>
      </c>
      <c r="M521" s="33" t="n">
        <v>11520</v>
      </c>
    </row>
    <row r="522" customFormat="false" ht="14.1" hidden="false" customHeight="true" outlineLevel="0" collapsed="false">
      <c r="A522" s="29" t="s">
        <v>100</v>
      </c>
      <c r="B522" s="30" t="s">
        <v>22</v>
      </c>
      <c r="C522" s="31" t="n">
        <v>28</v>
      </c>
      <c r="D522" s="32" t="n">
        <v>494411</v>
      </c>
      <c r="E522" s="32" t="n">
        <v>234242</v>
      </c>
      <c r="F522" s="32" t="n">
        <v>50348</v>
      </c>
      <c r="G522" s="32" t="n">
        <v>42721</v>
      </c>
      <c r="H522" s="32" t="n">
        <v>432833</v>
      </c>
      <c r="I522" s="31" t="n">
        <v>27</v>
      </c>
      <c r="J522" s="32" t="n">
        <v>353480</v>
      </c>
      <c r="K522" s="32" t="n">
        <v>197756</v>
      </c>
      <c r="L522" s="32" t="n">
        <v>36114</v>
      </c>
      <c r="M522" s="33" t="n">
        <v>34609</v>
      </c>
    </row>
    <row r="523" customFormat="false" ht="14.1" hidden="false" customHeight="true" outlineLevel="0" collapsed="false">
      <c r="A523" s="29" t="s">
        <v>100</v>
      </c>
      <c r="B523" s="30" t="s">
        <v>23</v>
      </c>
      <c r="C523" s="31" t="n">
        <v>33</v>
      </c>
      <c r="D523" s="32" t="n">
        <v>883642</v>
      </c>
      <c r="E523" s="32" t="n">
        <v>452927</v>
      </c>
      <c r="F523" s="32" t="n">
        <v>62666</v>
      </c>
      <c r="G523" s="32" t="n">
        <v>31420</v>
      </c>
      <c r="H523" s="32" t="n">
        <v>758618</v>
      </c>
      <c r="I523" s="31" t="n">
        <v>33</v>
      </c>
      <c r="J523" s="32" t="n">
        <v>583135</v>
      </c>
      <c r="K523" s="32" t="n">
        <v>252240</v>
      </c>
      <c r="L523" s="32" t="n">
        <v>20437</v>
      </c>
      <c r="M523" s="33" t="n">
        <v>8098</v>
      </c>
    </row>
    <row r="524" customFormat="false" ht="14.1" hidden="false" customHeight="true" outlineLevel="0" collapsed="false">
      <c r="A524" s="29" t="s">
        <v>100</v>
      </c>
      <c r="B524" s="35" t="s">
        <v>24</v>
      </c>
      <c r="C524" s="31" t="n">
        <v>41</v>
      </c>
      <c r="D524" s="32" t="n">
        <v>24262666</v>
      </c>
      <c r="E524" s="32" t="n">
        <v>15525980</v>
      </c>
      <c r="F524" s="32" t="n">
        <v>6924692</v>
      </c>
      <c r="G524" s="32" t="n">
        <v>4790450</v>
      </c>
      <c r="H524" s="32" t="n">
        <v>20519289</v>
      </c>
      <c r="I524" s="31" t="n">
        <v>41</v>
      </c>
      <c r="J524" s="32" t="n">
        <v>18484390</v>
      </c>
      <c r="K524" s="32" t="n">
        <v>10852484</v>
      </c>
      <c r="L524" s="32" t="n">
        <v>1368912</v>
      </c>
      <c r="M524" s="33" t="n">
        <v>220479</v>
      </c>
    </row>
    <row r="525" customFormat="false" ht="27" hidden="false" customHeight="true" outlineLevel="0" collapsed="false">
      <c r="A525" s="29" t="s">
        <v>101</v>
      </c>
      <c r="B525" s="30"/>
      <c r="C525" s="31" t="n">
        <v>231</v>
      </c>
      <c r="D525" s="32" t="n">
        <v>20697740</v>
      </c>
      <c r="E525" s="32" t="n">
        <v>14439281</v>
      </c>
      <c r="F525" s="32" t="n">
        <v>6318799</v>
      </c>
      <c r="G525" s="32" t="n">
        <v>4552617</v>
      </c>
      <c r="H525" s="32" t="n">
        <v>18002382</v>
      </c>
      <c r="I525" s="31" t="n">
        <v>224</v>
      </c>
      <c r="J525" s="32" t="n">
        <v>16382790</v>
      </c>
      <c r="K525" s="32" t="n">
        <v>10114917</v>
      </c>
      <c r="L525" s="32" t="n">
        <v>919486</v>
      </c>
      <c r="M525" s="33" t="n">
        <v>254204</v>
      </c>
    </row>
    <row r="526" customFormat="false" ht="14.1" hidden="false" customHeight="true" outlineLevel="0" collapsed="false">
      <c r="A526" s="29" t="s">
        <v>101</v>
      </c>
      <c r="B526" s="30" t="s">
        <v>19</v>
      </c>
      <c r="C526" s="31" t="n">
        <v>45</v>
      </c>
      <c r="D526" s="32" t="n">
        <v>95697</v>
      </c>
      <c r="E526" s="32" t="n">
        <v>22665</v>
      </c>
      <c r="F526" s="32" t="n">
        <v>2286</v>
      </c>
      <c r="G526" s="32" t="n">
        <v>1090</v>
      </c>
      <c r="H526" s="32" t="n">
        <v>76998</v>
      </c>
      <c r="I526" s="31" t="n">
        <v>42</v>
      </c>
      <c r="J526" s="32" t="n">
        <v>57293</v>
      </c>
      <c r="K526" s="32" t="n">
        <v>14015</v>
      </c>
      <c r="L526" s="32" t="n">
        <v>4516</v>
      </c>
      <c r="M526" s="33" t="n">
        <v>1412</v>
      </c>
    </row>
    <row r="527" customFormat="false" ht="14.1" hidden="false" customHeight="true" outlineLevel="0" collapsed="false">
      <c r="A527" s="29" t="s">
        <v>101</v>
      </c>
      <c r="B527" s="30" t="s">
        <v>20</v>
      </c>
      <c r="C527" s="31" t="n">
        <v>75</v>
      </c>
      <c r="D527" s="32" t="n">
        <v>285539</v>
      </c>
      <c r="E527" s="32" t="n">
        <v>78831</v>
      </c>
      <c r="F527" s="32" t="n">
        <v>10689</v>
      </c>
      <c r="G527" s="32" t="n">
        <v>4550</v>
      </c>
      <c r="H527" s="32" t="n">
        <v>237025</v>
      </c>
      <c r="I527" s="31" t="n">
        <v>73</v>
      </c>
      <c r="J527" s="32" t="n">
        <v>163997</v>
      </c>
      <c r="K527" s="32" t="n">
        <v>34383</v>
      </c>
      <c r="L527" s="32" t="n">
        <v>15094</v>
      </c>
      <c r="M527" s="33" t="n">
        <v>4140</v>
      </c>
    </row>
    <row r="528" customFormat="false" ht="14.1" hidden="false" customHeight="true" outlineLevel="0" collapsed="false">
      <c r="A528" s="29" t="s">
        <v>101</v>
      </c>
      <c r="B528" s="30" t="s">
        <v>21</v>
      </c>
      <c r="C528" s="31" t="n">
        <v>34</v>
      </c>
      <c r="D528" s="32" t="n">
        <v>702746</v>
      </c>
      <c r="E528" s="32" t="n">
        <v>178140</v>
      </c>
      <c r="F528" s="32" t="n">
        <v>6685</v>
      </c>
      <c r="G528" s="32" t="n">
        <v>1975</v>
      </c>
      <c r="H528" s="32" t="n">
        <v>661893</v>
      </c>
      <c r="I528" s="31" t="n">
        <v>33</v>
      </c>
      <c r="J528" s="32" t="n">
        <v>592004</v>
      </c>
      <c r="K528" s="32" t="n">
        <v>147195</v>
      </c>
      <c r="L528" s="32" t="n">
        <v>7927</v>
      </c>
      <c r="M528" s="33" t="n">
        <v>5842</v>
      </c>
    </row>
    <row r="529" customFormat="false" ht="14.1" hidden="false" customHeight="true" outlineLevel="0" collapsed="false">
      <c r="A529" s="29" t="s">
        <v>101</v>
      </c>
      <c r="B529" s="30" t="s">
        <v>22</v>
      </c>
      <c r="C529" s="31" t="n">
        <v>23</v>
      </c>
      <c r="D529" s="32" t="n">
        <v>421706</v>
      </c>
      <c r="E529" s="32" t="n">
        <v>216501</v>
      </c>
      <c r="F529" s="32" t="n">
        <v>38891</v>
      </c>
      <c r="G529" s="32" t="n">
        <v>32011</v>
      </c>
      <c r="H529" s="32" t="n">
        <v>383410</v>
      </c>
      <c r="I529" s="31" t="n">
        <v>22</v>
      </c>
      <c r="J529" s="32" t="n">
        <v>315527</v>
      </c>
      <c r="K529" s="32" t="n">
        <v>195782</v>
      </c>
      <c r="L529" s="32" t="n">
        <v>35380</v>
      </c>
      <c r="M529" s="33" t="n">
        <v>34213</v>
      </c>
    </row>
    <row r="530" customFormat="false" ht="14.1" hidden="false" customHeight="true" outlineLevel="0" collapsed="false">
      <c r="A530" s="29" t="s">
        <v>101</v>
      </c>
      <c r="B530" s="30" t="s">
        <v>23</v>
      </c>
      <c r="C530" s="31" t="n">
        <v>24</v>
      </c>
      <c r="D530" s="32" t="n">
        <v>511604</v>
      </c>
      <c r="E530" s="32" t="n">
        <v>188959</v>
      </c>
      <c r="F530" s="32" t="n">
        <v>29703</v>
      </c>
      <c r="G530" s="32" t="n">
        <v>14351</v>
      </c>
      <c r="H530" s="32" t="n">
        <v>418881</v>
      </c>
      <c r="I530" s="31" t="n">
        <v>24</v>
      </c>
      <c r="J530" s="32" t="n">
        <v>300137</v>
      </c>
      <c r="K530" s="32" t="n">
        <v>109592</v>
      </c>
      <c r="L530" s="32" t="n">
        <v>14641</v>
      </c>
      <c r="M530" s="33" t="n">
        <v>7145</v>
      </c>
    </row>
    <row r="531" customFormat="false" ht="14.1" hidden="false" customHeight="true" outlineLevel="0" collapsed="false">
      <c r="A531" s="29" t="s">
        <v>101</v>
      </c>
      <c r="B531" s="35" t="s">
        <v>24</v>
      </c>
      <c r="C531" s="31" t="n">
        <v>30</v>
      </c>
      <c r="D531" s="32" t="n">
        <v>18680448</v>
      </c>
      <c r="E531" s="32" t="n">
        <v>13754185</v>
      </c>
      <c r="F531" s="32" t="n">
        <v>6230545</v>
      </c>
      <c r="G531" s="32" t="n">
        <v>4498640</v>
      </c>
      <c r="H531" s="32" t="n">
        <v>16224175</v>
      </c>
      <c r="I531" s="31" t="n">
        <v>30</v>
      </c>
      <c r="J531" s="32" t="n">
        <v>14953832</v>
      </c>
      <c r="K531" s="32" t="n">
        <v>9613950</v>
      </c>
      <c r="L531" s="32" t="n">
        <v>841928</v>
      </c>
      <c r="M531" s="33" t="n">
        <v>201452</v>
      </c>
    </row>
    <row r="532" customFormat="false" ht="27" hidden="false" customHeight="true" outlineLevel="0" collapsed="false">
      <c r="A532" s="29" t="s">
        <v>102</v>
      </c>
      <c r="B532" s="30"/>
      <c r="C532" s="31" t="n">
        <v>78</v>
      </c>
      <c r="D532" s="32" t="n">
        <v>6331254</v>
      </c>
      <c r="E532" s="32" t="n">
        <v>2221251</v>
      </c>
      <c r="F532" s="32" t="n">
        <v>783292</v>
      </c>
      <c r="G532" s="32" t="n">
        <v>332803</v>
      </c>
      <c r="H532" s="32" t="n">
        <v>4936421</v>
      </c>
      <c r="I532" s="31" t="n">
        <v>75</v>
      </c>
      <c r="J532" s="32" t="n">
        <v>4061647</v>
      </c>
      <c r="K532" s="32" t="n">
        <v>1446584</v>
      </c>
      <c r="L532" s="32" t="n">
        <v>559433</v>
      </c>
      <c r="M532" s="33" t="n">
        <v>29480</v>
      </c>
    </row>
    <row r="533" customFormat="false" ht="14.1" hidden="false" customHeight="true" outlineLevel="0" collapsed="false">
      <c r="A533" s="29" t="s">
        <v>102</v>
      </c>
      <c r="B533" s="30" t="s">
        <v>19</v>
      </c>
      <c r="C533" s="31" t="n">
        <v>12</v>
      </c>
      <c r="D533" s="32" t="n">
        <v>13437</v>
      </c>
      <c r="E533" s="32" t="n">
        <v>194</v>
      </c>
      <c r="F533" s="32" t="n">
        <v>82</v>
      </c>
      <c r="G533" s="32" t="n">
        <v>14</v>
      </c>
      <c r="H533" s="32" t="n">
        <v>10114</v>
      </c>
      <c r="I533" s="31" t="n">
        <v>12</v>
      </c>
      <c r="J533" s="32" t="n">
        <v>7313</v>
      </c>
      <c r="K533" s="32" t="n">
        <v>143</v>
      </c>
      <c r="L533" s="32" t="n">
        <v>618</v>
      </c>
      <c r="M533" s="33" t="n">
        <v>80</v>
      </c>
    </row>
    <row r="534" customFormat="false" ht="14.1" hidden="false" customHeight="true" outlineLevel="0" collapsed="false">
      <c r="A534" s="29" t="s">
        <v>102</v>
      </c>
      <c r="B534" s="30" t="s">
        <v>20</v>
      </c>
      <c r="C534" s="31" t="n">
        <v>27</v>
      </c>
      <c r="D534" s="32" t="n">
        <v>108655</v>
      </c>
      <c r="E534" s="32" t="n">
        <v>29451</v>
      </c>
      <c r="F534" s="32" t="n">
        <v>17798</v>
      </c>
      <c r="G534" s="32" t="n">
        <v>4988</v>
      </c>
      <c r="H534" s="32" t="n">
        <v>92282</v>
      </c>
      <c r="I534" s="31" t="n">
        <v>25</v>
      </c>
      <c r="J534" s="32" t="n">
        <v>62018</v>
      </c>
      <c r="K534" s="32" t="n">
        <v>13889</v>
      </c>
      <c r="L534" s="32" t="n">
        <v>11547</v>
      </c>
      <c r="M534" s="33" t="n">
        <v>3346</v>
      </c>
    </row>
    <row r="535" customFormat="false" ht="14.1" hidden="false" customHeight="true" outlineLevel="0" collapsed="false">
      <c r="A535" s="29" t="s">
        <v>102</v>
      </c>
      <c r="B535" s="30" t="s">
        <v>21</v>
      </c>
      <c r="C535" s="31" t="n">
        <v>14</v>
      </c>
      <c r="D535" s="32" t="n">
        <v>182201</v>
      </c>
      <c r="E535" s="32" t="n">
        <v>138102</v>
      </c>
      <c r="F535" s="32" t="n">
        <v>26845</v>
      </c>
      <c r="G535" s="32" t="n">
        <v>8212</v>
      </c>
      <c r="H535" s="32" t="n">
        <v>149751</v>
      </c>
      <c r="I535" s="31" t="n">
        <v>13</v>
      </c>
      <c r="J535" s="32" t="n">
        <v>140807</v>
      </c>
      <c r="K535" s="32" t="n">
        <v>49396</v>
      </c>
      <c r="L535" s="32" t="n">
        <v>13754</v>
      </c>
      <c r="M535" s="33" t="n">
        <v>5678</v>
      </c>
    </row>
    <row r="536" customFormat="false" ht="14.1" hidden="false" customHeight="true" outlineLevel="0" collapsed="false">
      <c r="A536" s="29" t="s">
        <v>102</v>
      </c>
      <c r="B536" s="30" t="s">
        <v>22</v>
      </c>
      <c r="C536" s="31" t="n">
        <v>5</v>
      </c>
      <c r="D536" s="32" t="n">
        <v>72705</v>
      </c>
      <c r="E536" s="32" t="n">
        <v>17741</v>
      </c>
      <c r="F536" s="32" t="n">
        <v>11457</v>
      </c>
      <c r="G536" s="32" t="n">
        <v>10710</v>
      </c>
      <c r="H536" s="32" t="n">
        <v>49423</v>
      </c>
      <c r="I536" s="31" t="n">
        <v>5</v>
      </c>
      <c r="J536" s="32" t="n">
        <v>37953</v>
      </c>
      <c r="K536" s="32" t="n">
        <v>1974</v>
      </c>
      <c r="L536" s="32" t="n">
        <v>734</v>
      </c>
      <c r="M536" s="33" t="n">
        <v>396</v>
      </c>
    </row>
    <row r="537" customFormat="false" ht="14.1" hidden="false" customHeight="true" outlineLevel="0" collapsed="false">
      <c r="A537" s="29" t="s">
        <v>102</v>
      </c>
      <c r="B537" s="30" t="s">
        <v>23</v>
      </c>
      <c r="C537" s="31" t="n">
        <v>9</v>
      </c>
      <c r="D537" s="32" t="n">
        <v>372038</v>
      </c>
      <c r="E537" s="32" t="n">
        <v>263968</v>
      </c>
      <c r="F537" s="32" t="n">
        <v>32963</v>
      </c>
      <c r="G537" s="32" t="n">
        <v>17069</v>
      </c>
      <c r="H537" s="32" t="n">
        <v>339737</v>
      </c>
      <c r="I537" s="31" t="n">
        <v>9</v>
      </c>
      <c r="J537" s="32" t="n">
        <v>282998</v>
      </c>
      <c r="K537" s="32" t="n">
        <v>142648</v>
      </c>
      <c r="L537" s="32" t="n">
        <v>5796</v>
      </c>
      <c r="M537" s="33" t="n">
        <v>953</v>
      </c>
    </row>
    <row r="538" customFormat="false" ht="14.1" hidden="false" customHeight="true" outlineLevel="0" collapsed="false">
      <c r="A538" s="29" t="s">
        <v>102</v>
      </c>
      <c r="B538" s="30" t="s">
        <v>24</v>
      </c>
      <c r="C538" s="31" t="n">
        <v>11</v>
      </c>
      <c r="D538" s="32" t="n">
        <v>5582218</v>
      </c>
      <c r="E538" s="32" t="n">
        <v>1771795</v>
      </c>
      <c r="F538" s="32" t="n">
        <v>694147</v>
      </c>
      <c r="G538" s="32" t="n">
        <v>291810</v>
      </c>
      <c r="H538" s="32" t="n">
        <v>4295114</v>
      </c>
      <c r="I538" s="31" t="n">
        <v>11</v>
      </c>
      <c r="J538" s="32" t="n">
        <v>3530558</v>
      </c>
      <c r="K538" s="32" t="n">
        <v>1238534</v>
      </c>
      <c r="L538" s="32" t="n">
        <v>526984</v>
      </c>
      <c r="M538" s="33" t="n">
        <v>19027</v>
      </c>
    </row>
    <row r="539" customFormat="false" ht="27" hidden="false" customHeight="true" outlineLevel="0" collapsed="false">
      <c r="A539" s="29" t="s">
        <v>103</v>
      </c>
      <c r="B539" s="30"/>
      <c r="C539" s="31" t="n">
        <v>1258</v>
      </c>
      <c r="D539" s="32" t="n">
        <v>55481439</v>
      </c>
      <c r="E539" s="32" t="n">
        <v>27247507</v>
      </c>
      <c r="F539" s="32" t="n">
        <v>17999060</v>
      </c>
      <c r="G539" s="32" t="n">
        <v>10902422</v>
      </c>
      <c r="H539" s="32" t="n">
        <v>49178711</v>
      </c>
      <c r="I539" s="31" t="n">
        <v>1243</v>
      </c>
      <c r="J539" s="32" t="n">
        <v>38692235</v>
      </c>
      <c r="K539" s="32" t="n">
        <v>15279077</v>
      </c>
      <c r="L539" s="32" t="n">
        <v>1406781</v>
      </c>
      <c r="M539" s="33" t="n">
        <v>751108</v>
      </c>
    </row>
    <row r="540" customFormat="false" ht="14.1" hidden="false" customHeight="true" outlineLevel="0" collapsed="false">
      <c r="A540" s="29" t="s">
        <v>103</v>
      </c>
      <c r="B540" s="30" t="s">
        <v>19</v>
      </c>
      <c r="C540" s="31" t="n">
        <v>292</v>
      </c>
      <c r="D540" s="32" t="n">
        <v>652175</v>
      </c>
      <c r="E540" s="32" t="n">
        <v>118921</v>
      </c>
      <c r="F540" s="32" t="n">
        <v>34019</v>
      </c>
      <c r="G540" s="32" t="n">
        <v>3406</v>
      </c>
      <c r="H540" s="32" t="n">
        <v>575338</v>
      </c>
      <c r="I540" s="31" t="n">
        <v>285</v>
      </c>
      <c r="J540" s="32" t="n">
        <v>384542</v>
      </c>
      <c r="K540" s="32" t="n">
        <v>91831</v>
      </c>
      <c r="L540" s="32" t="n">
        <v>19913</v>
      </c>
      <c r="M540" s="33" t="n">
        <v>13672</v>
      </c>
    </row>
    <row r="541" customFormat="false" ht="14.1" hidden="false" customHeight="true" outlineLevel="0" collapsed="false">
      <c r="A541" s="29" t="s">
        <v>103</v>
      </c>
      <c r="B541" s="30" t="s">
        <v>20</v>
      </c>
      <c r="C541" s="31" t="n">
        <v>373</v>
      </c>
      <c r="D541" s="32" t="n">
        <v>1673096</v>
      </c>
      <c r="E541" s="32" t="n">
        <v>416205</v>
      </c>
      <c r="F541" s="32" t="n">
        <v>152905</v>
      </c>
      <c r="G541" s="32" t="n">
        <v>15112</v>
      </c>
      <c r="H541" s="32" t="n">
        <v>1468883</v>
      </c>
      <c r="I541" s="31" t="n">
        <v>369</v>
      </c>
      <c r="J541" s="32" t="n">
        <v>923396</v>
      </c>
      <c r="K541" s="32" t="n">
        <v>223535</v>
      </c>
      <c r="L541" s="32" t="n">
        <v>30741</v>
      </c>
      <c r="M541" s="33" t="n">
        <v>14937</v>
      </c>
    </row>
    <row r="542" customFormat="false" ht="14.1" hidden="false" customHeight="true" outlineLevel="0" collapsed="false">
      <c r="A542" s="29" t="s">
        <v>103</v>
      </c>
      <c r="B542" s="30" t="s">
        <v>21</v>
      </c>
      <c r="C542" s="31" t="n">
        <v>168</v>
      </c>
      <c r="D542" s="32" t="n">
        <v>1329404</v>
      </c>
      <c r="E542" s="32" t="n">
        <v>373422</v>
      </c>
      <c r="F542" s="32" t="n">
        <v>71691</v>
      </c>
      <c r="G542" s="32" t="n">
        <v>28137</v>
      </c>
      <c r="H542" s="32" t="n">
        <v>1177240</v>
      </c>
      <c r="I542" s="31" t="n">
        <v>167</v>
      </c>
      <c r="J542" s="32" t="n">
        <v>721801</v>
      </c>
      <c r="K542" s="32" t="n">
        <v>154722</v>
      </c>
      <c r="L542" s="32" t="n">
        <v>34144</v>
      </c>
      <c r="M542" s="33" t="n">
        <v>12316</v>
      </c>
    </row>
    <row r="543" customFormat="false" ht="14.1" hidden="false" customHeight="true" outlineLevel="0" collapsed="false">
      <c r="A543" s="29" t="s">
        <v>103</v>
      </c>
      <c r="B543" s="30" t="s">
        <v>22</v>
      </c>
      <c r="C543" s="31" t="n">
        <v>160</v>
      </c>
      <c r="D543" s="32" t="n">
        <v>2258949</v>
      </c>
      <c r="E543" s="32" t="n">
        <v>854240</v>
      </c>
      <c r="F543" s="32" t="n">
        <v>154355</v>
      </c>
      <c r="G543" s="32" t="n">
        <v>58898</v>
      </c>
      <c r="H543" s="32" t="n">
        <v>2000432</v>
      </c>
      <c r="I543" s="31" t="n">
        <v>158</v>
      </c>
      <c r="J543" s="32" t="n">
        <v>1306331</v>
      </c>
      <c r="K543" s="32" t="n">
        <v>489061</v>
      </c>
      <c r="L543" s="32" t="n">
        <v>36320</v>
      </c>
      <c r="M543" s="33" t="n">
        <v>18394</v>
      </c>
    </row>
    <row r="544" customFormat="false" ht="14.1" hidden="false" customHeight="true" outlineLevel="0" collapsed="false">
      <c r="A544" s="29" t="s">
        <v>103</v>
      </c>
      <c r="B544" s="30" t="s">
        <v>23</v>
      </c>
      <c r="C544" s="31" t="n">
        <v>137</v>
      </c>
      <c r="D544" s="32" t="n">
        <v>3951119</v>
      </c>
      <c r="E544" s="32" t="n">
        <v>1390718</v>
      </c>
      <c r="F544" s="32" t="n">
        <v>388566</v>
      </c>
      <c r="G544" s="32" t="n">
        <v>141764</v>
      </c>
      <c r="H544" s="32" t="n">
        <v>3493974</v>
      </c>
      <c r="I544" s="31" t="n">
        <v>137</v>
      </c>
      <c r="J544" s="32" t="n">
        <v>2365386</v>
      </c>
      <c r="K544" s="32" t="n">
        <v>767215</v>
      </c>
      <c r="L544" s="32" t="n">
        <v>102994</v>
      </c>
      <c r="M544" s="33" t="n">
        <v>59401</v>
      </c>
    </row>
    <row r="545" customFormat="false" ht="14.1" hidden="false" customHeight="true" outlineLevel="0" collapsed="false">
      <c r="A545" s="29" t="s">
        <v>103</v>
      </c>
      <c r="B545" s="30" t="s">
        <v>24</v>
      </c>
      <c r="C545" s="31" t="n">
        <v>128</v>
      </c>
      <c r="D545" s="32" t="n">
        <v>45616696</v>
      </c>
      <c r="E545" s="32" t="n">
        <v>24094001</v>
      </c>
      <c r="F545" s="32" t="n">
        <v>17197524</v>
      </c>
      <c r="G545" s="32" t="n">
        <v>10655105</v>
      </c>
      <c r="H545" s="32" t="n">
        <v>40462844</v>
      </c>
      <c r="I545" s="31" t="n">
        <v>127</v>
      </c>
      <c r="J545" s="32" t="n">
        <v>32990779</v>
      </c>
      <c r="K545" s="32" t="n">
        <v>13552713</v>
      </c>
      <c r="L545" s="32" t="n">
        <v>1182669</v>
      </c>
      <c r="M545" s="33" t="n">
        <v>632388</v>
      </c>
    </row>
    <row r="546" customFormat="false" ht="27" hidden="false" customHeight="true" outlineLevel="0" collapsed="false">
      <c r="A546" s="29" t="s">
        <v>104</v>
      </c>
      <c r="B546" s="30"/>
      <c r="C546" s="31" t="n">
        <v>974</v>
      </c>
      <c r="D546" s="32" t="n">
        <v>49989591</v>
      </c>
      <c r="E546" s="32" t="n">
        <v>26090614</v>
      </c>
      <c r="F546" s="32" t="n">
        <v>15911777</v>
      </c>
      <c r="G546" s="32" t="n">
        <v>10625123</v>
      </c>
      <c r="H546" s="32" t="n">
        <v>44413530</v>
      </c>
      <c r="I546" s="31" t="n">
        <v>965</v>
      </c>
      <c r="J546" s="32" t="n">
        <v>35668939</v>
      </c>
      <c r="K546" s="32" t="n">
        <v>14611827</v>
      </c>
      <c r="L546" s="32" t="n">
        <v>1172219</v>
      </c>
      <c r="M546" s="33" t="n">
        <v>656580</v>
      </c>
    </row>
    <row r="547" customFormat="false" ht="14.1" hidden="false" customHeight="true" outlineLevel="0" collapsed="false">
      <c r="A547" s="29" t="s">
        <v>104</v>
      </c>
      <c r="B547" s="30" t="s">
        <v>19</v>
      </c>
      <c r="C547" s="31" t="n">
        <v>207</v>
      </c>
      <c r="D547" s="32" t="n">
        <v>481543</v>
      </c>
      <c r="E547" s="32" t="n">
        <v>99231</v>
      </c>
      <c r="F547" s="32" t="n">
        <v>8201</v>
      </c>
      <c r="G547" s="32" t="n">
        <v>3318</v>
      </c>
      <c r="H547" s="32" t="n">
        <v>429215</v>
      </c>
      <c r="I547" s="31" t="n">
        <v>202</v>
      </c>
      <c r="J547" s="32" t="n">
        <v>297087</v>
      </c>
      <c r="K547" s="32" t="n">
        <v>79508</v>
      </c>
      <c r="L547" s="32" t="n">
        <v>17770</v>
      </c>
      <c r="M547" s="33" t="n">
        <v>13604</v>
      </c>
    </row>
    <row r="548" customFormat="false" ht="14.1" hidden="false" customHeight="true" outlineLevel="0" collapsed="false">
      <c r="A548" s="29" t="s">
        <v>104</v>
      </c>
      <c r="B548" s="30" t="s">
        <v>20</v>
      </c>
      <c r="C548" s="31" t="n">
        <v>291</v>
      </c>
      <c r="D548" s="32" t="n">
        <v>1198354</v>
      </c>
      <c r="E548" s="32" t="n">
        <v>331467</v>
      </c>
      <c r="F548" s="32" t="n">
        <v>41880</v>
      </c>
      <c r="G548" s="32" t="n">
        <v>14842</v>
      </c>
      <c r="H548" s="32" t="n">
        <v>1056518</v>
      </c>
      <c r="I548" s="31" t="n">
        <v>288</v>
      </c>
      <c r="J548" s="32" t="n">
        <v>653544</v>
      </c>
      <c r="K548" s="32" t="n">
        <v>180235</v>
      </c>
      <c r="L548" s="32" t="n">
        <v>20437</v>
      </c>
      <c r="M548" s="33" t="n">
        <v>11882</v>
      </c>
    </row>
    <row r="549" customFormat="false" ht="14.1" hidden="false" customHeight="true" outlineLevel="0" collapsed="false">
      <c r="A549" s="29" t="s">
        <v>104</v>
      </c>
      <c r="B549" s="30" t="s">
        <v>21</v>
      </c>
      <c r="C549" s="31" t="n">
        <v>128</v>
      </c>
      <c r="D549" s="32" t="n">
        <v>931113</v>
      </c>
      <c r="E549" s="32" t="n">
        <v>276558</v>
      </c>
      <c r="F549" s="32" t="n">
        <v>37032</v>
      </c>
      <c r="G549" s="32" t="n">
        <v>23478</v>
      </c>
      <c r="H549" s="32" t="n">
        <v>824493</v>
      </c>
      <c r="I549" s="31" t="n">
        <v>127</v>
      </c>
      <c r="J549" s="32" t="n">
        <v>508394</v>
      </c>
      <c r="K549" s="32" t="n">
        <v>115869</v>
      </c>
      <c r="L549" s="32" t="n">
        <v>18045</v>
      </c>
      <c r="M549" s="33" t="n">
        <v>7026</v>
      </c>
    </row>
    <row r="550" customFormat="false" ht="14.1" hidden="false" customHeight="true" outlineLevel="0" collapsed="false">
      <c r="A550" s="29" t="s">
        <v>104</v>
      </c>
      <c r="B550" s="30" t="s">
        <v>22</v>
      </c>
      <c r="C550" s="31" t="n">
        <v>125</v>
      </c>
      <c r="D550" s="32" t="n">
        <v>1808872</v>
      </c>
      <c r="E550" s="32" t="n">
        <v>649611</v>
      </c>
      <c r="F550" s="32" t="n">
        <v>108927</v>
      </c>
      <c r="G550" s="32" t="n">
        <v>53549</v>
      </c>
      <c r="H550" s="32" t="n">
        <v>1611886</v>
      </c>
      <c r="I550" s="31" t="n">
        <v>125</v>
      </c>
      <c r="J550" s="32" t="n">
        <v>1089469</v>
      </c>
      <c r="K550" s="32" t="n">
        <v>414512</v>
      </c>
      <c r="L550" s="32" t="n">
        <v>31707</v>
      </c>
      <c r="M550" s="33" t="n">
        <v>16654</v>
      </c>
    </row>
    <row r="551" customFormat="false" ht="14.1" hidden="false" customHeight="true" outlineLevel="0" collapsed="false">
      <c r="A551" s="29" t="s">
        <v>104</v>
      </c>
      <c r="B551" s="30" t="s">
        <v>23</v>
      </c>
      <c r="C551" s="31" t="n">
        <v>115</v>
      </c>
      <c r="D551" s="32" t="n">
        <v>3125802</v>
      </c>
      <c r="E551" s="32" t="n">
        <v>1215763</v>
      </c>
      <c r="F551" s="32" t="n">
        <v>211825</v>
      </c>
      <c r="G551" s="32" t="n">
        <v>132794</v>
      </c>
      <c r="H551" s="32" t="n">
        <v>2786895</v>
      </c>
      <c r="I551" s="31" t="n">
        <v>115</v>
      </c>
      <c r="J551" s="32" t="n">
        <v>1929197</v>
      </c>
      <c r="K551" s="32" t="n">
        <v>660743</v>
      </c>
      <c r="L551" s="32" t="n">
        <v>83421</v>
      </c>
      <c r="M551" s="33" t="n">
        <v>48903</v>
      </c>
    </row>
    <row r="552" customFormat="false" ht="14.1" hidden="false" customHeight="true" outlineLevel="0" collapsed="false">
      <c r="A552" s="29" t="s">
        <v>104</v>
      </c>
      <c r="B552" s="30" t="s">
        <v>24</v>
      </c>
      <c r="C552" s="31" t="n">
        <v>108</v>
      </c>
      <c r="D552" s="32" t="n">
        <v>42443907</v>
      </c>
      <c r="E552" s="32" t="n">
        <v>23517984</v>
      </c>
      <c r="F552" s="32" t="n">
        <v>15503912</v>
      </c>
      <c r="G552" s="32" t="n">
        <v>10397142</v>
      </c>
      <c r="H552" s="32" t="n">
        <v>37704523</v>
      </c>
      <c r="I552" s="31" t="n">
        <v>108</v>
      </c>
      <c r="J552" s="32" t="n">
        <v>31191248</v>
      </c>
      <c r="K552" s="32" t="n">
        <v>13160960</v>
      </c>
      <c r="L552" s="32" t="n">
        <v>1000839</v>
      </c>
      <c r="M552" s="33" t="n">
        <v>558511</v>
      </c>
    </row>
    <row r="553" customFormat="false" ht="27" hidden="false" customHeight="true" outlineLevel="0" collapsed="false">
      <c r="A553" s="29" t="s">
        <v>105</v>
      </c>
      <c r="B553" s="30"/>
      <c r="C553" s="31" t="n">
        <v>284</v>
      </c>
      <c r="D553" s="32" t="n">
        <v>5491848</v>
      </c>
      <c r="E553" s="32" t="n">
        <v>1156893</v>
      </c>
      <c r="F553" s="32" t="n">
        <v>2087283</v>
      </c>
      <c r="G553" s="32" t="n">
        <v>277299</v>
      </c>
      <c r="H553" s="32" t="n">
        <v>4765181</v>
      </c>
      <c r="I553" s="31" t="n">
        <v>278</v>
      </c>
      <c r="J553" s="32" t="n">
        <v>3023296</v>
      </c>
      <c r="K553" s="32" t="n">
        <v>667250</v>
      </c>
      <c r="L553" s="32" t="n">
        <v>234562</v>
      </c>
      <c r="M553" s="33" t="n">
        <v>94528</v>
      </c>
    </row>
    <row r="554" customFormat="false" ht="14.1" hidden="false" customHeight="true" outlineLevel="0" collapsed="false">
      <c r="A554" s="29" t="s">
        <v>105</v>
      </c>
      <c r="B554" s="30" t="s">
        <v>19</v>
      </c>
      <c r="C554" s="31" t="n">
        <v>85</v>
      </c>
      <c r="D554" s="32" t="n">
        <v>170632</v>
      </c>
      <c r="E554" s="32" t="n">
        <v>19690</v>
      </c>
      <c r="F554" s="32" t="n">
        <v>25818</v>
      </c>
      <c r="G554" s="32" t="n">
        <v>88</v>
      </c>
      <c r="H554" s="32" t="n">
        <v>146123</v>
      </c>
      <c r="I554" s="31" t="n">
        <v>83</v>
      </c>
      <c r="J554" s="32" t="n">
        <v>87455</v>
      </c>
      <c r="K554" s="32" t="n">
        <v>12323</v>
      </c>
      <c r="L554" s="32" t="n">
        <v>2143</v>
      </c>
      <c r="M554" s="33" t="n">
        <v>68</v>
      </c>
    </row>
    <row r="555" customFormat="false" ht="14.1" hidden="false" customHeight="true" outlineLevel="0" collapsed="false">
      <c r="A555" s="29" t="s">
        <v>105</v>
      </c>
      <c r="B555" s="30" t="s">
        <v>20</v>
      </c>
      <c r="C555" s="31" t="n">
        <v>82</v>
      </c>
      <c r="D555" s="32" t="n">
        <v>474742</v>
      </c>
      <c r="E555" s="32" t="n">
        <v>84738</v>
      </c>
      <c r="F555" s="32" t="n">
        <v>111025</v>
      </c>
      <c r="G555" s="32" t="n">
        <v>270</v>
      </c>
      <c r="H555" s="32" t="n">
        <v>412365</v>
      </c>
      <c r="I555" s="31" t="n">
        <v>81</v>
      </c>
      <c r="J555" s="32" t="n">
        <v>269852</v>
      </c>
      <c r="K555" s="32" t="n">
        <v>43300</v>
      </c>
      <c r="L555" s="32" t="n">
        <v>10304</v>
      </c>
      <c r="M555" s="33" t="n">
        <v>3055</v>
      </c>
    </row>
    <row r="556" customFormat="false" ht="14.1" hidden="false" customHeight="true" outlineLevel="0" collapsed="false">
      <c r="A556" s="29" t="s">
        <v>105</v>
      </c>
      <c r="B556" s="30" t="s">
        <v>21</v>
      </c>
      <c r="C556" s="31" t="n">
        <v>40</v>
      </c>
      <c r="D556" s="32" t="n">
        <v>398291</v>
      </c>
      <c r="E556" s="32" t="n">
        <v>96864</v>
      </c>
      <c r="F556" s="32" t="n">
        <v>34659</v>
      </c>
      <c r="G556" s="32" t="n">
        <v>4659</v>
      </c>
      <c r="H556" s="32" t="n">
        <v>352747</v>
      </c>
      <c r="I556" s="31" t="n">
        <v>40</v>
      </c>
      <c r="J556" s="32" t="n">
        <v>213407</v>
      </c>
      <c r="K556" s="32" t="n">
        <v>38853</v>
      </c>
      <c r="L556" s="32" t="n">
        <v>16099</v>
      </c>
      <c r="M556" s="33" t="n">
        <v>5290</v>
      </c>
    </row>
    <row r="557" customFormat="false" ht="14.1" hidden="false" customHeight="true" outlineLevel="0" collapsed="false">
      <c r="A557" s="29" t="s">
        <v>105</v>
      </c>
      <c r="B557" s="30" t="s">
        <v>22</v>
      </c>
      <c r="C557" s="31" t="n">
        <v>35</v>
      </c>
      <c r="D557" s="32" t="n">
        <v>450077</v>
      </c>
      <c r="E557" s="32" t="n">
        <v>204629</v>
      </c>
      <c r="F557" s="32" t="n">
        <v>45428</v>
      </c>
      <c r="G557" s="32" t="n">
        <v>5349</v>
      </c>
      <c r="H557" s="32" t="n">
        <v>388546</v>
      </c>
      <c r="I557" s="31" t="n">
        <v>33</v>
      </c>
      <c r="J557" s="32" t="n">
        <v>216862</v>
      </c>
      <c r="K557" s="32" t="n">
        <v>74549</v>
      </c>
      <c r="L557" s="32" t="n">
        <v>4613</v>
      </c>
      <c r="M557" s="33" t="n">
        <v>1740</v>
      </c>
    </row>
    <row r="558" customFormat="false" ht="14.1" hidden="false" customHeight="true" outlineLevel="0" collapsed="false">
      <c r="A558" s="29" t="s">
        <v>105</v>
      </c>
      <c r="B558" s="30" t="s">
        <v>23</v>
      </c>
      <c r="C558" s="31" t="n">
        <v>22</v>
      </c>
      <c r="D558" s="32" t="n">
        <v>825317</v>
      </c>
      <c r="E558" s="32" t="n">
        <v>174955</v>
      </c>
      <c r="F558" s="32" t="n">
        <v>176741</v>
      </c>
      <c r="G558" s="32" t="n">
        <v>8970</v>
      </c>
      <c r="H558" s="32" t="n">
        <v>707079</v>
      </c>
      <c r="I558" s="31" t="n">
        <v>22</v>
      </c>
      <c r="J558" s="32" t="n">
        <v>436189</v>
      </c>
      <c r="K558" s="32" t="n">
        <v>106472</v>
      </c>
      <c r="L558" s="32" t="n">
        <v>19573</v>
      </c>
      <c r="M558" s="33" t="n">
        <v>10498</v>
      </c>
    </row>
    <row r="559" customFormat="false" ht="14.1" hidden="false" customHeight="true" outlineLevel="0" collapsed="false">
      <c r="A559" s="29" t="s">
        <v>105</v>
      </c>
      <c r="B559" s="30" t="s">
        <v>24</v>
      </c>
      <c r="C559" s="31" t="n">
        <v>20</v>
      </c>
      <c r="D559" s="32" t="n">
        <v>3172789</v>
      </c>
      <c r="E559" s="32" t="n">
        <v>576017</v>
      </c>
      <c r="F559" s="32" t="n">
        <v>1693612</v>
      </c>
      <c r="G559" s="32" t="n">
        <v>257963</v>
      </c>
      <c r="H559" s="32" t="n">
        <v>2758321</v>
      </c>
      <c r="I559" s="31" t="n">
        <v>19</v>
      </c>
      <c r="J559" s="32" t="n">
        <v>1799531</v>
      </c>
      <c r="K559" s="32" t="n">
        <v>391753</v>
      </c>
      <c r="L559" s="32" t="n">
        <v>181830</v>
      </c>
      <c r="M559" s="33" t="n">
        <v>73877</v>
      </c>
    </row>
    <row r="560" customFormat="false" ht="27" hidden="false" customHeight="true" outlineLevel="0" collapsed="false">
      <c r="A560" s="29" t="s">
        <v>106</v>
      </c>
      <c r="B560" s="30"/>
      <c r="C560" s="31" t="n">
        <v>359</v>
      </c>
      <c r="D560" s="32" t="n">
        <v>4686251</v>
      </c>
      <c r="E560" s="32" t="n">
        <v>1991077</v>
      </c>
      <c r="F560" s="32" t="n">
        <v>567589</v>
      </c>
      <c r="G560" s="32" t="n">
        <v>316113</v>
      </c>
      <c r="H560" s="32" t="n">
        <v>3474859</v>
      </c>
      <c r="I560" s="31" t="n">
        <v>353</v>
      </c>
      <c r="J560" s="32" t="n">
        <v>2503680</v>
      </c>
      <c r="K560" s="32" t="n">
        <v>610908</v>
      </c>
      <c r="L560" s="32" t="n">
        <v>375393</v>
      </c>
      <c r="M560" s="33" t="n">
        <v>173898</v>
      </c>
    </row>
    <row r="561" customFormat="false" ht="14.1" hidden="false" customHeight="true" outlineLevel="0" collapsed="false">
      <c r="A561" s="29" t="s">
        <v>106</v>
      </c>
      <c r="B561" s="30" t="s">
        <v>19</v>
      </c>
      <c r="C561" s="31" t="n">
        <v>120</v>
      </c>
      <c r="D561" s="32" t="n">
        <v>260297</v>
      </c>
      <c r="E561" s="32" t="n">
        <v>36644</v>
      </c>
      <c r="F561" s="32" t="s">
        <v>28</v>
      </c>
      <c r="G561" s="32" t="s">
        <v>28</v>
      </c>
      <c r="H561" s="32" t="n">
        <v>200482</v>
      </c>
      <c r="I561" s="31" t="n">
        <v>116</v>
      </c>
      <c r="J561" s="32" t="n">
        <v>138740</v>
      </c>
      <c r="K561" s="32" t="n">
        <v>30205</v>
      </c>
      <c r="L561" s="32" t="n">
        <v>14261</v>
      </c>
      <c r="M561" s="33" t="s">
        <v>28</v>
      </c>
    </row>
    <row r="562" customFormat="false" ht="14.1" hidden="false" customHeight="true" outlineLevel="0" collapsed="false">
      <c r="A562" s="29" t="s">
        <v>106</v>
      </c>
      <c r="B562" s="30" t="s">
        <v>20</v>
      </c>
      <c r="C562" s="31" t="n">
        <v>122</v>
      </c>
      <c r="D562" s="32" t="n">
        <v>539392</v>
      </c>
      <c r="E562" s="32" t="s">
        <v>28</v>
      </c>
      <c r="F562" s="32" t="s">
        <v>28</v>
      </c>
      <c r="G562" s="32" t="n">
        <v>7555</v>
      </c>
      <c r="H562" s="32" t="n">
        <v>427415</v>
      </c>
      <c r="I562" s="31" t="n">
        <v>120</v>
      </c>
      <c r="J562" s="32" t="n">
        <v>256595</v>
      </c>
      <c r="K562" s="32" t="n">
        <v>43368</v>
      </c>
      <c r="L562" s="32" t="n">
        <v>25873</v>
      </c>
      <c r="M562" s="33" t="n">
        <v>6697</v>
      </c>
    </row>
    <row r="563" customFormat="false" ht="14.1" hidden="false" customHeight="true" outlineLevel="0" collapsed="false">
      <c r="A563" s="29" t="s">
        <v>106</v>
      </c>
      <c r="B563" s="30" t="s">
        <v>21</v>
      </c>
      <c r="C563" s="31" t="n">
        <v>39</v>
      </c>
      <c r="D563" s="32" t="s">
        <v>28</v>
      </c>
      <c r="E563" s="32" t="s">
        <v>28</v>
      </c>
      <c r="F563" s="32" t="s">
        <v>28</v>
      </c>
      <c r="G563" s="32" t="n">
        <v>1969</v>
      </c>
      <c r="H563" s="32" t="s">
        <v>28</v>
      </c>
      <c r="I563" s="31" t="n">
        <v>39</v>
      </c>
      <c r="J563" s="32" t="s">
        <v>28</v>
      </c>
      <c r="K563" s="32" t="n">
        <v>27680</v>
      </c>
      <c r="L563" s="32" t="s">
        <v>28</v>
      </c>
      <c r="M563" s="33" t="s">
        <v>28</v>
      </c>
    </row>
    <row r="564" customFormat="false" ht="14.1" hidden="false" customHeight="true" outlineLevel="0" collapsed="false">
      <c r="A564" s="29" t="s">
        <v>106</v>
      </c>
      <c r="B564" s="30" t="s">
        <v>22</v>
      </c>
      <c r="C564" s="31" t="n">
        <v>41</v>
      </c>
      <c r="D564" s="32" t="n">
        <v>741572</v>
      </c>
      <c r="E564" s="32" t="s">
        <v>28</v>
      </c>
      <c r="F564" s="32" t="n">
        <v>48784</v>
      </c>
      <c r="G564" s="32" t="n">
        <v>13368</v>
      </c>
      <c r="H564" s="32" t="n">
        <v>554210</v>
      </c>
      <c r="I564" s="31" t="n">
        <v>41</v>
      </c>
      <c r="J564" s="32" t="n">
        <v>411115</v>
      </c>
      <c r="K564" s="32" t="s">
        <v>28</v>
      </c>
      <c r="L564" s="32" t="n">
        <v>67380</v>
      </c>
      <c r="M564" s="33" t="s">
        <v>28</v>
      </c>
    </row>
    <row r="565" customFormat="false" ht="14.1" hidden="false" customHeight="true" outlineLevel="0" collapsed="false">
      <c r="A565" s="29" t="s">
        <v>106</v>
      </c>
      <c r="B565" s="30" t="s">
        <v>23</v>
      </c>
      <c r="C565" s="31" t="n">
        <v>20</v>
      </c>
      <c r="D565" s="32" t="s">
        <v>28</v>
      </c>
      <c r="E565" s="32" t="s">
        <v>28</v>
      </c>
      <c r="F565" s="32" t="n">
        <v>54777</v>
      </c>
      <c r="G565" s="32" t="n">
        <v>17347</v>
      </c>
      <c r="H565" s="32" t="s">
        <v>28</v>
      </c>
      <c r="I565" s="31" t="n">
        <v>20</v>
      </c>
      <c r="J565" s="32" t="s">
        <v>28</v>
      </c>
      <c r="K565" s="32" t="s">
        <v>28</v>
      </c>
      <c r="L565" s="32" t="s">
        <v>28</v>
      </c>
      <c r="M565" s="33" t="n">
        <v>19340</v>
      </c>
    </row>
    <row r="566" customFormat="false" ht="14.1" hidden="false" customHeight="true" outlineLevel="0" collapsed="false">
      <c r="A566" s="29" t="s">
        <v>106</v>
      </c>
      <c r="B566" s="30" t="s">
        <v>24</v>
      </c>
      <c r="C566" s="31" t="n">
        <v>17</v>
      </c>
      <c r="D566" s="32" t="n">
        <v>2425933</v>
      </c>
      <c r="E566" s="32" t="n">
        <v>1379180</v>
      </c>
      <c r="F566" s="32" t="s">
        <v>28</v>
      </c>
      <c r="G566" s="32" t="s">
        <v>28</v>
      </c>
      <c r="H566" s="32" t="n">
        <v>1781596</v>
      </c>
      <c r="I566" s="31" t="n">
        <v>17</v>
      </c>
      <c r="J566" s="32" t="n">
        <v>1370041</v>
      </c>
      <c r="K566" s="32" t="n">
        <v>396573</v>
      </c>
      <c r="L566" s="32" t="n">
        <v>222995</v>
      </c>
      <c r="M566" s="33" t="s">
        <v>28</v>
      </c>
    </row>
    <row r="567" customFormat="false" ht="27" hidden="false" customHeight="true" outlineLevel="0" collapsed="false">
      <c r="A567" s="29" t="s">
        <v>107</v>
      </c>
      <c r="B567" s="30"/>
      <c r="C567" s="31" t="n">
        <v>127</v>
      </c>
      <c r="D567" s="32" t="n">
        <v>20877438</v>
      </c>
      <c r="E567" s="32" t="n">
        <v>854522</v>
      </c>
      <c r="F567" s="32" t="s">
        <v>28</v>
      </c>
      <c r="G567" s="32" t="s">
        <v>28</v>
      </c>
      <c r="H567" s="32" t="n">
        <v>16239656</v>
      </c>
      <c r="I567" s="31" t="n">
        <v>120</v>
      </c>
      <c r="J567" s="32" t="n">
        <v>7889622</v>
      </c>
      <c r="K567" s="32" t="n">
        <v>758866</v>
      </c>
      <c r="L567" s="32" t="n">
        <v>490181</v>
      </c>
      <c r="M567" s="33" t="s">
        <v>27</v>
      </c>
    </row>
    <row r="568" customFormat="false" ht="14.1" hidden="false" customHeight="true" outlineLevel="0" collapsed="false">
      <c r="A568" s="29" t="s">
        <v>107</v>
      </c>
      <c r="B568" s="30" t="s">
        <v>19</v>
      </c>
      <c r="C568" s="31" t="n">
        <v>47</v>
      </c>
      <c r="D568" s="32" t="n">
        <v>268306</v>
      </c>
      <c r="E568" s="32" t="n">
        <v>37420</v>
      </c>
      <c r="F568" s="32" t="s">
        <v>27</v>
      </c>
      <c r="G568" s="32" t="s">
        <v>27</v>
      </c>
      <c r="H568" s="32" t="n">
        <v>210902</v>
      </c>
      <c r="I568" s="31" t="n">
        <v>45</v>
      </c>
      <c r="J568" s="32" t="n">
        <v>157280</v>
      </c>
      <c r="K568" s="32" t="n">
        <v>39488</v>
      </c>
      <c r="L568" s="32" t="s">
        <v>27</v>
      </c>
      <c r="M568" s="33" t="s">
        <v>27</v>
      </c>
    </row>
    <row r="569" customFormat="false" ht="14.1" hidden="false" customHeight="true" outlineLevel="0" collapsed="false">
      <c r="A569" s="29" t="s">
        <v>107</v>
      </c>
      <c r="B569" s="30" t="s">
        <v>20</v>
      </c>
      <c r="C569" s="31" t="n">
        <v>32</v>
      </c>
      <c r="D569" s="32" t="n">
        <v>493888</v>
      </c>
      <c r="E569" s="32" t="n">
        <v>209084</v>
      </c>
      <c r="F569" s="32" t="s">
        <v>27</v>
      </c>
      <c r="G569" s="32" t="s">
        <v>27</v>
      </c>
      <c r="H569" s="32" t="n">
        <v>420202</v>
      </c>
      <c r="I569" s="31" t="n">
        <v>31</v>
      </c>
      <c r="J569" s="32" t="n">
        <v>299014</v>
      </c>
      <c r="K569" s="32" t="n">
        <v>17309</v>
      </c>
      <c r="L569" s="32" t="s">
        <v>28</v>
      </c>
      <c r="M569" s="33" t="s">
        <v>27</v>
      </c>
    </row>
    <row r="570" customFormat="false" ht="14.1" hidden="false" customHeight="true" outlineLevel="0" collapsed="false">
      <c r="A570" s="29" t="s">
        <v>107</v>
      </c>
      <c r="B570" s="30" t="s">
        <v>21</v>
      </c>
      <c r="C570" s="31" t="n">
        <v>11</v>
      </c>
      <c r="D570" s="32" t="n">
        <v>269282</v>
      </c>
      <c r="E570" s="32" t="n">
        <v>87009</v>
      </c>
      <c r="F570" s="32" t="s">
        <v>27</v>
      </c>
      <c r="G570" s="32" t="s">
        <v>27</v>
      </c>
      <c r="H570" s="32" t="n">
        <v>206868</v>
      </c>
      <c r="I570" s="31" t="n">
        <v>9</v>
      </c>
      <c r="J570" s="32" t="n">
        <v>143378</v>
      </c>
      <c r="K570" s="32" t="n">
        <v>36823</v>
      </c>
      <c r="L570" s="32" t="n">
        <v>3218</v>
      </c>
      <c r="M570" s="33" t="s">
        <v>27</v>
      </c>
    </row>
    <row r="571" customFormat="false" ht="14.1" hidden="false" customHeight="true" outlineLevel="0" collapsed="false">
      <c r="A571" s="29" t="s">
        <v>107</v>
      </c>
      <c r="B571" s="30" t="s">
        <v>22</v>
      </c>
      <c r="C571" s="31" t="n">
        <v>7</v>
      </c>
      <c r="D571" s="32" t="n">
        <v>160238</v>
      </c>
      <c r="E571" s="32" t="n">
        <v>15359</v>
      </c>
      <c r="F571" s="32" t="s">
        <v>28</v>
      </c>
      <c r="G571" s="32" t="s">
        <v>28</v>
      </c>
      <c r="H571" s="32" t="n">
        <v>109281</v>
      </c>
      <c r="I571" s="31" t="n">
        <v>7</v>
      </c>
      <c r="J571" s="32" t="n">
        <v>91608</v>
      </c>
      <c r="K571" s="32" t="n">
        <v>5056</v>
      </c>
      <c r="L571" s="32" t="s">
        <v>28</v>
      </c>
      <c r="M571" s="33" t="s">
        <v>27</v>
      </c>
    </row>
    <row r="572" customFormat="false" ht="14.1" hidden="false" customHeight="true" outlineLevel="0" collapsed="false">
      <c r="A572" s="29" t="s">
        <v>107</v>
      </c>
      <c r="B572" s="30" t="s">
        <v>23</v>
      </c>
      <c r="C572" s="31" t="n">
        <v>13</v>
      </c>
      <c r="D572" s="32" t="n">
        <v>523518</v>
      </c>
      <c r="E572" s="32" t="n">
        <v>65528</v>
      </c>
      <c r="F572" s="32" t="s">
        <v>27</v>
      </c>
      <c r="G572" s="32" t="s">
        <v>27</v>
      </c>
      <c r="H572" s="32" t="n">
        <v>352378</v>
      </c>
      <c r="I572" s="31" t="n">
        <v>13</v>
      </c>
      <c r="J572" s="32" t="n">
        <v>261206</v>
      </c>
      <c r="K572" s="32" t="n">
        <v>102074</v>
      </c>
      <c r="L572" s="32" t="s">
        <v>27</v>
      </c>
      <c r="M572" s="33" t="s">
        <v>27</v>
      </c>
    </row>
    <row r="573" customFormat="false" ht="14.1" hidden="false" customHeight="true" outlineLevel="0" collapsed="false">
      <c r="A573" s="29" t="s">
        <v>107</v>
      </c>
      <c r="B573" s="30" t="s">
        <v>24</v>
      </c>
      <c r="C573" s="31" t="n">
        <v>17</v>
      </c>
      <c r="D573" s="32" t="n">
        <v>19162206</v>
      </c>
      <c r="E573" s="32" t="n">
        <v>440122</v>
      </c>
      <c r="F573" s="32" t="s">
        <v>28</v>
      </c>
      <c r="G573" s="32" t="s">
        <v>27</v>
      </c>
      <c r="H573" s="32" t="n">
        <v>14940025</v>
      </c>
      <c r="I573" s="31" t="n">
        <v>15</v>
      </c>
      <c r="J573" s="32" t="n">
        <v>6937136</v>
      </c>
      <c r="K573" s="32" t="n">
        <v>558116</v>
      </c>
      <c r="L573" s="32" t="n">
        <v>453894</v>
      </c>
      <c r="M573" s="33" t="s">
        <v>27</v>
      </c>
    </row>
    <row r="574" customFormat="false" ht="27" hidden="false" customHeight="true" outlineLevel="0" collapsed="false">
      <c r="A574" s="29" t="s">
        <v>108</v>
      </c>
      <c r="B574" s="30"/>
      <c r="C574" s="31" t="n">
        <v>42</v>
      </c>
      <c r="D574" s="32" t="n">
        <v>17091892</v>
      </c>
      <c r="E574" s="32" t="n">
        <v>520184</v>
      </c>
      <c r="F574" s="32" t="s">
        <v>28</v>
      </c>
      <c r="G574" s="32" t="s">
        <v>27</v>
      </c>
      <c r="H574" s="32" t="n">
        <v>13853876</v>
      </c>
      <c r="I574" s="31" t="n">
        <v>38</v>
      </c>
      <c r="J574" s="32" t="n">
        <v>5963003</v>
      </c>
      <c r="K574" s="32" t="n">
        <v>562752</v>
      </c>
      <c r="L574" s="32" t="n">
        <v>103216</v>
      </c>
      <c r="M574" s="33" t="s">
        <v>27</v>
      </c>
    </row>
    <row r="575" customFormat="false" ht="14.1" hidden="false" customHeight="true" outlineLevel="0" collapsed="false">
      <c r="A575" s="29" t="s">
        <v>108</v>
      </c>
      <c r="B575" s="30" t="s">
        <v>19</v>
      </c>
      <c r="C575" s="31" t="n">
        <v>9</v>
      </c>
      <c r="D575" s="32" t="n">
        <v>105010</v>
      </c>
      <c r="E575" s="32" t="n">
        <v>10237</v>
      </c>
      <c r="F575" s="32" t="s">
        <v>27</v>
      </c>
      <c r="G575" s="32" t="s">
        <v>27</v>
      </c>
      <c r="H575" s="32" t="n">
        <v>100545</v>
      </c>
      <c r="I575" s="31" t="n">
        <v>9</v>
      </c>
      <c r="J575" s="32" t="n">
        <v>77409</v>
      </c>
      <c r="K575" s="32" t="n">
        <v>10666</v>
      </c>
      <c r="L575" s="32" t="s">
        <v>27</v>
      </c>
      <c r="M575" s="33" t="s">
        <v>27</v>
      </c>
    </row>
    <row r="576" customFormat="false" ht="14.1" hidden="false" customHeight="true" outlineLevel="0" collapsed="false">
      <c r="A576" s="29" t="s">
        <v>108</v>
      </c>
      <c r="B576" s="30" t="s">
        <v>20</v>
      </c>
      <c r="C576" s="31" t="n">
        <v>10</v>
      </c>
      <c r="D576" s="32" t="n">
        <v>335479</v>
      </c>
      <c r="E576" s="32" t="n">
        <v>191463</v>
      </c>
      <c r="F576" s="32" t="s">
        <v>27</v>
      </c>
      <c r="G576" s="32" t="s">
        <v>27</v>
      </c>
      <c r="H576" s="32" t="n">
        <v>322143</v>
      </c>
      <c r="I576" s="31" t="n">
        <v>10</v>
      </c>
      <c r="J576" s="32" t="s">
        <v>28</v>
      </c>
      <c r="K576" s="32" t="s">
        <v>28</v>
      </c>
      <c r="L576" s="32" t="s">
        <v>28</v>
      </c>
      <c r="M576" s="33" t="s">
        <v>27</v>
      </c>
    </row>
    <row r="577" customFormat="false" ht="14.1" hidden="false" customHeight="true" outlineLevel="0" collapsed="false">
      <c r="A577" s="29" t="s">
        <v>108</v>
      </c>
      <c r="B577" s="30" t="s">
        <v>21</v>
      </c>
      <c r="C577" s="31" t="n">
        <v>3</v>
      </c>
      <c r="D577" s="32" t="s">
        <v>28</v>
      </c>
      <c r="E577" s="32" t="s">
        <v>28</v>
      </c>
      <c r="F577" s="32" t="s">
        <v>27</v>
      </c>
      <c r="G577" s="32" t="s">
        <v>27</v>
      </c>
      <c r="H577" s="32" t="s">
        <v>28</v>
      </c>
      <c r="I577" s="31" t="n">
        <v>1</v>
      </c>
      <c r="J577" s="32" t="s">
        <v>28</v>
      </c>
      <c r="K577" s="32" t="s">
        <v>28</v>
      </c>
      <c r="L577" s="32" t="s">
        <v>27</v>
      </c>
      <c r="M577" s="33" t="s">
        <v>27</v>
      </c>
    </row>
    <row r="578" customFormat="false" ht="14.1" hidden="false" customHeight="true" outlineLevel="0" collapsed="false">
      <c r="A578" s="29" t="s">
        <v>108</v>
      </c>
      <c r="B578" s="30" t="s">
        <v>22</v>
      </c>
      <c r="C578" s="31" t="n">
        <v>1</v>
      </c>
      <c r="D578" s="32" t="s">
        <v>28</v>
      </c>
      <c r="E578" s="32" t="s">
        <v>28</v>
      </c>
      <c r="F578" s="32" t="s">
        <v>27</v>
      </c>
      <c r="G578" s="32" t="s">
        <v>27</v>
      </c>
      <c r="H578" s="32" t="s">
        <v>28</v>
      </c>
      <c r="I578" s="31" t="n">
        <v>1</v>
      </c>
      <c r="J578" s="32" t="s">
        <v>28</v>
      </c>
      <c r="K578" s="32" t="s">
        <v>27</v>
      </c>
      <c r="L578" s="32" t="s">
        <v>28</v>
      </c>
      <c r="M578" s="33" t="s">
        <v>27</v>
      </c>
    </row>
    <row r="579" customFormat="false" ht="14.1" hidden="false" customHeight="true" outlineLevel="0" collapsed="false">
      <c r="A579" s="29" t="s">
        <v>108</v>
      </c>
      <c r="B579" s="30" t="s">
        <v>23</v>
      </c>
      <c r="C579" s="31" t="n">
        <v>6</v>
      </c>
      <c r="D579" s="32" t="n">
        <v>103421</v>
      </c>
      <c r="E579" s="32" t="n">
        <v>49852</v>
      </c>
      <c r="F579" s="32" t="s">
        <v>27</v>
      </c>
      <c r="G579" s="32" t="s">
        <v>27</v>
      </c>
      <c r="H579" s="32" t="n">
        <v>87701</v>
      </c>
      <c r="I579" s="31" t="n">
        <v>6</v>
      </c>
      <c r="J579" s="32" t="n">
        <v>25194</v>
      </c>
      <c r="K579" s="32" t="n">
        <v>72</v>
      </c>
      <c r="L579" s="32" t="s">
        <v>27</v>
      </c>
      <c r="M579" s="33" t="s">
        <v>27</v>
      </c>
    </row>
    <row r="580" customFormat="false" ht="14.1" hidden="false" customHeight="true" outlineLevel="0" collapsed="false">
      <c r="A580" s="29" t="s">
        <v>108</v>
      </c>
      <c r="B580" s="30" t="s">
        <v>24</v>
      </c>
      <c r="C580" s="31" t="n">
        <v>13</v>
      </c>
      <c r="D580" s="32" t="n">
        <v>16418742</v>
      </c>
      <c r="E580" s="32" t="n">
        <v>173238</v>
      </c>
      <c r="F580" s="32" t="s">
        <v>28</v>
      </c>
      <c r="G580" s="32" t="s">
        <v>27</v>
      </c>
      <c r="H580" s="32" t="n">
        <v>13226037</v>
      </c>
      <c r="I580" s="31" t="n">
        <v>11</v>
      </c>
      <c r="J580" s="32" t="n">
        <v>5586732</v>
      </c>
      <c r="K580" s="32" t="n">
        <v>520517</v>
      </c>
      <c r="L580" s="32" t="n">
        <v>70242</v>
      </c>
      <c r="M580" s="33" t="s">
        <v>27</v>
      </c>
    </row>
    <row r="581" customFormat="false" ht="27" hidden="false" customHeight="true" outlineLevel="0" collapsed="false">
      <c r="A581" s="29" t="s">
        <v>109</v>
      </c>
      <c r="B581" s="30"/>
      <c r="C581" s="31" t="n">
        <v>85</v>
      </c>
      <c r="D581" s="32" t="n">
        <v>3785546</v>
      </c>
      <c r="E581" s="32" t="n">
        <v>334338</v>
      </c>
      <c r="F581" s="32" t="s">
        <v>28</v>
      </c>
      <c r="G581" s="32" t="s">
        <v>28</v>
      </c>
      <c r="H581" s="32" t="n">
        <v>2385780</v>
      </c>
      <c r="I581" s="31" t="n">
        <v>82</v>
      </c>
      <c r="J581" s="32" t="n">
        <v>1926619</v>
      </c>
      <c r="K581" s="32" t="n">
        <v>196114</v>
      </c>
      <c r="L581" s="32" t="n">
        <v>386965</v>
      </c>
      <c r="M581" s="33" t="s">
        <v>27</v>
      </c>
    </row>
    <row r="582" customFormat="false" ht="14.1" hidden="false" customHeight="true" outlineLevel="0" collapsed="false">
      <c r="A582" s="29" t="s">
        <v>109</v>
      </c>
      <c r="B582" s="30" t="s">
        <v>19</v>
      </c>
      <c r="C582" s="31" t="n">
        <v>38</v>
      </c>
      <c r="D582" s="32" t="n">
        <v>163296</v>
      </c>
      <c r="E582" s="32" t="n">
        <v>27183</v>
      </c>
      <c r="F582" s="32" t="s">
        <v>27</v>
      </c>
      <c r="G582" s="32" t="s">
        <v>27</v>
      </c>
      <c r="H582" s="32" t="n">
        <v>110357</v>
      </c>
      <c r="I582" s="31" t="n">
        <v>36</v>
      </c>
      <c r="J582" s="32" t="n">
        <v>79871</v>
      </c>
      <c r="K582" s="32" t="n">
        <v>28822</v>
      </c>
      <c r="L582" s="32" t="s">
        <v>27</v>
      </c>
      <c r="M582" s="33" t="s">
        <v>27</v>
      </c>
    </row>
    <row r="583" customFormat="false" ht="14.1" hidden="false" customHeight="true" outlineLevel="0" collapsed="false">
      <c r="A583" s="29" t="s">
        <v>109</v>
      </c>
      <c r="B583" s="30" t="s">
        <v>20</v>
      </c>
      <c r="C583" s="31" t="n">
        <v>22</v>
      </c>
      <c r="D583" s="32" t="n">
        <v>158409</v>
      </c>
      <c r="E583" s="32" t="n">
        <v>17621</v>
      </c>
      <c r="F583" s="32" t="s">
        <v>27</v>
      </c>
      <c r="G583" s="32" t="s">
        <v>27</v>
      </c>
      <c r="H583" s="32" t="n">
        <v>98059</v>
      </c>
      <c r="I583" s="31" t="n">
        <v>21</v>
      </c>
      <c r="J583" s="32" t="s">
        <v>28</v>
      </c>
      <c r="K583" s="32" t="s">
        <v>28</v>
      </c>
      <c r="L583" s="32" t="s">
        <v>27</v>
      </c>
      <c r="M583" s="33" t="s">
        <v>27</v>
      </c>
    </row>
    <row r="584" customFormat="false" ht="14.1" hidden="false" customHeight="true" outlineLevel="0" collapsed="false">
      <c r="A584" s="29" t="s">
        <v>109</v>
      </c>
      <c r="B584" s="30" t="s">
        <v>21</v>
      </c>
      <c r="C584" s="31" t="n">
        <v>8</v>
      </c>
      <c r="D584" s="32" t="s">
        <v>28</v>
      </c>
      <c r="E584" s="32" t="s">
        <v>28</v>
      </c>
      <c r="F584" s="32" t="s">
        <v>27</v>
      </c>
      <c r="G584" s="32" t="s">
        <v>27</v>
      </c>
      <c r="H584" s="32" t="s">
        <v>28</v>
      </c>
      <c r="I584" s="31" t="n">
        <v>8</v>
      </c>
      <c r="J584" s="32" t="s">
        <v>28</v>
      </c>
      <c r="K584" s="32" t="s">
        <v>28</v>
      </c>
      <c r="L584" s="32" t="n">
        <v>3218</v>
      </c>
      <c r="M584" s="33" t="s">
        <v>27</v>
      </c>
    </row>
    <row r="585" customFormat="false" ht="14.1" hidden="false" customHeight="true" outlineLevel="0" collapsed="false">
      <c r="A585" s="29" t="s">
        <v>109</v>
      </c>
      <c r="B585" s="30" t="s">
        <v>22</v>
      </c>
      <c r="C585" s="31" t="n">
        <v>6</v>
      </c>
      <c r="D585" s="32" t="s">
        <v>28</v>
      </c>
      <c r="E585" s="32" t="s">
        <v>28</v>
      </c>
      <c r="F585" s="32" t="s">
        <v>28</v>
      </c>
      <c r="G585" s="32" t="s">
        <v>28</v>
      </c>
      <c r="H585" s="32" t="s">
        <v>28</v>
      </c>
      <c r="I585" s="31" t="n">
        <v>6</v>
      </c>
      <c r="J585" s="32" t="s">
        <v>28</v>
      </c>
      <c r="K585" s="32" t="n">
        <v>5056</v>
      </c>
      <c r="L585" s="32" t="n">
        <v>95</v>
      </c>
      <c r="M585" s="33" t="s">
        <v>27</v>
      </c>
    </row>
    <row r="586" customFormat="false" ht="14.1" hidden="false" customHeight="true" outlineLevel="0" collapsed="false">
      <c r="A586" s="29" t="s">
        <v>109</v>
      </c>
      <c r="B586" s="30" t="s">
        <v>23</v>
      </c>
      <c r="C586" s="31" t="n">
        <v>7</v>
      </c>
      <c r="D586" s="32" t="n">
        <v>420097</v>
      </c>
      <c r="E586" s="32" t="n">
        <v>15676</v>
      </c>
      <c r="F586" s="32" t="s">
        <v>27</v>
      </c>
      <c r="G586" s="32" t="s">
        <v>27</v>
      </c>
      <c r="H586" s="32" t="n">
        <v>264677</v>
      </c>
      <c r="I586" s="31" t="n">
        <v>7</v>
      </c>
      <c r="J586" s="32" t="n">
        <v>236012</v>
      </c>
      <c r="K586" s="32" t="n">
        <v>102002</v>
      </c>
      <c r="L586" s="32" t="s">
        <v>27</v>
      </c>
      <c r="M586" s="33" t="s">
        <v>27</v>
      </c>
    </row>
    <row r="587" customFormat="false" ht="14.1" hidden="false" customHeight="true" outlineLevel="0" collapsed="false">
      <c r="A587" s="29" t="s">
        <v>109</v>
      </c>
      <c r="B587" s="30" t="s">
        <v>24</v>
      </c>
      <c r="C587" s="31" t="n">
        <v>4</v>
      </c>
      <c r="D587" s="32" t="n">
        <v>2743464</v>
      </c>
      <c r="E587" s="32" t="n">
        <v>266884</v>
      </c>
      <c r="F587" s="32" t="s">
        <v>27</v>
      </c>
      <c r="G587" s="32" t="s">
        <v>27</v>
      </c>
      <c r="H587" s="32" t="n">
        <v>1713988</v>
      </c>
      <c r="I587" s="31" t="n">
        <v>4</v>
      </c>
      <c r="J587" s="32" t="n">
        <v>1350404</v>
      </c>
      <c r="K587" s="32" t="n">
        <v>37599</v>
      </c>
      <c r="L587" s="32" t="n">
        <v>383652</v>
      </c>
      <c r="M587" s="33" t="s">
        <v>27</v>
      </c>
    </row>
    <row r="588" customFormat="false" ht="27" hidden="false" customHeight="true" outlineLevel="0" collapsed="false">
      <c r="A588" s="29" t="s">
        <v>110</v>
      </c>
      <c r="B588" s="30"/>
      <c r="C588" s="31" t="n">
        <v>2217</v>
      </c>
      <c r="D588" s="32" t="n">
        <v>21704745</v>
      </c>
      <c r="E588" s="32" t="n">
        <v>4221694</v>
      </c>
      <c r="F588" s="32" t="n">
        <v>12623</v>
      </c>
      <c r="G588" s="32" t="n">
        <v>3562</v>
      </c>
      <c r="H588" s="32" t="n">
        <v>15520935</v>
      </c>
      <c r="I588" s="31" t="n">
        <v>1381</v>
      </c>
      <c r="J588" s="32" t="n">
        <v>4766998</v>
      </c>
      <c r="K588" s="32" t="n">
        <v>1803367</v>
      </c>
      <c r="L588" s="32" t="n">
        <v>411305</v>
      </c>
      <c r="M588" s="33" t="n">
        <v>70723</v>
      </c>
    </row>
    <row r="589" customFormat="false" ht="14.1" hidden="false" customHeight="true" outlineLevel="0" collapsed="false">
      <c r="A589" s="29" t="s">
        <v>110</v>
      </c>
      <c r="B589" s="30" t="s">
        <v>19</v>
      </c>
      <c r="C589" s="31" t="n">
        <v>693</v>
      </c>
      <c r="D589" s="32" t="n">
        <v>895354</v>
      </c>
      <c r="E589" s="32" t="n">
        <v>125291</v>
      </c>
      <c r="F589" s="32" t="n">
        <v>2049</v>
      </c>
      <c r="G589" s="32" t="n">
        <v>1166</v>
      </c>
      <c r="H589" s="32" t="n">
        <v>569642</v>
      </c>
      <c r="I589" s="31" t="n">
        <v>383</v>
      </c>
      <c r="J589" s="32" t="n">
        <v>139709</v>
      </c>
      <c r="K589" s="32" t="n">
        <v>8086</v>
      </c>
      <c r="L589" s="32" t="n">
        <v>5607</v>
      </c>
      <c r="M589" s="33" t="n">
        <v>526</v>
      </c>
    </row>
    <row r="590" customFormat="false" ht="14.1" hidden="false" customHeight="true" outlineLevel="0" collapsed="false">
      <c r="A590" s="29" t="s">
        <v>110</v>
      </c>
      <c r="B590" s="30" t="s">
        <v>20</v>
      </c>
      <c r="C590" s="31" t="n">
        <v>640</v>
      </c>
      <c r="D590" s="32" t="n">
        <v>1670338</v>
      </c>
      <c r="E590" s="32" t="n">
        <v>308304</v>
      </c>
      <c r="F590" s="32" t="n">
        <v>2341</v>
      </c>
      <c r="G590" s="32" t="n">
        <v>2</v>
      </c>
      <c r="H590" s="32" t="n">
        <v>1139069</v>
      </c>
      <c r="I590" s="31" t="n">
        <v>384</v>
      </c>
      <c r="J590" s="32" t="n">
        <v>297642</v>
      </c>
      <c r="K590" s="32" t="n">
        <v>30625</v>
      </c>
      <c r="L590" s="32" t="n">
        <v>1167</v>
      </c>
      <c r="M590" s="33" t="n">
        <v>25</v>
      </c>
    </row>
    <row r="591" customFormat="false" ht="14.1" hidden="false" customHeight="true" outlineLevel="0" collapsed="false">
      <c r="A591" s="29" t="s">
        <v>110</v>
      </c>
      <c r="B591" s="30" t="s">
        <v>21</v>
      </c>
      <c r="C591" s="31" t="n">
        <v>305</v>
      </c>
      <c r="D591" s="32" t="n">
        <v>1497344</v>
      </c>
      <c r="E591" s="32" t="n">
        <v>303493</v>
      </c>
      <c r="F591" s="32" t="n">
        <v>2395</v>
      </c>
      <c r="G591" s="32" t="n">
        <v>2062</v>
      </c>
      <c r="H591" s="32" t="n">
        <v>1054574</v>
      </c>
      <c r="I591" s="31" t="n">
        <v>196</v>
      </c>
      <c r="J591" s="32" t="n">
        <v>233407</v>
      </c>
      <c r="K591" s="32" t="n">
        <v>38231</v>
      </c>
      <c r="L591" s="32" t="n">
        <v>10936</v>
      </c>
      <c r="M591" s="33" t="n">
        <v>9614</v>
      </c>
    </row>
    <row r="592" customFormat="false" ht="14.1" hidden="false" customHeight="true" outlineLevel="0" collapsed="false">
      <c r="A592" s="29" t="s">
        <v>110</v>
      </c>
      <c r="B592" s="30" t="s">
        <v>22</v>
      </c>
      <c r="C592" s="31" t="n">
        <v>223</v>
      </c>
      <c r="D592" s="32" t="n">
        <v>1649923</v>
      </c>
      <c r="E592" s="32" t="n">
        <v>397300</v>
      </c>
      <c r="F592" s="32" t="n">
        <v>304</v>
      </c>
      <c r="G592" s="32" t="n">
        <v>70</v>
      </c>
      <c r="H592" s="32" t="n">
        <v>1206597</v>
      </c>
      <c r="I592" s="31" t="n">
        <v>157</v>
      </c>
      <c r="J592" s="32" t="n">
        <v>291819</v>
      </c>
      <c r="K592" s="32" t="n">
        <v>43480</v>
      </c>
      <c r="L592" s="32" t="n">
        <v>2301</v>
      </c>
      <c r="M592" s="33" t="n">
        <v>1268</v>
      </c>
    </row>
    <row r="593" customFormat="false" ht="14.1" hidden="false" customHeight="true" outlineLevel="0" collapsed="false">
      <c r="A593" s="29" t="s">
        <v>110</v>
      </c>
      <c r="B593" s="30" t="s">
        <v>23</v>
      </c>
      <c r="C593" s="31" t="n">
        <v>205</v>
      </c>
      <c r="D593" s="32" t="n">
        <v>3437695</v>
      </c>
      <c r="E593" s="32" t="n">
        <v>905684</v>
      </c>
      <c r="F593" s="32" t="n">
        <v>2348</v>
      </c>
      <c r="G593" s="32" t="n">
        <v>181</v>
      </c>
      <c r="H593" s="32" t="n">
        <v>2424860</v>
      </c>
      <c r="I593" s="31" t="n">
        <v>143</v>
      </c>
      <c r="J593" s="32" t="n">
        <v>435755</v>
      </c>
      <c r="K593" s="32" t="n">
        <v>33607</v>
      </c>
      <c r="L593" s="32" t="n">
        <v>5653</v>
      </c>
      <c r="M593" s="33" t="n">
        <v>110</v>
      </c>
    </row>
    <row r="594" customFormat="false" ht="14.1" hidden="false" customHeight="true" outlineLevel="0" collapsed="false">
      <c r="A594" s="29" t="s">
        <v>110</v>
      </c>
      <c r="B594" s="30" t="s">
        <v>24</v>
      </c>
      <c r="C594" s="31" t="n">
        <v>151</v>
      </c>
      <c r="D594" s="32" t="n">
        <v>12554091</v>
      </c>
      <c r="E594" s="32" t="n">
        <v>2181622</v>
      </c>
      <c r="F594" s="32" t="n">
        <v>3186</v>
      </c>
      <c r="G594" s="32" t="n">
        <v>81</v>
      </c>
      <c r="H594" s="32" t="n">
        <v>9126193</v>
      </c>
      <c r="I594" s="31" t="n">
        <v>118</v>
      </c>
      <c r="J594" s="32" t="n">
        <v>3368666</v>
      </c>
      <c r="K594" s="32" t="n">
        <v>1649338</v>
      </c>
      <c r="L594" s="32" t="n">
        <v>385641</v>
      </c>
      <c r="M594" s="33" t="n">
        <v>59180</v>
      </c>
    </row>
    <row r="595" customFormat="false" ht="27" hidden="false" customHeight="true" outlineLevel="0" collapsed="false">
      <c r="A595" s="29" t="s">
        <v>111</v>
      </c>
      <c r="B595" s="30"/>
      <c r="C595" s="31" t="n">
        <v>1275</v>
      </c>
      <c r="D595" s="32" t="n">
        <v>10288681</v>
      </c>
      <c r="E595" s="32" t="n">
        <v>2553533</v>
      </c>
      <c r="F595" s="32" t="n">
        <v>5836</v>
      </c>
      <c r="G595" s="32" t="n">
        <v>2884</v>
      </c>
      <c r="H595" s="32" t="n">
        <v>7777168</v>
      </c>
      <c r="I595" s="31" t="n">
        <v>786</v>
      </c>
      <c r="J595" s="32" t="n">
        <v>2972398</v>
      </c>
      <c r="K595" s="32" t="n">
        <v>1404928</v>
      </c>
      <c r="L595" s="32" t="n">
        <v>396898</v>
      </c>
      <c r="M595" s="33" t="n">
        <v>66375</v>
      </c>
    </row>
    <row r="596" customFormat="false" ht="14.1" hidden="false" customHeight="true" outlineLevel="0" collapsed="false">
      <c r="A596" s="29" t="s">
        <v>111</v>
      </c>
      <c r="B596" s="30" t="s">
        <v>19</v>
      </c>
      <c r="C596" s="31" t="n">
        <v>396</v>
      </c>
      <c r="D596" s="32" t="n">
        <v>361414</v>
      </c>
      <c r="E596" s="32" t="n">
        <v>36842</v>
      </c>
      <c r="F596" s="32" t="n">
        <v>1164</v>
      </c>
      <c r="G596" s="32" t="n">
        <v>842</v>
      </c>
      <c r="H596" s="32" t="n">
        <v>227592</v>
      </c>
      <c r="I596" s="31" t="n">
        <v>213</v>
      </c>
      <c r="J596" s="32" t="n">
        <v>39778</v>
      </c>
      <c r="K596" s="32" t="n">
        <v>2421</v>
      </c>
      <c r="L596" s="32" t="n">
        <v>2313</v>
      </c>
      <c r="M596" s="33" t="n">
        <v>353</v>
      </c>
    </row>
    <row r="597" customFormat="false" ht="14.1" hidden="false" customHeight="true" outlineLevel="0" collapsed="false">
      <c r="A597" s="29" t="s">
        <v>111</v>
      </c>
      <c r="B597" s="30" t="s">
        <v>20</v>
      </c>
      <c r="C597" s="31" t="n">
        <v>392</v>
      </c>
      <c r="D597" s="32" t="n">
        <v>697984</v>
      </c>
      <c r="E597" s="32" t="n">
        <v>123700</v>
      </c>
      <c r="F597" s="32" t="n">
        <v>526</v>
      </c>
      <c r="G597" s="32" t="n">
        <v>2</v>
      </c>
      <c r="H597" s="32" t="n">
        <v>485845</v>
      </c>
      <c r="I597" s="31" t="n">
        <v>234</v>
      </c>
      <c r="J597" s="32" t="n">
        <v>79053</v>
      </c>
      <c r="K597" s="32" t="n">
        <v>5277</v>
      </c>
      <c r="L597" s="32" t="n">
        <v>532</v>
      </c>
      <c r="M597" s="33" t="n">
        <v>11</v>
      </c>
    </row>
    <row r="598" customFormat="false" ht="14.1" hidden="false" customHeight="true" outlineLevel="0" collapsed="false">
      <c r="A598" s="29" t="s">
        <v>111</v>
      </c>
      <c r="B598" s="30" t="s">
        <v>21</v>
      </c>
      <c r="C598" s="31" t="n">
        <v>173</v>
      </c>
      <c r="D598" s="32" t="n">
        <v>663803</v>
      </c>
      <c r="E598" s="32" t="n">
        <v>189587</v>
      </c>
      <c r="F598" s="32" t="n">
        <v>2162</v>
      </c>
      <c r="G598" s="32" t="n">
        <v>2006</v>
      </c>
      <c r="H598" s="32" t="n">
        <v>484492</v>
      </c>
      <c r="I598" s="31" t="n">
        <v>113</v>
      </c>
      <c r="J598" s="32" t="n">
        <v>89673</v>
      </c>
      <c r="K598" s="32" t="n">
        <v>19240</v>
      </c>
      <c r="L598" s="32" t="n">
        <v>10823</v>
      </c>
      <c r="M598" s="33" t="n">
        <v>9614</v>
      </c>
    </row>
    <row r="599" customFormat="false" ht="14.1" hidden="false" customHeight="true" outlineLevel="0" collapsed="false">
      <c r="A599" s="29" t="s">
        <v>111</v>
      </c>
      <c r="B599" s="30" t="s">
        <v>22</v>
      </c>
      <c r="C599" s="31" t="n">
        <v>118</v>
      </c>
      <c r="D599" s="32" t="n">
        <v>652721</v>
      </c>
      <c r="E599" s="32" t="n">
        <v>194570</v>
      </c>
      <c r="F599" s="32" t="n">
        <v>248</v>
      </c>
      <c r="G599" s="32" t="n">
        <v>14</v>
      </c>
      <c r="H599" s="32" t="n">
        <v>514351</v>
      </c>
      <c r="I599" s="31" t="n">
        <v>81</v>
      </c>
      <c r="J599" s="32" t="n">
        <v>72242</v>
      </c>
      <c r="K599" s="32" t="n">
        <v>11611</v>
      </c>
      <c r="L599" s="32" t="n">
        <v>2224</v>
      </c>
      <c r="M599" s="33" t="n">
        <v>1191</v>
      </c>
    </row>
    <row r="600" customFormat="false" ht="14.1" hidden="false" customHeight="true" outlineLevel="0" collapsed="false">
      <c r="A600" s="29" t="s">
        <v>111</v>
      </c>
      <c r="B600" s="30" t="s">
        <v>23</v>
      </c>
      <c r="C600" s="31" t="n">
        <v>114</v>
      </c>
      <c r="D600" s="32" t="n">
        <v>1397263</v>
      </c>
      <c r="E600" s="32" t="n">
        <v>575833</v>
      </c>
      <c r="F600" s="32" t="n">
        <v>24</v>
      </c>
      <c r="G600" s="32" t="n">
        <v>19</v>
      </c>
      <c r="H600" s="32" t="n">
        <v>1046077</v>
      </c>
      <c r="I600" s="31" t="n">
        <v>80</v>
      </c>
      <c r="J600" s="32" t="n">
        <v>116348</v>
      </c>
      <c r="K600" s="32" t="n">
        <v>13132</v>
      </c>
      <c r="L600" s="32" t="n">
        <v>1017</v>
      </c>
      <c r="M600" s="33" t="n">
        <v>110</v>
      </c>
    </row>
    <row r="601" customFormat="false" ht="14.1" hidden="false" customHeight="true" outlineLevel="0" collapsed="false">
      <c r="A601" s="29" t="s">
        <v>111</v>
      </c>
      <c r="B601" s="30" t="s">
        <v>24</v>
      </c>
      <c r="C601" s="31" t="n">
        <v>82</v>
      </c>
      <c r="D601" s="32" t="n">
        <v>6515496</v>
      </c>
      <c r="E601" s="32" t="n">
        <v>1433001</v>
      </c>
      <c r="F601" s="32" t="n">
        <v>1712</v>
      </c>
      <c r="G601" s="32" t="n">
        <v>1</v>
      </c>
      <c r="H601" s="32" t="n">
        <v>5018811</v>
      </c>
      <c r="I601" s="31" t="n">
        <v>65</v>
      </c>
      <c r="J601" s="32" t="n">
        <v>2575304</v>
      </c>
      <c r="K601" s="32" t="n">
        <v>1353247</v>
      </c>
      <c r="L601" s="32" t="n">
        <v>379989</v>
      </c>
      <c r="M601" s="33" t="n">
        <v>55096</v>
      </c>
    </row>
    <row r="602" customFormat="false" ht="27" hidden="false" customHeight="true" outlineLevel="0" collapsed="false">
      <c r="A602" s="29" t="s">
        <v>112</v>
      </c>
      <c r="B602" s="30"/>
      <c r="C602" s="31" t="n">
        <v>490</v>
      </c>
      <c r="D602" s="32" t="n">
        <v>6198740</v>
      </c>
      <c r="E602" s="32" t="n">
        <v>1180941</v>
      </c>
      <c r="F602" s="32" t="n">
        <v>4428</v>
      </c>
      <c r="G602" s="32" t="n">
        <v>381</v>
      </c>
      <c r="H602" s="32" t="n">
        <v>4677830</v>
      </c>
      <c r="I602" s="31" t="n">
        <v>318</v>
      </c>
      <c r="J602" s="32" t="n">
        <v>840602</v>
      </c>
      <c r="K602" s="32" t="n">
        <v>258851</v>
      </c>
      <c r="L602" s="32" t="n">
        <v>10290</v>
      </c>
      <c r="M602" s="33" t="n">
        <v>4086</v>
      </c>
    </row>
    <row r="603" customFormat="false" ht="14.1" hidden="false" customHeight="true" outlineLevel="0" collapsed="false">
      <c r="A603" s="29" t="s">
        <v>112</v>
      </c>
      <c r="B603" s="30" t="s">
        <v>19</v>
      </c>
      <c r="C603" s="31" t="n">
        <v>138</v>
      </c>
      <c r="D603" s="32" t="n">
        <v>230588</v>
      </c>
      <c r="E603" s="32" t="n">
        <v>61665</v>
      </c>
      <c r="F603" s="32" t="n">
        <v>570</v>
      </c>
      <c r="G603" s="32" t="n">
        <v>27</v>
      </c>
      <c r="H603" s="32" t="n">
        <v>153778</v>
      </c>
      <c r="I603" s="31" t="n">
        <v>79</v>
      </c>
      <c r="J603" s="32" t="n">
        <v>31509</v>
      </c>
      <c r="K603" s="32" t="n">
        <v>1230</v>
      </c>
      <c r="L603" s="32" t="s">
        <v>28</v>
      </c>
      <c r="M603" s="33" t="s">
        <v>27</v>
      </c>
    </row>
    <row r="604" customFormat="false" ht="14.1" hidden="false" customHeight="true" outlineLevel="0" collapsed="false">
      <c r="A604" s="29" t="s">
        <v>112</v>
      </c>
      <c r="B604" s="30" t="s">
        <v>20</v>
      </c>
      <c r="C604" s="31" t="n">
        <v>118</v>
      </c>
      <c r="D604" s="32" t="n">
        <v>383627</v>
      </c>
      <c r="E604" s="32" t="n">
        <v>114195</v>
      </c>
      <c r="F604" s="32" t="n">
        <v>1</v>
      </c>
      <c r="G604" s="32" t="s">
        <v>27</v>
      </c>
      <c r="H604" s="32" t="n">
        <v>259154</v>
      </c>
      <c r="I604" s="31" t="n">
        <v>72</v>
      </c>
      <c r="J604" s="32" t="n">
        <v>92171</v>
      </c>
      <c r="K604" s="32" t="n">
        <v>18948</v>
      </c>
      <c r="L604" s="32" t="n">
        <v>117</v>
      </c>
      <c r="M604" s="33" t="s">
        <v>27</v>
      </c>
    </row>
    <row r="605" customFormat="false" ht="14.1" hidden="false" customHeight="true" outlineLevel="0" collapsed="false">
      <c r="A605" s="29" t="s">
        <v>112</v>
      </c>
      <c r="B605" s="30" t="s">
        <v>21</v>
      </c>
      <c r="C605" s="31" t="n">
        <v>63</v>
      </c>
      <c r="D605" s="32" t="n">
        <v>324967</v>
      </c>
      <c r="E605" s="32" t="n">
        <v>83147</v>
      </c>
      <c r="F605" s="32" t="n">
        <v>166</v>
      </c>
      <c r="G605" s="32" t="n">
        <v>56</v>
      </c>
      <c r="H605" s="32" t="n">
        <v>236150</v>
      </c>
      <c r="I605" s="31" t="n">
        <v>41</v>
      </c>
      <c r="J605" s="32" t="n">
        <v>45804</v>
      </c>
      <c r="K605" s="32" t="n">
        <v>6136</v>
      </c>
      <c r="L605" s="32" t="n">
        <v>1</v>
      </c>
      <c r="M605" s="33" t="s">
        <v>27</v>
      </c>
    </row>
    <row r="606" customFormat="false" ht="14.1" hidden="false" customHeight="true" outlineLevel="0" collapsed="false">
      <c r="A606" s="29" t="s">
        <v>112</v>
      </c>
      <c r="B606" s="30" t="s">
        <v>22</v>
      </c>
      <c r="C606" s="31" t="n">
        <v>62</v>
      </c>
      <c r="D606" s="32" t="n">
        <v>448854</v>
      </c>
      <c r="E606" s="32" t="n">
        <v>157577</v>
      </c>
      <c r="F606" s="32" t="n">
        <v>56</v>
      </c>
      <c r="G606" s="32" t="n">
        <v>56</v>
      </c>
      <c r="H606" s="32" t="n">
        <v>353530</v>
      </c>
      <c r="I606" s="31" t="n">
        <v>47</v>
      </c>
      <c r="J606" s="32" t="n">
        <v>89740</v>
      </c>
      <c r="K606" s="32" t="n">
        <v>7212</v>
      </c>
      <c r="L606" s="32" t="n">
        <v>2</v>
      </c>
      <c r="M606" s="33" t="n">
        <v>2</v>
      </c>
    </row>
    <row r="607" customFormat="false" ht="14.1" hidden="false" customHeight="true" outlineLevel="0" collapsed="false">
      <c r="A607" s="29" t="s">
        <v>112</v>
      </c>
      <c r="B607" s="30" t="s">
        <v>23</v>
      </c>
      <c r="C607" s="31" t="n">
        <v>57</v>
      </c>
      <c r="D607" s="32" t="n">
        <v>812630</v>
      </c>
      <c r="E607" s="32" t="n">
        <v>210408</v>
      </c>
      <c r="F607" s="32" t="n">
        <v>2161</v>
      </c>
      <c r="G607" s="32" t="n">
        <v>162</v>
      </c>
      <c r="H607" s="32" t="n">
        <v>580482</v>
      </c>
      <c r="I607" s="31" t="n">
        <v>40</v>
      </c>
      <c r="J607" s="32" t="n">
        <v>167784</v>
      </c>
      <c r="K607" s="32" t="n">
        <v>15545</v>
      </c>
      <c r="L607" s="32" t="n">
        <v>4557</v>
      </c>
      <c r="M607" s="33" t="s">
        <v>27</v>
      </c>
    </row>
    <row r="608" customFormat="false" ht="14.1" hidden="false" customHeight="true" outlineLevel="0" collapsed="false">
      <c r="A608" s="29" t="s">
        <v>112</v>
      </c>
      <c r="B608" s="30" t="s">
        <v>24</v>
      </c>
      <c r="C608" s="31" t="n">
        <v>52</v>
      </c>
      <c r="D608" s="32" t="n">
        <v>3998074</v>
      </c>
      <c r="E608" s="32" t="n">
        <v>553949</v>
      </c>
      <c r="F608" s="32" t="n">
        <v>1474</v>
      </c>
      <c r="G608" s="32" t="n">
        <v>80</v>
      </c>
      <c r="H608" s="32" t="n">
        <v>3094736</v>
      </c>
      <c r="I608" s="31" t="n">
        <v>39</v>
      </c>
      <c r="J608" s="32" t="n">
        <v>413594</v>
      </c>
      <c r="K608" s="32" t="n">
        <v>209780</v>
      </c>
      <c r="L608" s="32" t="s">
        <v>28</v>
      </c>
      <c r="M608" s="33" t="n">
        <v>4084</v>
      </c>
    </row>
    <row r="609" customFormat="false" ht="27" hidden="false" customHeight="true" outlineLevel="0" collapsed="false">
      <c r="A609" s="29" t="s">
        <v>113</v>
      </c>
      <c r="B609" s="30"/>
      <c r="C609" s="31" t="n">
        <v>138</v>
      </c>
      <c r="D609" s="32" t="n">
        <v>1211637</v>
      </c>
      <c r="E609" s="32" t="n">
        <v>83303</v>
      </c>
      <c r="F609" s="32" t="s">
        <v>27</v>
      </c>
      <c r="G609" s="32" t="s">
        <v>27</v>
      </c>
      <c r="H609" s="32" t="n">
        <v>644527</v>
      </c>
      <c r="I609" s="31" t="n">
        <v>66</v>
      </c>
      <c r="J609" s="32" t="n">
        <v>198778</v>
      </c>
      <c r="K609" s="32" t="n">
        <v>11301</v>
      </c>
      <c r="L609" s="32" t="n">
        <v>3334</v>
      </c>
      <c r="M609" s="33" t="n">
        <v>250</v>
      </c>
    </row>
    <row r="610" customFormat="false" ht="14.1" hidden="false" customHeight="true" outlineLevel="0" collapsed="false">
      <c r="A610" s="29" t="s">
        <v>113</v>
      </c>
      <c r="B610" s="30" t="s">
        <v>19</v>
      </c>
      <c r="C610" s="31" t="n">
        <v>56</v>
      </c>
      <c r="D610" s="32" t="n">
        <v>96434</v>
      </c>
      <c r="E610" s="32" t="n">
        <v>7808</v>
      </c>
      <c r="F610" s="32" t="s">
        <v>27</v>
      </c>
      <c r="G610" s="32" t="s">
        <v>27</v>
      </c>
      <c r="H610" s="32" t="n">
        <v>53559</v>
      </c>
      <c r="I610" s="31" t="n">
        <v>29</v>
      </c>
      <c r="J610" s="32" t="n">
        <v>14917</v>
      </c>
      <c r="K610" s="32" t="n">
        <v>928</v>
      </c>
      <c r="L610" s="32" t="n">
        <v>2741</v>
      </c>
      <c r="M610" s="33" t="n">
        <v>173</v>
      </c>
    </row>
    <row r="611" customFormat="false" ht="14.1" hidden="false" customHeight="true" outlineLevel="0" collapsed="false">
      <c r="A611" s="29" t="s">
        <v>113</v>
      </c>
      <c r="B611" s="30" t="s">
        <v>20</v>
      </c>
      <c r="C611" s="31" t="n">
        <v>36</v>
      </c>
      <c r="D611" s="32" t="n">
        <v>160637</v>
      </c>
      <c r="E611" s="32" t="n">
        <v>17031</v>
      </c>
      <c r="F611" s="32" t="s">
        <v>27</v>
      </c>
      <c r="G611" s="32" t="s">
        <v>27</v>
      </c>
      <c r="H611" s="32" t="n">
        <v>91621</v>
      </c>
      <c r="I611" s="31" t="n">
        <v>20</v>
      </c>
      <c r="J611" s="32" t="n">
        <v>22939</v>
      </c>
      <c r="K611" s="32" t="n">
        <v>394</v>
      </c>
      <c r="L611" s="32" t="n">
        <v>481</v>
      </c>
      <c r="M611" s="33" t="n">
        <v>2</v>
      </c>
    </row>
    <row r="612" customFormat="false" ht="14.1" hidden="false" customHeight="true" outlineLevel="0" collapsed="false">
      <c r="A612" s="29" t="s">
        <v>113</v>
      </c>
      <c r="B612" s="30" t="s">
        <v>21</v>
      </c>
      <c r="C612" s="31" t="n">
        <v>19</v>
      </c>
      <c r="D612" s="32" t="n">
        <v>101002</v>
      </c>
      <c r="E612" s="32" t="n">
        <v>1802</v>
      </c>
      <c r="F612" s="32" t="s">
        <v>27</v>
      </c>
      <c r="G612" s="32" t="s">
        <v>27</v>
      </c>
      <c r="H612" s="32" t="n">
        <v>58135</v>
      </c>
      <c r="I612" s="31" t="n">
        <v>5</v>
      </c>
      <c r="J612" s="32" t="n">
        <v>2964</v>
      </c>
      <c r="K612" s="32" t="n">
        <v>40</v>
      </c>
      <c r="L612" s="32" t="n">
        <v>37</v>
      </c>
      <c r="M612" s="33" t="s">
        <v>27</v>
      </c>
    </row>
    <row r="613" customFormat="false" ht="14.1" hidden="false" customHeight="true" outlineLevel="0" collapsed="false">
      <c r="A613" s="29" t="s">
        <v>113</v>
      </c>
      <c r="B613" s="30" t="s">
        <v>22</v>
      </c>
      <c r="C613" s="31" t="n">
        <v>12</v>
      </c>
      <c r="D613" s="32" t="n">
        <v>162959</v>
      </c>
      <c r="E613" s="32" t="n">
        <v>2165</v>
      </c>
      <c r="F613" s="32" t="s">
        <v>27</v>
      </c>
      <c r="G613" s="32" t="s">
        <v>27</v>
      </c>
      <c r="H613" s="32" t="n">
        <v>75107</v>
      </c>
      <c r="I613" s="31" t="n">
        <v>7</v>
      </c>
      <c r="J613" s="32" t="s">
        <v>28</v>
      </c>
      <c r="K613" s="32" t="s">
        <v>28</v>
      </c>
      <c r="L613" s="32" t="n">
        <v>75</v>
      </c>
      <c r="M613" s="33" t="n">
        <v>75</v>
      </c>
    </row>
    <row r="614" customFormat="false" ht="14.1" hidden="false" customHeight="true" outlineLevel="0" collapsed="false">
      <c r="A614" s="29" t="s">
        <v>113</v>
      </c>
      <c r="B614" s="30" t="s">
        <v>23</v>
      </c>
      <c r="C614" s="31" t="n">
        <v>10</v>
      </c>
      <c r="D614" s="32" t="n">
        <v>314715</v>
      </c>
      <c r="E614" s="32" t="n">
        <v>12339</v>
      </c>
      <c r="F614" s="32" t="s">
        <v>27</v>
      </c>
      <c r="G614" s="32" t="s">
        <v>27</v>
      </c>
      <c r="H614" s="32" t="n">
        <v>167872</v>
      </c>
      <c r="I614" s="31" t="n">
        <v>1</v>
      </c>
      <c r="J614" s="32" t="s">
        <v>28</v>
      </c>
      <c r="K614" s="32" t="s">
        <v>28</v>
      </c>
      <c r="L614" s="32" t="s">
        <v>27</v>
      </c>
      <c r="M614" s="33" t="s">
        <v>27</v>
      </c>
    </row>
    <row r="615" customFormat="false" ht="14.1" hidden="false" customHeight="true" outlineLevel="0" collapsed="false">
      <c r="A615" s="29" t="s">
        <v>113</v>
      </c>
      <c r="B615" s="30" t="s">
        <v>24</v>
      </c>
      <c r="C615" s="31" t="n">
        <v>5</v>
      </c>
      <c r="D615" s="32" t="n">
        <v>375890</v>
      </c>
      <c r="E615" s="32" t="n">
        <v>42158</v>
      </c>
      <c r="F615" s="32" t="s">
        <v>27</v>
      </c>
      <c r="G615" s="32" t="s">
        <v>27</v>
      </c>
      <c r="H615" s="32" t="n">
        <v>198233</v>
      </c>
      <c r="I615" s="31" t="n">
        <v>4</v>
      </c>
      <c r="J615" s="32" t="n">
        <v>124706</v>
      </c>
      <c r="K615" s="32" t="n">
        <v>8755</v>
      </c>
      <c r="L615" s="32" t="s">
        <v>27</v>
      </c>
      <c r="M615" s="33" t="s">
        <v>27</v>
      </c>
    </row>
    <row r="616" customFormat="false" ht="27" hidden="false" customHeight="true" outlineLevel="0" collapsed="false">
      <c r="A616" s="29" t="s">
        <v>114</v>
      </c>
      <c r="B616" s="30"/>
      <c r="C616" s="31" t="n">
        <v>101</v>
      </c>
      <c r="D616" s="32" t="n">
        <v>645433</v>
      </c>
      <c r="E616" s="32" t="n">
        <v>81111</v>
      </c>
      <c r="F616" s="32" t="n">
        <v>1967</v>
      </c>
      <c r="G616" s="32" t="n">
        <v>1</v>
      </c>
      <c r="H616" s="32" t="n">
        <v>498269</v>
      </c>
      <c r="I616" s="31" t="n">
        <v>45</v>
      </c>
      <c r="J616" s="32" t="n">
        <v>153757</v>
      </c>
      <c r="K616" s="32" t="n">
        <v>26481</v>
      </c>
      <c r="L616" s="32" t="s">
        <v>28</v>
      </c>
      <c r="M616" s="33" t="s">
        <v>27</v>
      </c>
    </row>
    <row r="617" customFormat="false" ht="14.1" hidden="false" customHeight="true" outlineLevel="0" collapsed="false">
      <c r="A617" s="29" t="s">
        <v>114</v>
      </c>
      <c r="B617" s="30" t="s">
        <v>19</v>
      </c>
      <c r="C617" s="31" t="n">
        <v>38</v>
      </c>
      <c r="D617" s="32" t="n">
        <v>63487</v>
      </c>
      <c r="E617" s="32" t="n">
        <v>7129</v>
      </c>
      <c r="F617" s="32" t="n">
        <v>12</v>
      </c>
      <c r="G617" s="32" t="n">
        <v>1</v>
      </c>
      <c r="H617" s="32" t="n">
        <v>48643</v>
      </c>
      <c r="I617" s="31" t="n">
        <v>18</v>
      </c>
      <c r="J617" s="32" t="n">
        <v>16544</v>
      </c>
      <c r="K617" s="32" t="n">
        <v>537</v>
      </c>
      <c r="L617" s="32" t="s">
        <v>28</v>
      </c>
      <c r="M617" s="33" t="s">
        <v>27</v>
      </c>
    </row>
    <row r="618" customFormat="false" ht="14.1" hidden="false" customHeight="true" outlineLevel="0" collapsed="false">
      <c r="A618" s="29" t="s">
        <v>114</v>
      </c>
      <c r="B618" s="30" t="s">
        <v>20</v>
      </c>
      <c r="C618" s="31" t="n">
        <v>35</v>
      </c>
      <c r="D618" s="32" t="n">
        <v>158121</v>
      </c>
      <c r="E618" s="32" t="n">
        <v>19790</v>
      </c>
      <c r="F618" s="32" t="n">
        <v>1776</v>
      </c>
      <c r="G618" s="32" t="s">
        <v>27</v>
      </c>
      <c r="H618" s="32" t="n">
        <v>130003</v>
      </c>
      <c r="I618" s="31" t="n">
        <v>12</v>
      </c>
      <c r="J618" s="32" t="n">
        <v>55740</v>
      </c>
      <c r="K618" s="32" t="n">
        <v>4264</v>
      </c>
      <c r="L618" s="32" t="s">
        <v>27</v>
      </c>
      <c r="M618" s="33" t="s">
        <v>27</v>
      </c>
    </row>
    <row r="619" customFormat="false" ht="14.1" hidden="false" customHeight="true" outlineLevel="0" collapsed="false">
      <c r="A619" s="29" t="s">
        <v>114</v>
      </c>
      <c r="B619" s="30" t="s">
        <v>21</v>
      </c>
      <c r="C619" s="31" t="n">
        <v>16</v>
      </c>
      <c r="D619" s="32" t="n">
        <v>143760</v>
      </c>
      <c r="E619" s="32" t="n">
        <v>20035</v>
      </c>
      <c r="F619" s="32" t="n">
        <v>16</v>
      </c>
      <c r="G619" s="32" t="s">
        <v>27</v>
      </c>
      <c r="H619" s="32" t="n">
        <v>111992</v>
      </c>
      <c r="I619" s="31" t="n">
        <v>9</v>
      </c>
      <c r="J619" s="32" t="n">
        <v>39239</v>
      </c>
      <c r="K619" s="32" t="n">
        <v>3480</v>
      </c>
      <c r="L619" s="32" t="s">
        <v>27</v>
      </c>
      <c r="M619" s="33" t="s">
        <v>27</v>
      </c>
    </row>
    <row r="620" customFormat="false" ht="14.1" hidden="false" customHeight="true" outlineLevel="0" collapsed="false">
      <c r="A620" s="29" t="s">
        <v>114</v>
      </c>
      <c r="B620" s="30" t="s">
        <v>22</v>
      </c>
      <c r="C620" s="31" t="n">
        <v>7</v>
      </c>
      <c r="D620" s="32" t="n">
        <v>94459</v>
      </c>
      <c r="E620" s="32" t="n">
        <v>16961</v>
      </c>
      <c r="F620" s="32" t="s">
        <v>27</v>
      </c>
      <c r="G620" s="32" t="s">
        <v>27</v>
      </c>
      <c r="H620" s="32" t="n">
        <v>71875</v>
      </c>
      <c r="I620" s="31" t="n">
        <v>2</v>
      </c>
      <c r="J620" s="32" t="s">
        <v>28</v>
      </c>
      <c r="K620" s="32" t="s">
        <v>28</v>
      </c>
      <c r="L620" s="32" t="s">
        <v>27</v>
      </c>
      <c r="M620" s="33" t="s">
        <v>27</v>
      </c>
    </row>
    <row r="621" customFormat="false" ht="14.1" hidden="false" customHeight="true" outlineLevel="0" collapsed="false">
      <c r="A621" s="29" t="s">
        <v>114</v>
      </c>
      <c r="B621" s="30" t="s">
        <v>23</v>
      </c>
      <c r="C621" s="31" t="n">
        <v>5</v>
      </c>
      <c r="D621" s="32" t="n">
        <v>185606</v>
      </c>
      <c r="E621" s="32" t="n">
        <v>17196</v>
      </c>
      <c r="F621" s="32" t="n">
        <v>163</v>
      </c>
      <c r="G621" s="32" t="s">
        <v>27</v>
      </c>
      <c r="H621" s="32" t="n">
        <v>135756</v>
      </c>
      <c r="I621" s="31" t="n">
        <v>4</v>
      </c>
      <c r="J621" s="32" t="s">
        <v>28</v>
      </c>
      <c r="K621" s="32" t="s">
        <v>28</v>
      </c>
      <c r="L621" s="32" t="n">
        <v>65</v>
      </c>
      <c r="M621" s="33" t="s">
        <v>27</v>
      </c>
    </row>
    <row r="622" customFormat="false" ht="27" hidden="false" customHeight="true" outlineLevel="0" collapsed="false">
      <c r="A622" s="29" t="s">
        <v>115</v>
      </c>
      <c r="B622" s="30"/>
      <c r="C622" s="31" t="n">
        <v>87</v>
      </c>
      <c r="D622" s="32" t="n">
        <v>1815989</v>
      </c>
      <c r="E622" s="32" t="n">
        <v>221877</v>
      </c>
      <c r="F622" s="32" t="s">
        <v>27</v>
      </c>
      <c r="G622" s="32" t="s">
        <v>27</v>
      </c>
      <c r="H622" s="32" t="n">
        <v>1119358</v>
      </c>
      <c r="I622" s="31" t="n">
        <v>67</v>
      </c>
      <c r="J622" s="32" t="n">
        <v>380784</v>
      </c>
      <c r="K622" s="32" t="n">
        <v>85706</v>
      </c>
      <c r="L622" s="32" t="s">
        <v>28</v>
      </c>
      <c r="M622" s="33" t="s">
        <v>27</v>
      </c>
    </row>
    <row r="623" customFormat="false" ht="14.1" hidden="false" customHeight="true" outlineLevel="0" collapsed="false">
      <c r="A623" s="29" t="s">
        <v>115</v>
      </c>
      <c r="B623" s="30" t="s">
        <v>19</v>
      </c>
      <c r="C623" s="31" t="n">
        <v>20</v>
      </c>
      <c r="D623" s="32" t="n">
        <v>30401</v>
      </c>
      <c r="E623" s="32" t="n">
        <v>5414</v>
      </c>
      <c r="F623" s="32" t="s">
        <v>27</v>
      </c>
      <c r="G623" s="32" t="s">
        <v>27</v>
      </c>
      <c r="H623" s="32" t="n">
        <v>18113</v>
      </c>
      <c r="I623" s="31" t="n">
        <v>11</v>
      </c>
      <c r="J623" s="32" t="n">
        <v>12379</v>
      </c>
      <c r="K623" s="32" t="n">
        <v>1317</v>
      </c>
      <c r="L623" s="32" t="s">
        <v>27</v>
      </c>
      <c r="M623" s="33" t="s">
        <v>27</v>
      </c>
    </row>
    <row r="624" customFormat="false" ht="14.1" hidden="false" customHeight="true" outlineLevel="0" collapsed="false">
      <c r="A624" s="29" t="s">
        <v>115</v>
      </c>
      <c r="B624" s="30" t="s">
        <v>20</v>
      </c>
      <c r="C624" s="31" t="n">
        <v>20</v>
      </c>
      <c r="D624" s="32" t="n">
        <v>49324</v>
      </c>
      <c r="E624" s="32" t="n">
        <v>14105</v>
      </c>
      <c r="F624" s="32" t="s">
        <v>27</v>
      </c>
      <c r="G624" s="32" t="s">
        <v>27</v>
      </c>
      <c r="H624" s="32" t="n">
        <v>32433</v>
      </c>
      <c r="I624" s="31" t="n">
        <v>16</v>
      </c>
      <c r="J624" s="32" t="n">
        <v>13057</v>
      </c>
      <c r="K624" s="32" t="n">
        <v>1099</v>
      </c>
      <c r="L624" s="32" t="s">
        <v>27</v>
      </c>
      <c r="M624" s="33" t="s">
        <v>27</v>
      </c>
    </row>
    <row r="625" customFormat="false" ht="14.1" hidden="false" customHeight="true" outlineLevel="0" collapsed="false">
      <c r="A625" s="29" t="s">
        <v>115</v>
      </c>
      <c r="B625" s="30" t="s">
        <v>21</v>
      </c>
      <c r="C625" s="31" t="n">
        <v>14</v>
      </c>
      <c r="D625" s="32" t="n">
        <v>75511</v>
      </c>
      <c r="E625" s="32" t="n">
        <v>6878</v>
      </c>
      <c r="F625" s="32" t="s">
        <v>27</v>
      </c>
      <c r="G625" s="32" t="s">
        <v>27</v>
      </c>
      <c r="H625" s="32" t="n">
        <v>43872</v>
      </c>
      <c r="I625" s="31" t="n">
        <v>9</v>
      </c>
      <c r="J625" s="32" t="n">
        <v>8667</v>
      </c>
      <c r="K625" s="32" t="n">
        <v>180</v>
      </c>
      <c r="L625" s="32" t="s">
        <v>27</v>
      </c>
      <c r="M625" s="33" t="s">
        <v>27</v>
      </c>
    </row>
    <row r="626" customFormat="false" ht="14.1" hidden="false" customHeight="true" outlineLevel="0" collapsed="false">
      <c r="A626" s="29" t="s">
        <v>115</v>
      </c>
      <c r="B626" s="30" t="s">
        <v>22</v>
      </c>
      <c r="C626" s="31" t="n">
        <v>16</v>
      </c>
      <c r="D626" s="32" t="n">
        <v>182090</v>
      </c>
      <c r="E626" s="32" t="n">
        <v>24907</v>
      </c>
      <c r="F626" s="32" t="s">
        <v>27</v>
      </c>
      <c r="G626" s="32" t="s">
        <v>27</v>
      </c>
      <c r="H626" s="32" t="n">
        <v>116295</v>
      </c>
      <c r="I626" s="31" t="n">
        <v>15</v>
      </c>
      <c r="J626" s="32" t="n">
        <v>45340</v>
      </c>
      <c r="K626" s="32" t="n">
        <v>3711</v>
      </c>
      <c r="L626" s="32" t="s">
        <v>27</v>
      </c>
      <c r="M626" s="33" t="s">
        <v>27</v>
      </c>
    </row>
    <row r="627" customFormat="false" ht="14.1" hidden="false" customHeight="true" outlineLevel="0" collapsed="false">
      <c r="A627" s="29" t="s">
        <v>115</v>
      </c>
      <c r="B627" s="30" t="s">
        <v>23</v>
      </c>
      <c r="C627" s="31" t="n">
        <v>9</v>
      </c>
      <c r="D627" s="32" t="n">
        <v>197898</v>
      </c>
      <c r="E627" s="32" t="n">
        <v>18494</v>
      </c>
      <c r="F627" s="32" t="s">
        <v>27</v>
      </c>
      <c r="G627" s="32" t="s">
        <v>27</v>
      </c>
      <c r="H627" s="32" t="n">
        <v>121033</v>
      </c>
      <c r="I627" s="31" t="n">
        <v>9</v>
      </c>
      <c r="J627" s="32" t="n">
        <v>53455</v>
      </c>
      <c r="K627" s="32" t="n">
        <v>1936</v>
      </c>
      <c r="L627" s="32" t="s">
        <v>27</v>
      </c>
      <c r="M627" s="33" t="s">
        <v>27</v>
      </c>
    </row>
    <row r="628" customFormat="false" ht="14.1" hidden="false" customHeight="true" outlineLevel="0" collapsed="false">
      <c r="A628" s="29" t="s">
        <v>115</v>
      </c>
      <c r="B628" s="30" t="s">
        <v>24</v>
      </c>
      <c r="C628" s="31" t="n">
        <v>8</v>
      </c>
      <c r="D628" s="32" t="n">
        <v>1280765</v>
      </c>
      <c r="E628" s="32" t="n">
        <v>152079</v>
      </c>
      <c r="F628" s="32" t="s">
        <v>27</v>
      </c>
      <c r="G628" s="32" t="s">
        <v>27</v>
      </c>
      <c r="H628" s="32" t="n">
        <v>787612</v>
      </c>
      <c r="I628" s="31" t="n">
        <v>7</v>
      </c>
      <c r="J628" s="32" t="n">
        <v>247886</v>
      </c>
      <c r="K628" s="32" t="n">
        <v>77463</v>
      </c>
      <c r="L628" s="32" t="s">
        <v>28</v>
      </c>
      <c r="M628" s="33" t="s">
        <v>27</v>
      </c>
    </row>
    <row r="629" customFormat="false" ht="27" hidden="false" customHeight="true" outlineLevel="0" collapsed="false">
      <c r="A629" s="29" t="s">
        <v>116</v>
      </c>
      <c r="B629" s="30"/>
      <c r="C629" s="31" t="n">
        <v>126</v>
      </c>
      <c r="D629" s="32" t="n">
        <v>1544265</v>
      </c>
      <c r="E629" s="32" t="n">
        <v>100929</v>
      </c>
      <c r="F629" s="32" t="n">
        <v>392</v>
      </c>
      <c r="G629" s="32" t="n">
        <v>296</v>
      </c>
      <c r="H629" s="32" t="n">
        <v>803783</v>
      </c>
      <c r="I629" s="31" t="n">
        <v>99</v>
      </c>
      <c r="J629" s="32" t="n">
        <v>220679</v>
      </c>
      <c r="K629" s="32" t="n">
        <v>16100</v>
      </c>
      <c r="L629" s="32" t="n">
        <v>394</v>
      </c>
      <c r="M629" s="33" t="n">
        <v>12</v>
      </c>
    </row>
    <row r="630" customFormat="false" ht="14.1" hidden="false" customHeight="true" outlineLevel="0" collapsed="false">
      <c r="A630" s="29" t="s">
        <v>116</v>
      </c>
      <c r="B630" s="30" t="s">
        <v>19</v>
      </c>
      <c r="C630" s="31" t="n">
        <v>45</v>
      </c>
      <c r="D630" s="32" t="n">
        <v>113030</v>
      </c>
      <c r="E630" s="32" t="n">
        <v>6433</v>
      </c>
      <c r="F630" s="32" t="n">
        <v>303</v>
      </c>
      <c r="G630" s="32" t="n">
        <v>296</v>
      </c>
      <c r="H630" s="32" t="n">
        <v>67957</v>
      </c>
      <c r="I630" s="31" t="n">
        <v>33</v>
      </c>
      <c r="J630" s="32" t="n">
        <v>24582</v>
      </c>
      <c r="K630" s="32" t="n">
        <v>1653</v>
      </c>
      <c r="L630" s="32" t="n">
        <v>268</v>
      </c>
      <c r="M630" s="33" t="s">
        <v>27</v>
      </c>
    </row>
    <row r="631" customFormat="false" ht="14.1" hidden="false" customHeight="true" outlineLevel="0" collapsed="false">
      <c r="A631" s="29" t="s">
        <v>116</v>
      </c>
      <c r="B631" s="30" t="s">
        <v>20</v>
      </c>
      <c r="C631" s="31" t="n">
        <v>39</v>
      </c>
      <c r="D631" s="32" t="n">
        <v>220645</v>
      </c>
      <c r="E631" s="32" t="n">
        <v>19483</v>
      </c>
      <c r="F631" s="32" t="n">
        <v>38</v>
      </c>
      <c r="G631" s="32" t="s">
        <v>27</v>
      </c>
      <c r="H631" s="32" t="n">
        <v>140013</v>
      </c>
      <c r="I631" s="31" t="n">
        <v>30</v>
      </c>
      <c r="J631" s="32" t="n">
        <v>34682</v>
      </c>
      <c r="K631" s="32" t="n">
        <v>643</v>
      </c>
      <c r="L631" s="32" t="n">
        <v>37</v>
      </c>
      <c r="M631" s="33" t="n">
        <v>12</v>
      </c>
    </row>
    <row r="632" customFormat="false" ht="14.1" hidden="false" customHeight="true" outlineLevel="0" collapsed="false">
      <c r="A632" s="29" t="s">
        <v>116</v>
      </c>
      <c r="B632" s="30" t="s">
        <v>21</v>
      </c>
      <c r="C632" s="31" t="n">
        <v>20</v>
      </c>
      <c r="D632" s="32" t="n">
        <v>188301</v>
      </c>
      <c r="E632" s="32" t="n">
        <v>2044</v>
      </c>
      <c r="F632" s="32" t="n">
        <v>51</v>
      </c>
      <c r="G632" s="32" t="s">
        <v>27</v>
      </c>
      <c r="H632" s="32" t="n">
        <v>119933</v>
      </c>
      <c r="I632" s="31" t="n">
        <v>19</v>
      </c>
      <c r="J632" s="32" t="n">
        <v>47060</v>
      </c>
      <c r="K632" s="32" t="n">
        <v>9155</v>
      </c>
      <c r="L632" s="32" t="n">
        <v>75</v>
      </c>
      <c r="M632" s="33" t="s">
        <v>27</v>
      </c>
    </row>
    <row r="633" customFormat="false" ht="14.1" hidden="false" customHeight="true" outlineLevel="0" collapsed="false">
      <c r="A633" s="29" t="s">
        <v>116</v>
      </c>
      <c r="B633" s="30" t="s">
        <v>22</v>
      </c>
      <c r="C633" s="31" t="n">
        <v>8</v>
      </c>
      <c r="D633" s="32" t="n">
        <v>108840</v>
      </c>
      <c r="E633" s="32" t="n">
        <v>1120</v>
      </c>
      <c r="F633" s="32" t="s">
        <v>27</v>
      </c>
      <c r="G633" s="32" t="s">
        <v>27</v>
      </c>
      <c r="H633" s="32" t="n">
        <v>75439</v>
      </c>
      <c r="I633" s="31" t="n">
        <v>5</v>
      </c>
      <c r="J633" s="32" t="n">
        <v>13264</v>
      </c>
      <c r="K633" s="32" t="n">
        <v>2627</v>
      </c>
      <c r="L633" s="32" t="s">
        <v>27</v>
      </c>
      <c r="M633" s="33" t="s">
        <v>27</v>
      </c>
    </row>
    <row r="634" customFormat="false" ht="14.1" hidden="false" customHeight="true" outlineLevel="0" collapsed="false">
      <c r="A634" s="29" t="s">
        <v>116</v>
      </c>
      <c r="B634" s="30" t="s">
        <v>23</v>
      </c>
      <c r="C634" s="31" t="n">
        <v>10</v>
      </c>
      <c r="D634" s="32" t="n">
        <v>529583</v>
      </c>
      <c r="E634" s="32" t="n">
        <v>71414</v>
      </c>
      <c r="F634" s="32" t="s">
        <v>27</v>
      </c>
      <c r="G634" s="32" t="s">
        <v>27</v>
      </c>
      <c r="H634" s="32" t="n">
        <v>373640</v>
      </c>
      <c r="I634" s="31" t="n">
        <v>9</v>
      </c>
      <c r="J634" s="32" t="n">
        <v>93915</v>
      </c>
      <c r="K634" s="32" t="n">
        <v>1929</v>
      </c>
      <c r="L634" s="32" t="n">
        <v>14</v>
      </c>
      <c r="M634" s="33" t="s">
        <v>27</v>
      </c>
    </row>
    <row r="635" customFormat="false" ht="14.1" hidden="false" customHeight="true" outlineLevel="0" collapsed="false">
      <c r="A635" s="29" t="s">
        <v>116</v>
      </c>
      <c r="B635" s="30" t="s">
        <v>24</v>
      </c>
      <c r="C635" s="31" t="n">
        <v>4</v>
      </c>
      <c r="D635" s="32" t="n">
        <v>383866</v>
      </c>
      <c r="E635" s="32" t="n">
        <v>435</v>
      </c>
      <c r="F635" s="32" t="s">
        <v>27</v>
      </c>
      <c r="G635" s="32" t="s">
        <v>27</v>
      </c>
      <c r="H635" s="32" t="n">
        <v>26801</v>
      </c>
      <c r="I635" s="31" t="n">
        <v>3</v>
      </c>
      <c r="J635" s="32" t="n">
        <v>7176</v>
      </c>
      <c r="K635" s="32" t="n">
        <v>93</v>
      </c>
      <c r="L635" s="32" t="s">
        <v>27</v>
      </c>
      <c r="M635" s="33" t="s">
        <v>27</v>
      </c>
    </row>
    <row r="636" customFormat="false" ht="27" hidden="false" customHeight="true" outlineLevel="0" collapsed="false">
      <c r="A636" s="29" t="s">
        <v>117</v>
      </c>
      <c r="B636" s="30"/>
      <c r="C636" s="31" t="n">
        <v>5714</v>
      </c>
      <c r="D636" s="32" t="n">
        <v>196429776</v>
      </c>
      <c r="E636" s="32" t="n">
        <v>23541766</v>
      </c>
      <c r="F636" s="32" t="n">
        <v>20530892</v>
      </c>
      <c r="G636" s="32" t="n">
        <v>5287168</v>
      </c>
      <c r="H636" s="32" t="n">
        <v>175238115</v>
      </c>
      <c r="I636" s="31" t="n">
        <v>5702</v>
      </c>
      <c r="J636" s="32" t="n">
        <v>170080671</v>
      </c>
      <c r="K636" s="32" t="n">
        <v>35994760</v>
      </c>
      <c r="L636" s="32" t="n">
        <v>15456230</v>
      </c>
      <c r="M636" s="33" t="n">
        <v>3967659</v>
      </c>
    </row>
    <row r="637" customFormat="false" ht="14.1" hidden="false" customHeight="true" outlineLevel="0" collapsed="false">
      <c r="A637" s="29" t="s">
        <v>117</v>
      </c>
      <c r="B637" s="30" t="s">
        <v>19</v>
      </c>
      <c r="C637" s="31" t="n">
        <v>2375</v>
      </c>
      <c r="D637" s="32" t="n">
        <v>18875218</v>
      </c>
      <c r="E637" s="32" t="n">
        <v>1581638</v>
      </c>
      <c r="F637" s="32" t="n">
        <v>1127782</v>
      </c>
      <c r="G637" s="32" t="n">
        <v>155008</v>
      </c>
      <c r="H637" s="32" t="n">
        <v>16610387</v>
      </c>
      <c r="I637" s="31" t="n">
        <v>2370</v>
      </c>
      <c r="J637" s="32" t="n">
        <v>16126754</v>
      </c>
      <c r="K637" s="32" t="n">
        <v>2813007</v>
      </c>
      <c r="L637" s="32" t="n">
        <v>1286842</v>
      </c>
      <c r="M637" s="33" t="n">
        <v>327219</v>
      </c>
    </row>
    <row r="638" customFormat="false" ht="14.1" hidden="false" customHeight="true" outlineLevel="0" collapsed="false">
      <c r="A638" s="29" t="s">
        <v>117</v>
      </c>
      <c r="B638" s="30" t="s">
        <v>20</v>
      </c>
      <c r="C638" s="31" t="n">
        <v>1749</v>
      </c>
      <c r="D638" s="32" t="n">
        <v>26483952</v>
      </c>
      <c r="E638" s="32" t="n">
        <v>2055405</v>
      </c>
      <c r="F638" s="32" t="n">
        <v>1054675</v>
      </c>
      <c r="G638" s="32" t="n">
        <v>235516</v>
      </c>
      <c r="H638" s="32" t="n">
        <v>23421178</v>
      </c>
      <c r="I638" s="31" t="n">
        <v>1745</v>
      </c>
      <c r="J638" s="32" t="n">
        <v>22791568</v>
      </c>
      <c r="K638" s="32" t="n">
        <v>2981998</v>
      </c>
      <c r="L638" s="32" t="n">
        <v>1290824</v>
      </c>
      <c r="M638" s="33" t="n">
        <v>373668</v>
      </c>
    </row>
    <row r="639" customFormat="false" ht="14.1" hidden="false" customHeight="true" outlineLevel="0" collapsed="false">
      <c r="A639" s="29" t="s">
        <v>117</v>
      </c>
      <c r="B639" s="30" t="s">
        <v>21</v>
      </c>
      <c r="C639" s="31" t="n">
        <v>592</v>
      </c>
      <c r="D639" s="32" t="n">
        <v>15079039</v>
      </c>
      <c r="E639" s="32" t="n">
        <v>1104297</v>
      </c>
      <c r="F639" s="32" t="n">
        <v>670266</v>
      </c>
      <c r="G639" s="32" t="n">
        <v>183759</v>
      </c>
      <c r="H639" s="32" t="n">
        <v>13193821</v>
      </c>
      <c r="I639" s="31" t="n">
        <v>591</v>
      </c>
      <c r="J639" s="32" t="n">
        <v>12659749</v>
      </c>
      <c r="K639" s="32" t="n">
        <v>2162769</v>
      </c>
      <c r="L639" s="32" t="n">
        <v>658309</v>
      </c>
      <c r="M639" s="33" t="n">
        <v>139122</v>
      </c>
    </row>
    <row r="640" customFormat="false" ht="14.1" hidden="false" customHeight="true" outlineLevel="0" collapsed="false">
      <c r="A640" s="29" t="s">
        <v>117</v>
      </c>
      <c r="B640" s="30" t="s">
        <v>22</v>
      </c>
      <c r="C640" s="31" t="n">
        <v>479</v>
      </c>
      <c r="D640" s="32" t="n">
        <v>19535364</v>
      </c>
      <c r="E640" s="32" t="n">
        <v>1971675</v>
      </c>
      <c r="F640" s="32" t="n">
        <v>958972</v>
      </c>
      <c r="G640" s="32" t="n">
        <v>342123</v>
      </c>
      <c r="H640" s="32" t="n">
        <v>17095993</v>
      </c>
      <c r="I640" s="31" t="n">
        <v>479</v>
      </c>
      <c r="J640" s="32" t="n">
        <v>16416092</v>
      </c>
      <c r="K640" s="32" t="n">
        <v>3210443</v>
      </c>
      <c r="L640" s="32" t="n">
        <v>989719</v>
      </c>
      <c r="M640" s="33" t="n">
        <v>262305</v>
      </c>
    </row>
    <row r="641" customFormat="false" ht="14.1" hidden="false" customHeight="true" outlineLevel="0" collapsed="false">
      <c r="A641" s="29" t="s">
        <v>117</v>
      </c>
      <c r="B641" s="30" t="s">
        <v>23</v>
      </c>
      <c r="C641" s="31" t="n">
        <v>336</v>
      </c>
      <c r="D641" s="32" t="n">
        <v>29036262</v>
      </c>
      <c r="E641" s="32" t="n">
        <v>2235479</v>
      </c>
      <c r="F641" s="32" t="n">
        <v>1846339</v>
      </c>
      <c r="G641" s="32" t="n">
        <v>395476</v>
      </c>
      <c r="H641" s="32" t="n">
        <v>25657624</v>
      </c>
      <c r="I641" s="31" t="n">
        <v>335</v>
      </c>
      <c r="J641" s="32" t="n">
        <v>24503955</v>
      </c>
      <c r="K641" s="32" t="n">
        <v>5927972</v>
      </c>
      <c r="L641" s="32" t="n">
        <v>2470593</v>
      </c>
      <c r="M641" s="33" t="n">
        <v>887143</v>
      </c>
    </row>
    <row r="642" customFormat="false" ht="14.1" hidden="false" customHeight="true" outlineLevel="0" collapsed="false">
      <c r="A642" s="29" t="s">
        <v>117</v>
      </c>
      <c r="B642" s="30" t="s">
        <v>24</v>
      </c>
      <c r="C642" s="31" t="n">
        <v>183</v>
      </c>
      <c r="D642" s="32" t="n">
        <v>87419941</v>
      </c>
      <c r="E642" s="32" t="n">
        <v>14593272</v>
      </c>
      <c r="F642" s="32" t="n">
        <v>14872858</v>
      </c>
      <c r="G642" s="32" t="n">
        <v>3975286</v>
      </c>
      <c r="H642" s="32" t="n">
        <v>79259112</v>
      </c>
      <c r="I642" s="31" t="n">
        <v>182</v>
      </c>
      <c r="J642" s="32" t="n">
        <v>77582553</v>
      </c>
      <c r="K642" s="32" t="n">
        <v>18898571</v>
      </c>
      <c r="L642" s="32" t="n">
        <v>8759943</v>
      </c>
      <c r="M642" s="33" t="n">
        <v>1978202</v>
      </c>
    </row>
    <row r="643" customFormat="false" ht="27" hidden="false" customHeight="true" outlineLevel="0" collapsed="false">
      <c r="A643" s="29" t="s">
        <v>118</v>
      </c>
      <c r="B643" s="30"/>
      <c r="C643" s="31" t="n">
        <v>74</v>
      </c>
      <c r="D643" s="32" t="n">
        <v>1186651</v>
      </c>
      <c r="E643" s="32" t="n">
        <v>76643</v>
      </c>
      <c r="F643" s="32" t="n">
        <v>123336</v>
      </c>
      <c r="G643" s="32" t="n">
        <v>15399</v>
      </c>
      <c r="H643" s="32" t="n">
        <v>1025706</v>
      </c>
      <c r="I643" s="31" t="n">
        <v>74</v>
      </c>
      <c r="J643" s="32" t="n">
        <v>987990</v>
      </c>
      <c r="K643" s="32" t="n">
        <v>167470</v>
      </c>
      <c r="L643" s="32" t="n">
        <v>245750</v>
      </c>
      <c r="M643" s="33" t="n">
        <v>108459</v>
      </c>
    </row>
    <row r="644" customFormat="false" ht="14.1" hidden="false" customHeight="true" outlineLevel="0" collapsed="false">
      <c r="A644" s="29" t="s">
        <v>118</v>
      </c>
      <c r="B644" s="30" t="s">
        <v>19</v>
      </c>
      <c r="C644" s="31" t="n">
        <v>41</v>
      </c>
      <c r="D644" s="32" t="n">
        <v>364556</v>
      </c>
      <c r="E644" s="32" t="n">
        <v>23681</v>
      </c>
      <c r="F644" s="32" t="n">
        <v>23382</v>
      </c>
      <c r="G644" s="32" t="n">
        <v>4902</v>
      </c>
      <c r="H644" s="32" t="n">
        <v>324890</v>
      </c>
      <c r="I644" s="31" t="n">
        <v>41</v>
      </c>
      <c r="J644" s="32" t="n">
        <v>317419</v>
      </c>
      <c r="K644" s="32" t="n">
        <v>126285</v>
      </c>
      <c r="L644" s="32" t="n">
        <v>113289</v>
      </c>
      <c r="M644" s="33" t="n">
        <v>98790</v>
      </c>
    </row>
    <row r="645" customFormat="false" ht="14.1" hidden="false" customHeight="true" outlineLevel="0" collapsed="false">
      <c r="A645" s="29" t="s">
        <v>118</v>
      </c>
      <c r="B645" s="30" t="s">
        <v>20</v>
      </c>
      <c r="C645" s="31" t="n">
        <v>19</v>
      </c>
      <c r="D645" s="32" t="n">
        <v>199863</v>
      </c>
      <c r="E645" s="32" t="n">
        <v>20581</v>
      </c>
      <c r="F645" s="32" t="n">
        <v>12205</v>
      </c>
      <c r="G645" s="32" t="n">
        <v>813</v>
      </c>
      <c r="H645" s="32" t="n">
        <v>171466</v>
      </c>
      <c r="I645" s="31" t="n">
        <v>19</v>
      </c>
      <c r="J645" s="32" t="n">
        <v>157080</v>
      </c>
      <c r="K645" s="32" t="n">
        <v>13510</v>
      </c>
      <c r="L645" s="32" t="n">
        <v>31720</v>
      </c>
      <c r="M645" s="33" t="n">
        <v>597</v>
      </c>
    </row>
    <row r="646" customFormat="false" ht="14.1" hidden="false" customHeight="true" outlineLevel="0" collapsed="false">
      <c r="A646" s="29" t="s">
        <v>118</v>
      </c>
      <c r="B646" s="30" t="s">
        <v>21</v>
      </c>
      <c r="C646" s="31" t="n">
        <v>5</v>
      </c>
      <c r="D646" s="32" t="s">
        <v>28</v>
      </c>
      <c r="E646" s="32" t="s">
        <v>28</v>
      </c>
      <c r="F646" s="32" t="s">
        <v>28</v>
      </c>
      <c r="G646" s="32" t="s">
        <v>28</v>
      </c>
      <c r="H646" s="32" t="s">
        <v>28</v>
      </c>
      <c r="I646" s="31" t="n">
        <v>5</v>
      </c>
      <c r="J646" s="32" t="s">
        <v>28</v>
      </c>
      <c r="K646" s="32" t="s">
        <v>28</v>
      </c>
      <c r="L646" s="32" t="s">
        <v>28</v>
      </c>
      <c r="M646" s="33" t="s">
        <v>28</v>
      </c>
    </row>
    <row r="647" customFormat="false" ht="14.1" hidden="false" customHeight="true" outlineLevel="0" collapsed="false">
      <c r="A647" s="29" t="s">
        <v>118</v>
      </c>
      <c r="B647" s="30" t="s">
        <v>22</v>
      </c>
      <c r="C647" s="31" t="n">
        <v>4</v>
      </c>
      <c r="D647" s="32" t="n">
        <v>280768</v>
      </c>
      <c r="E647" s="32" t="n">
        <v>17407</v>
      </c>
      <c r="F647" s="32" t="n">
        <v>57060</v>
      </c>
      <c r="G647" s="32" t="n">
        <v>8395</v>
      </c>
      <c r="H647" s="32" t="n">
        <v>252535</v>
      </c>
      <c r="I647" s="31" t="n">
        <v>4</v>
      </c>
      <c r="J647" s="32" t="n">
        <v>255104</v>
      </c>
      <c r="K647" s="32" t="n">
        <v>16831</v>
      </c>
      <c r="L647" s="32" t="n">
        <v>47901</v>
      </c>
      <c r="M647" s="33" t="n">
        <v>3388</v>
      </c>
    </row>
    <row r="648" customFormat="false" ht="14.1" hidden="false" customHeight="true" outlineLevel="0" collapsed="false">
      <c r="A648" s="29" t="s">
        <v>118</v>
      </c>
      <c r="B648" s="30" t="s">
        <v>23</v>
      </c>
      <c r="C648" s="31" t="n">
        <v>4</v>
      </c>
      <c r="D648" s="32" t="n">
        <v>206448</v>
      </c>
      <c r="E648" s="32" t="n">
        <v>10888</v>
      </c>
      <c r="F648" s="32" t="n">
        <v>24969</v>
      </c>
      <c r="G648" s="32" t="n">
        <v>135</v>
      </c>
      <c r="H648" s="32" t="n">
        <v>167402</v>
      </c>
      <c r="I648" s="31" t="n">
        <v>4</v>
      </c>
      <c r="J648" s="32" t="n">
        <v>157505</v>
      </c>
      <c r="K648" s="32" t="n">
        <v>2591</v>
      </c>
      <c r="L648" s="32" t="n">
        <v>41923</v>
      </c>
      <c r="M648" s="33" t="n">
        <v>2146</v>
      </c>
    </row>
    <row r="649" customFormat="false" ht="14.1" hidden="false" customHeight="true" outlineLevel="0" collapsed="false">
      <c r="A649" s="29" t="s">
        <v>118</v>
      </c>
      <c r="B649" s="30" t="s">
        <v>24</v>
      </c>
      <c r="C649" s="31" t="n">
        <v>1</v>
      </c>
      <c r="D649" s="32" t="s">
        <v>28</v>
      </c>
      <c r="E649" s="32" t="s">
        <v>28</v>
      </c>
      <c r="F649" s="32" t="s">
        <v>28</v>
      </c>
      <c r="G649" s="32" t="s">
        <v>28</v>
      </c>
      <c r="H649" s="32" t="s">
        <v>28</v>
      </c>
      <c r="I649" s="31" t="n">
        <v>1</v>
      </c>
      <c r="J649" s="32" t="s">
        <v>28</v>
      </c>
      <c r="K649" s="32" t="s">
        <v>28</v>
      </c>
      <c r="L649" s="32" t="s">
        <v>28</v>
      </c>
      <c r="M649" s="33" t="s">
        <v>28</v>
      </c>
    </row>
    <row r="650" customFormat="false" ht="27" hidden="false" customHeight="true" outlineLevel="0" collapsed="false">
      <c r="A650" s="29" t="s">
        <v>119</v>
      </c>
      <c r="B650" s="30"/>
      <c r="C650" s="31" t="n">
        <v>348</v>
      </c>
      <c r="D650" s="32" t="n">
        <v>3956729</v>
      </c>
      <c r="E650" s="32" t="n">
        <v>279481</v>
      </c>
      <c r="F650" s="32" t="n">
        <v>108835</v>
      </c>
      <c r="G650" s="32" t="n">
        <v>15508</v>
      </c>
      <c r="H650" s="32" t="n">
        <v>2848754</v>
      </c>
      <c r="I650" s="31" t="n">
        <v>348</v>
      </c>
      <c r="J650" s="32" t="n">
        <v>2738506</v>
      </c>
      <c r="K650" s="32" t="n">
        <v>318521</v>
      </c>
      <c r="L650" s="32" t="n">
        <v>676599</v>
      </c>
      <c r="M650" s="33" t="n">
        <v>92602</v>
      </c>
    </row>
    <row r="651" customFormat="false" ht="14.1" hidden="false" customHeight="true" outlineLevel="0" collapsed="false">
      <c r="A651" s="29" t="s">
        <v>119</v>
      </c>
      <c r="B651" s="30" t="s">
        <v>19</v>
      </c>
      <c r="C651" s="31" t="n">
        <v>143</v>
      </c>
      <c r="D651" s="32" t="n">
        <v>518216</v>
      </c>
      <c r="E651" s="32" t="n">
        <v>34435</v>
      </c>
      <c r="F651" s="32" t="n">
        <v>3192</v>
      </c>
      <c r="G651" s="32" t="n">
        <v>2502</v>
      </c>
      <c r="H651" s="32" t="n">
        <v>388024</v>
      </c>
      <c r="I651" s="31" t="n">
        <v>143</v>
      </c>
      <c r="J651" s="32" t="n">
        <v>367713</v>
      </c>
      <c r="K651" s="32" t="n">
        <v>25696</v>
      </c>
      <c r="L651" s="32" t="n">
        <v>76688</v>
      </c>
      <c r="M651" s="33" t="n">
        <v>5561</v>
      </c>
    </row>
    <row r="652" customFormat="false" ht="14.1" hidden="false" customHeight="true" outlineLevel="0" collapsed="false">
      <c r="A652" s="29" t="s">
        <v>119</v>
      </c>
      <c r="B652" s="30" t="s">
        <v>20</v>
      </c>
      <c r="C652" s="31" t="n">
        <v>97</v>
      </c>
      <c r="D652" s="32" t="n">
        <v>595361</v>
      </c>
      <c r="E652" s="32" t="n">
        <v>31369</v>
      </c>
      <c r="F652" s="32" t="n">
        <v>7911</v>
      </c>
      <c r="G652" s="32" t="n">
        <v>1663</v>
      </c>
      <c r="H652" s="32" t="n">
        <v>428062</v>
      </c>
      <c r="I652" s="31" t="n">
        <v>97</v>
      </c>
      <c r="J652" s="32" t="n">
        <v>406010</v>
      </c>
      <c r="K652" s="32" t="n">
        <v>82807</v>
      </c>
      <c r="L652" s="32" t="n">
        <v>109133</v>
      </c>
      <c r="M652" s="33" t="n">
        <v>9933</v>
      </c>
    </row>
    <row r="653" customFormat="false" ht="14.1" hidden="false" customHeight="true" outlineLevel="0" collapsed="false">
      <c r="A653" s="29" t="s">
        <v>119</v>
      </c>
      <c r="B653" s="30" t="s">
        <v>21</v>
      </c>
      <c r="C653" s="31" t="n">
        <v>39</v>
      </c>
      <c r="D653" s="32" t="n">
        <v>421722</v>
      </c>
      <c r="E653" s="32" t="n">
        <v>39238</v>
      </c>
      <c r="F653" s="32" t="n">
        <v>9675</v>
      </c>
      <c r="G653" s="32" t="n">
        <v>825</v>
      </c>
      <c r="H653" s="32" t="n">
        <v>310112</v>
      </c>
      <c r="I653" s="31" t="n">
        <v>39</v>
      </c>
      <c r="J653" s="32" t="n">
        <v>298512</v>
      </c>
      <c r="K653" s="32" t="n">
        <v>28221</v>
      </c>
      <c r="L653" s="32" t="n">
        <v>68059</v>
      </c>
      <c r="M653" s="33" t="n">
        <v>16116</v>
      </c>
    </row>
    <row r="654" customFormat="false" ht="14.1" hidden="false" customHeight="true" outlineLevel="0" collapsed="false">
      <c r="A654" s="29" t="s">
        <v>119</v>
      </c>
      <c r="B654" s="30" t="s">
        <v>22</v>
      </c>
      <c r="C654" s="31" t="n">
        <v>25</v>
      </c>
      <c r="D654" s="32" t="n">
        <v>691164</v>
      </c>
      <c r="E654" s="32" t="n">
        <v>34093</v>
      </c>
      <c r="F654" s="32" t="n">
        <v>21176</v>
      </c>
      <c r="G654" s="32" t="n">
        <v>4069</v>
      </c>
      <c r="H654" s="32" t="n">
        <v>547103</v>
      </c>
      <c r="I654" s="31" t="n">
        <v>25</v>
      </c>
      <c r="J654" s="32" t="n">
        <v>531696</v>
      </c>
      <c r="K654" s="32" t="n">
        <v>32511</v>
      </c>
      <c r="L654" s="32" t="n">
        <v>145333</v>
      </c>
      <c r="M654" s="33" t="n">
        <v>15139</v>
      </c>
    </row>
    <row r="655" customFormat="false" ht="14.1" hidden="false" customHeight="true" outlineLevel="0" collapsed="false">
      <c r="A655" s="29" t="s">
        <v>119</v>
      </c>
      <c r="B655" s="30" t="s">
        <v>23</v>
      </c>
      <c r="C655" s="31" t="n">
        <v>34</v>
      </c>
      <c r="D655" s="32" t="n">
        <v>1133963</v>
      </c>
      <c r="E655" s="32" t="n">
        <v>22418</v>
      </c>
      <c r="F655" s="32" t="n">
        <v>53782</v>
      </c>
      <c r="G655" s="32" t="n">
        <v>3913</v>
      </c>
      <c r="H655" s="32" t="n">
        <v>874926</v>
      </c>
      <c r="I655" s="31" t="n">
        <v>34</v>
      </c>
      <c r="J655" s="32" t="n">
        <v>860893</v>
      </c>
      <c r="K655" s="32" t="n">
        <v>66004</v>
      </c>
      <c r="L655" s="32" t="n">
        <v>241885</v>
      </c>
      <c r="M655" s="33" t="n">
        <v>31062</v>
      </c>
    </row>
    <row r="656" customFormat="false" ht="14.1" hidden="false" customHeight="true" outlineLevel="0" collapsed="false">
      <c r="A656" s="29" t="s">
        <v>119</v>
      </c>
      <c r="B656" s="30" t="s">
        <v>24</v>
      </c>
      <c r="C656" s="31" t="n">
        <v>10</v>
      </c>
      <c r="D656" s="32" t="n">
        <v>596303</v>
      </c>
      <c r="E656" s="32" t="n">
        <v>117928</v>
      </c>
      <c r="F656" s="32" t="n">
        <v>13099</v>
      </c>
      <c r="G656" s="32" t="n">
        <v>2536</v>
      </c>
      <c r="H656" s="32" t="n">
        <v>300527</v>
      </c>
      <c r="I656" s="31" t="n">
        <v>10</v>
      </c>
      <c r="J656" s="32" t="n">
        <v>273682</v>
      </c>
      <c r="K656" s="32" t="n">
        <v>83282</v>
      </c>
      <c r="L656" s="32" t="n">
        <v>35501</v>
      </c>
      <c r="M656" s="33" t="n">
        <v>14791</v>
      </c>
    </row>
    <row r="657" customFormat="false" ht="27" hidden="false" customHeight="true" outlineLevel="0" collapsed="false">
      <c r="A657" s="29" t="s">
        <v>120</v>
      </c>
      <c r="B657" s="30"/>
      <c r="C657" s="31" t="n">
        <v>486</v>
      </c>
      <c r="D657" s="32" t="n">
        <v>11276991</v>
      </c>
      <c r="E657" s="32" t="n">
        <v>959139</v>
      </c>
      <c r="F657" s="32" t="n">
        <v>148568</v>
      </c>
      <c r="G657" s="32" t="n">
        <v>1764</v>
      </c>
      <c r="H657" s="32" t="n">
        <v>10344830</v>
      </c>
      <c r="I657" s="31" t="n">
        <v>486</v>
      </c>
      <c r="J657" s="32" t="n">
        <v>9848439</v>
      </c>
      <c r="K657" s="32" t="n">
        <v>1585627</v>
      </c>
      <c r="L657" s="32" t="n">
        <v>777347</v>
      </c>
      <c r="M657" s="33" t="n">
        <v>38777</v>
      </c>
    </row>
    <row r="658" customFormat="false" ht="14.1" hidden="false" customHeight="true" outlineLevel="0" collapsed="false">
      <c r="A658" s="29" t="s">
        <v>120</v>
      </c>
      <c r="B658" s="30" t="s">
        <v>19</v>
      </c>
      <c r="C658" s="31" t="n">
        <v>233</v>
      </c>
      <c r="D658" s="32" t="n">
        <v>2328811</v>
      </c>
      <c r="E658" s="32" t="n">
        <v>164653</v>
      </c>
      <c r="F658" s="32" t="n">
        <v>11316</v>
      </c>
      <c r="G658" s="32" t="n">
        <v>15</v>
      </c>
      <c r="H658" s="32" t="n">
        <v>2138805</v>
      </c>
      <c r="I658" s="31" t="n">
        <v>233</v>
      </c>
      <c r="J658" s="32" t="n">
        <v>2069247</v>
      </c>
      <c r="K658" s="32" t="n">
        <v>88889</v>
      </c>
      <c r="L658" s="32" t="n">
        <v>189933</v>
      </c>
      <c r="M658" s="33" t="n">
        <v>10026</v>
      </c>
    </row>
    <row r="659" customFormat="false" ht="14.1" hidden="false" customHeight="true" outlineLevel="0" collapsed="false">
      <c r="A659" s="29" t="s">
        <v>120</v>
      </c>
      <c r="B659" s="30" t="s">
        <v>20</v>
      </c>
      <c r="C659" s="31" t="n">
        <v>150</v>
      </c>
      <c r="D659" s="32" t="n">
        <v>2803044</v>
      </c>
      <c r="E659" s="32" t="n">
        <v>164570</v>
      </c>
      <c r="F659" s="32" t="n">
        <v>6134</v>
      </c>
      <c r="G659" s="32" t="n">
        <v>866</v>
      </c>
      <c r="H659" s="32" t="n">
        <v>2575704</v>
      </c>
      <c r="I659" s="31" t="n">
        <v>150</v>
      </c>
      <c r="J659" s="32" t="n">
        <v>2456173</v>
      </c>
      <c r="K659" s="32" t="n">
        <v>267987</v>
      </c>
      <c r="L659" s="32" t="n">
        <v>134396</v>
      </c>
      <c r="M659" s="33" t="n">
        <v>6864</v>
      </c>
    </row>
    <row r="660" customFormat="false" ht="14.1" hidden="false" customHeight="true" outlineLevel="0" collapsed="false">
      <c r="A660" s="29" t="s">
        <v>120</v>
      </c>
      <c r="B660" s="30" t="s">
        <v>21</v>
      </c>
      <c r="C660" s="31" t="n">
        <v>41</v>
      </c>
      <c r="D660" s="32" t="n">
        <v>1719241</v>
      </c>
      <c r="E660" s="32" t="n">
        <v>48994</v>
      </c>
      <c r="F660" s="32" t="n">
        <v>2095</v>
      </c>
      <c r="G660" s="32" t="n">
        <v>83</v>
      </c>
      <c r="H660" s="32" t="n">
        <v>1594858</v>
      </c>
      <c r="I660" s="31" t="n">
        <v>41</v>
      </c>
      <c r="J660" s="32" t="n">
        <v>1541079</v>
      </c>
      <c r="K660" s="32" t="n">
        <v>274593</v>
      </c>
      <c r="L660" s="32" t="n">
        <v>55361</v>
      </c>
      <c r="M660" s="33" t="n">
        <v>2153</v>
      </c>
    </row>
    <row r="661" customFormat="false" ht="14.1" hidden="false" customHeight="true" outlineLevel="0" collapsed="false">
      <c r="A661" s="29" t="s">
        <v>120</v>
      </c>
      <c r="B661" s="30" t="s">
        <v>22</v>
      </c>
      <c r="C661" s="31" t="n">
        <v>33</v>
      </c>
      <c r="D661" s="32" t="n">
        <v>1122643</v>
      </c>
      <c r="E661" s="32" t="n">
        <v>75838</v>
      </c>
      <c r="F661" s="32" t="n">
        <v>6021</v>
      </c>
      <c r="G661" s="32" t="n">
        <v>242</v>
      </c>
      <c r="H661" s="32" t="n">
        <v>1023395</v>
      </c>
      <c r="I661" s="31" t="n">
        <v>33</v>
      </c>
      <c r="J661" s="32" t="n">
        <v>943265</v>
      </c>
      <c r="K661" s="32" t="n">
        <v>194749</v>
      </c>
      <c r="L661" s="32" t="n">
        <v>27631</v>
      </c>
      <c r="M661" s="33" t="n">
        <v>549</v>
      </c>
    </row>
    <row r="662" customFormat="false" ht="14.1" hidden="false" customHeight="true" outlineLevel="0" collapsed="false">
      <c r="A662" s="29" t="s">
        <v>120</v>
      </c>
      <c r="B662" s="30" t="s">
        <v>23</v>
      </c>
      <c r="C662" s="31" t="n">
        <v>24</v>
      </c>
      <c r="D662" s="32" t="n">
        <v>2463353</v>
      </c>
      <c r="E662" s="32" t="n">
        <v>165738</v>
      </c>
      <c r="F662" s="32" t="n">
        <v>123002</v>
      </c>
      <c r="G662" s="32" t="n">
        <v>558</v>
      </c>
      <c r="H662" s="32" t="n">
        <v>2240472</v>
      </c>
      <c r="I662" s="31" t="n">
        <v>24</v>
      </c>
      <c r="J662" s="32" t="n">
        <v>2160146</v>
      </c>
      <c r="K662" s="32" t="n">
        <v>532605</v>
      </c>
      <c r="L662" s="32" t="n">
        <v>365532</v>
      </c>
      <c r="M662" s="33" t="n">
        <v>16761</v>
      </c>
    </row>
    <row r="663" customFormat="false" ht="14.1" hidden="false" customHeight="true" outlineLevel="0" collapsed="false">
      <c r="A663" s="29" t="s">
        <v>120</v>
      </c>
      <c r="B663" s="30" t="s">
        <v>24</v>
      </c>
      <c r="C663" s="31" t="n">
        <v>5</v>
      </c>
      <c r="D663" s="32" t="n">
        <v>839899</v>
      </c>
      <c r="E663" s="32" t="n">
        <v>339346</v>
      </c>
      <c r="F663" s="32" t="s">
        <v>27</v>
      </c>
      <c r="G663" s="32" t="s">
        <v>27</v>
      </c>
      <c r="H663" s="32" t="n">
        <v>771596</v>
      </c>
      <c r="I663" s="31" t="n">
        <v>5</v>
      </c>
      <c r="J663" s="32" t="n">
        <v>678529</v>
      </c>
      <c r="K663" s="32" t="n">
        <v>226804</v>
      </c>
      <c r="L663" s="32" t="n">
        <v>4494</v>
      </c>
      <c r="M663" s="33" t="n">
        <v>2424</v>
      </c>
    </row>
    <row r="664" customFormat="false" ht="27" hidden="false" customHeight="true" outlineLevel="0" collapsed="false">
      <c r="A664" s="29" t="s">
        <v>121</v>
      </c>
      <c r="B664" s="30"/>
      <c r="C664" s="31" t="n">
        <v>601</v>
      </c>
      <c r="D664" s="32" t="n">
        <v>22615351</v>
      </c>
      <c r="E664" s="32" t="n">
        <v>2369654</v>
      </c>
      <c r="F664" s="32" t="n">
        <v>122447</v>
      </c>
      <c r="G664" s="32" t="n">
        <v>35818</v>
      </c>
      <c r="H664" s="32" t="n">
        <v>19059529</v>
      </c>
      <c r="I664" s="31" t="n">
        <v>601</v>
      </c>
      <c r="J664" s="32" t="n">
        <v>19148156</v>
      </c>
      <c r="K664" s="32" t="n">
        <v>3857009</v>
      </c>
      <c r="L664" s="32" t="n">
        <v>375503</v>
      </c>
      <c r="M664" s="33" t="n">
        <v>98145</v>
      </c>
    </row>
    <row r="665" customFormat="false" ht="14.1" hidden="false" customHeight="true" outlineLevel="0" collapsed="false">
      <c r="A665" s="29" t="s">
        <v>121</v>
      </c>
      <c r="B665" s="30" t="s">
        <v>19</v>
      </c>
      <c r="C665" s="31" t="n">
        <v>194</v>
      </c>
      <c r="D665" s="32" t="n">
        <v>1579271</v>
      </c>
      <c r="E665" s="32" t="n">
        <v>223632</v>
      </c>
      <c r="F665" s="32" t="n">
        <v>25143</v>
      </c>
      <c r="G665" s="32" t="n">
        <v>10533</v>
      </c>
      <c r="H665" s="32" t="n">
        <v>1374020</v>
      </c>
      <c r="I665" s="31" t="n">
        <v>194</v>
      </c>
      <c r="J665" s="32" t="n">
        <v>1372150</v>
      </c>
      <c r="K665" s="32" t="n">
        <v>346548</v>
      </c>
      <c r="L665" s="32" t="n">
        <v>59528</v>
      </c>
      <c r="M665" s="33" t="n">
        <v>7092</v>
      </c>
    </row>
    <row r="666" customFormat="false" ht="14.1" hidden="false" customHeight="true" outlineLevel="0" collapsed="false">
      <c r="A666" s="29" t="s">
        <v>121</v>
      </c>
      <c r="B666" s="30" t="s">
        <v>20</v>
      </c>
      <c r="C666" s="31" t="n">
        <v>204</v>
      </c>
      <c r="D666" s="32" t="n">
        <v>3519952</v>
      </c>
      <c r="E666" s="32" t="n">
        <v>342944</v>
      </c>
      <c r="F666" s="32" t="n">
        <v>41221</v>
      </c>
      <c r="G666" s="32" t="n">
        <v>15309</v>
      </c>
      <c r="H666" s="32" t="n">
        <v>3099842</v>
      </c>
      <c r="I666" s="31" t="n">
        <v>204</v>
      </c>
      <c r="J666" s="32" t="n">
        <v>3059249</v>
      </c>
      <c r="K666" s="32" t="n">
        <v>491055</v>
      </c>
      <c r="L666" s="32" t="n">
        <v>79501</v>
      </c>
      <c r="M666" s="33" t="n">
        <v>8469</v>
      </c>
    </row>
    <row r="667" customFormat="false" ht="14.1" hidden="false" customHeight="true" outlineLevel="0" collapsed="false">
      <c r="A667" s="29" t="s">
        <v>121</v>
      </c>
      <c r="B667" s="30" t="s">
        <v>21</v>
      </c>
      <c r="C667" s="31" t="n">
        <v>75</v>
      </c>
      <c r="D667" s="32" t="n">
        <v>1856973</v>
      </c>
      <c r="E667" s="32" t="n">
        <v>88892</v>
      </c>
      <c r="F667" s="32" t="n">
        <v>8755</v>
      </c>
      <c r="G667" s="32" t="n">
        <v>517</v>
      </c>
      <c r="H667" s="32" t="n">
        <v>1588645</v>
      </c>
      <c r="I667" s="31" t="n">
        <v>75</v>
      </c>
      <c r="J667" s="32" t="n">
        <v>1611287</v>
      </c>
      <c r="K667" s="32" t="n">
        <v>227905</v>
      </c>
      <c r="L667" s="32" t="n">
        <v>55171</v>
      </c>
      <c r="M667" s="33" t="n">
        <v>3481</v>
      </c>
    </row>
    <row r="668" customFormat="false" ht="14.1" hidden="false" customHeight="true" outlineLevel="0" collapsed="false">
      <c r="A668" s="29" t="s">
        <v>121</v>
      </c>
      <c r="B668" s="30" t="s">
        <v>22</v>
      </c>
      <c r="C668" s="31" t="n">
        <v>48</v>
      </c>
      <c r="D668" s="32" t="n">
        <v>2158411</v>
      </c>
      <c r="E668" s="32" t="n">
        <v>210268</v>
      </c>
      <c r="F668" s="32" t="n">
        <v>25295</v>
      </c>
      <c r="G668" s="32" t="n">
        <v>1031</v>
      </c>
      <c r="H668" s="32" t="n">
        <v>1909867</v>
      </c>
      <c r="I668" s="31" t="n">
        <v>48</v>
      </c>
      <c r="J668" s="32" t="n">
        <v>1859494</v>
      </c>
      <c r="K668" s="32" t="n">
        <v>352267</v>
      </c>
      <c r="L668" s="32" t="n">
        <v>51021</v>
      </c>
      <c r="M668" s="33" t="n">
        <v>11313</v>
      </c>
    </row>
    <row r="669" customFormat="false" ht="14.1" hidden="false" customHeight="true" outlineLevel="0" collapsed="false">
      <c r="A669" s="29" t="s">
        <v>121</v>
      </c>
      <c r="B669" s="30" t="s">
        <v>23</v>
      </c>
      <c r="C669" s="31" t="n">
        <v>45</v>
      </c>
      <c r="D669" s="32" t="n">
        <v>3707198</v>
      </c>
      <c r="E669" s="32" t="n">
        <v>200313</v>
      </c>
      <c r="F669" s="32" t="n">
        <v>870</v>
      </c>
      <c r="G669" s="32" t="n">
        <v>16</v>
      </c>
      <c r="H669" s="32" t="n">
        <v>3025873</v>
      </c>
      <c r="I669" s="31" t="n">
        <v>45</v>
      </c>
      <c r="J669" s="32" t="n">
        <v>3060811</v>
      </c>
      <c r="K669" s="32" t="n">
        <v>403115</v>
      </c>
      <c r="L669" s="32" t="n">
        <v>42092</v>
      </c>
      <c r="M669" s="33" t="n">
        <v>31598</v>
      </c>
    </row>
    <row r="670" customFormat="false" ht="14.1" hidden="false" customHeight="true" outlineLevel="0" collapsed="false">
      <c r="A670" s="29" t="s">
        <v>121</v>
      </c>
      <c r="B670" s="30" t="s">
        <v>24</v>
      </c>
      <c r="C670" s="31" t="n">
        <v>35</v>
      </c>
      <c r="D670" s="32" t="n">
        <v>9793546</v>
      </c>
      <c r="E670" s="32" t="n">
        <v>1303605</v>
      </c>
      <c r="F670" s="32" t="n">
        <v>21163</v>
      </c>
      <c r="G670" s="32" t="n">
        <v>8412</v>
      </c>
      <c r="H670" s="32" t="n">
        <v>8061282</v>
      </c>
      <c r="I670" s="31" t="n">
        <v>35</v>
      </c>
      <c r="J670" s="32" t="n">
        <v>8185165</v>
      </c>
      <c r="K670" s="32" t="n">
        <v>2036119</v>
      </c>
      <c r="L670" s="32" t="n">
        <v>88190</v>
      </c>
      <c r="M670" s="33" t="n">
        <v>36192</v>
      </c>
    </row>
    <row r="671" customFormat="false" ht="27" hidden="false" customHeight="true" outlineLevel="0" collapsed="false">
      <c r="A671" s="29" t="s">
        <v>122</v>
      </c>
      <c r="B671" s="30"/>
      <c r="C671" s="31" t="n">
        <v>461</v>
      </c>
      <c r="D671" s="32" t="n">
        <v>8184459</v>
      </c>
      <c r="E671" s="32" t="n">
        <v>724280</v>
      </c>
      <c r="F671" s="32" t="n">
        <v>54166</v>
      </c>
      <c r="G671" s="32" t="n">
        <v>3575</v>
      </c>
      <c r="H671" s="32" t="n">
        <v>7101768</v>
      </c>
      <c r="I671" s="31" t="n">
        <v>459</v>
      </c>
      <c r="J671" s="32" t="n">
        <v>6439432</v>
      </c>
      <c r="K671" s="32" t="n">
        <v>799593</v>
      </c>
      <c r="L671" s="32" t="n">
        <v>185796</v>
      </c>
      <c r="M671" s="33" t="n">
        <v>30143</v>
      </c>
    </row>
    <row r="672" customFormat="false" ht="14.1" hidden="false" customHeight="true" outlineLevel="0" collapsed="false">
      <c r="A672" s="29" t="s">
        <v>122</v>
      </c>
      <c r="B672" s="30" t="s">
        <v>19</v>
      </c>
      <c r="C672" s="31" t="n">
        <v>238</v>
      </c>
      <c r="D672" s="32" t="n">
        <v>1452516</v>
      </c>
      <c r="E672" s="32" t="n">
        <v>107138</v>
      </c>
      <c r="F672" s="32" t="n">
        <v>10196</v>
      </c>
      <c r="G672" s="32" t="n">
        <v>115</v>
      </c>
      <c r="H672" s="32" t="n">
        <v>1291323</v>
      </c>
      <c r="I672" s="31" t="n">
        <v>237</v>
      </c>
      <c r="J672" s="32" t="n">
        <v>1237027</v>
      </c>
      <c r="K672" s="32" t="n">
        <v>136748</v>
      </c>
      <c r="L672" s="32" t="n">
        <v>28747</v>
      </c>
      <c r="M672" s="33" t="n">
        <v>1507</v>
      </c>
    </row>
    <row r="673" customFormat="false" ht="14.1" hidden="false" customHeight="true" outlineLevel="0" collapsed="false">
      <c r="A673" s="29" t="s">
        <v>122</v>
      </c>
      <c r="B673" s="30" t="s">
        <v>20</v>
      </c>
      <c r="C673" s="31" t="n">
        <v>139</v>
      </c>
      <c r="D673" s="32" t="n">
        <v>1677968</v>
      </c>
      <c r="E673" s="32" t="n">
        <v>118946</v>
      </c>
      <c r="F673" s="32" t="n">
        <v>7386</v>
      </c>
      <c r="G673" s="32" t="n">
        <v>92</v>
      </c>
      <c r="H673" s="32" t="n">
        <v>1489107</v>
      </c>
      <c r="I673" s="31" t="n">
        <v>138</v>
      </c>
      <c r="J673" s="32" t="n">
        <v>1418916</v>
      </c>
      <c r="K673" s="32" t="n">
        <v>139453</v>
      </c>
      <c r="L673" s="32" t="n">
        <v>33626</v>
      </c>
      <c r="M673" s="33" t="n">
        <v>3806</v>
      </c>
    </row>
    <row r="674" customFormat="false" ht="14.1" hidden="false" customHeight="true" outlineLevel="0" collapsed="false">
      <c r="A674" s="29" t="s">
        <v>122</v>
      </c>
      <c r="B674" s="30" t="s">
        <v>21</v>
      </c>
      <c r="C674" s="31" t="n">
        <v>36</v>
      </c>
      <c r="D674" s="32" t="n">
        <v>867966</v>
      </c>
      <c r="E674" s="32" t="n">
        <v>64164</v>
      </c>
      <c r="F674" s="32" t="n">
        <v>1225</v>
      </c>
      <c r="G674" s="32" t="n">
        <v>238</v>
      </c>
      <c r="H674" s="32" t="n">
        <v>780556</v>
      </c>
      <c r="I674" s="31" t="n">
        <v>36</v>
      </c>
      <c r="J674" s="32" t="n">
        <v>745511</v>
      </c>
      <c r="K674" s="32" t="n">
        <v>29293</v>
      </c>
      <c r="L674" s="32" t="n">
        <v>29087</v>
      </c>
      <c r="M674" s="33" t="n">
        <v>1147</v>
      </c>
    </row>
    <row r="675" customFormat="false" ht="14.1" hidden="false" customHeight="true" outlineLevel="0" collapsed="false">
      <c r="A675" s="29" t="s">
        <v>122</v>
      </c>
      <c r="B675" s="30" t="s">
        <v>22</v>
      </c>
      <c r="C675" s="31" t="n">
        <v>24</v>
      </c>
      <c r="D675" s="32" t="n">
        <v>1150144</v>
      </c>
      <c r="E675" s="32" t="n">
        <v>51063</v>
      </c>
      <c r="F675" s="32" t="n">
        <v>3571</v>
      </c>
      <c r="G675" s="32" t="s">
        <v>27</v>
      </c>
      <c r="H675" s="32" t="n">
        <v>1028679</v>
      </c>
      <c r="I675" s="31" t="n">
        <v>24</v>
      </c>
      <c r="J675" s="32" t="n">
        <v>970762</v>
      </c>
      <c r="K675" s="32" t="n">
        <v>110232</v>
      </c>
      <c r="L675" s="32" t="n">
        <v>7953</v>
      </c>
      <c r="M675" s="33" t="s">
        <v>27</v>
      </c>
    </row>
    <row r="676" customFormat="false" ht="14.1" hidden="false" customHeight="true" outlineLevel="0" collapsed="false">
      <c r="A676" s="29" t="s">
        <v>122</v>
      </c>
      <c r="B676" s="30" t="s">
        <v>23</v>
      </c>
      <c r="C676" s="31" t="n">
        <v>16</v>
      </c>
      <c r="D676" s="32" t="n">
        <v>960314</v>
      </c>
      <c r="E676" s="32" t="n">
        <v>136486</v>
      </c>
      <c r="F676" s="32" t="n">
        <v>12290</v>
      </c>
      <c r="G676" s="32" t="n">
        <v>2459</v>
      </c>
      <c r="H676" s="32" t="n">
        <v>840016</v>
      </c>
      <c r="I676" s="31" t="n">
        <v>16</v>
      </c>
      <c r="J676" s="32" t="n">
        <v>774612</v>
      </c>
      <c r="K676" s="32" t="n">
        <v>101649</v>
      </c>
      <c r="L676" s="32" t="n">
        <v>13937</v>
      </c>
      <c r="M676" s="33" t="n">
        <v>485</v>
      </c>
    </row>
    <row r="677" customFormat="false" ht="14.1" hidden="false" customHeight="true" outlineLevel="0" collapsed="false">
      <c r="A677" s="29" t="s">
        <v>122</v>
      </c>
      <c r="B677" s="30" t="s">
        <v>24</v>
      </c>
      <c r="C677" s="31" t="n">
        <v>8</v>
      </c>
      <c r="D677" s="32" t="n">
        <v>2075551</v>
      </c>
      <c r="E677" s="32" t="n">
        <v>246483</v>
      </c>
      <c r="F677" s="32" t="n">
        <v>19498</v>
      </c>
      <c r="G677" s="32" t="n">
        <v>671</v>
      </c>
      <c r="H677" s="32" t="n">
        <v>1672087</v>
      </c>
      <c r="I677" s="31" t="n">
        <v>8</v>
      </c>
      <c r="J677" s="32" t="n">
        <v>1292604</v>
      </c>
      <c r="K677" s="32" t="n">
        <v>282218</v>
      </c>
      <c r="L677" s="32" t="n">
        <v>72446</v>
      </c>
      <c r="M677" s="33" t="n">
        <v>23198</v>
      </c>
    </row>
    <row r="678" customFormat="false" ht="27" hidden="false" customHeight="true" outlineLevel="0" collapsed="false">
      <c r="A678" s="29" t="s">
        <v>123</v>
      </c>
      <c r="B678" s="30"/>
      <c r="C678" s="31" t="n">
        <v>331</v>
      </c>
      <c r="D678" s="32" t="n">
        <v>8976080</v>
      </c>
      <c r="E678" s="32" t="n">
        <v>772565</v>
      </c>
      <c r="F678" s="32" t="n">
        <v>1292066</v>
      </c>
      <c r="G678" s="32" t="n">
        <v>254544</v>
      </c>
      <c r="H678" s="32" t="n">
        <v>8100563</v>
      </c>
      <c r="I678" s="31" t="n">
        <v>331</v>
      </c>
      <c r="J678" s="32" t="n">
        <v>7499422</v>
      </c>
      <c r="K678" s="32" t="n">
        <v>1083620</v>
      </c>
      <c r="L678" s="32" t="n">
        <v>510524</v>
      </c>
      <c r="M678" s="33" t="n">
        <v>133190</v>
      </c>
    </row>
    <row r="679" customFormat="false" ht="14.1" hidden="false" customHeight="true" outlineLevel="0" collapsed="false">
      <c r="A679" s="29" t="s">
        <v>123</v>
      </c>
      <c r="B679" s="30" t="s">
        <v>19</v>
      </c>
      <c r="C679" s="31" t="n">
        <v>158</v>
      </c>
      <c r="D679" s="32" t="n">
        <v>1787146</v>
      </c>
      <c r="E679" s="32" t="n">
        <v>119995</v>
      </c>
      <c r="F679" s="32" t="n">
        <v>164740</v>
      </c>
      <c r="G679" s="32" t="n">
        <v>14736</v>
      </c>
      <c r="H679" s="32" t="n">
        <v>1587161</v>
      </c>
      <c r="I679" s="31" t="n">
        <v>158</v>
      </c>
      <c r="J679" s="32" t="n">
        <v>1556617</v>
      </c>
      <c r="K679" s="32" t="n">
        <v>259976</v>
      </c>
      <c r="L679" s="32" t="n">
        <v>104733</v>
      </c>
      <c r="M679" s="33" t="n">
        <v>11774</v>
      </c>
    </row>
    <row r="680" customFormat="false" ht="14.1" hidden="false" customHeight="true" outlineLevel="0" collapsed="false">
      <c r="A680" s="29" t="s">
        <v>123</v>
      </c>
      <c r="B680" s="30" t="s">
        <v>20</v>
      </c>
      <c r="C680" s="31" t="n">
        <v>105</v>
      </c>
      <c r="D680" s="32" t="n">
        <v>2545129</v>
      </c>
      <c r="E680" s="32" t="n">
        <v>146333</v>
      </c>
      <c r="F680" s="32" t="n">
        <v>333590</v>
      </c>
      <c r="G680" s="32" t="n">
        <v>30953</v>
      </c>
      <c r="H680" s="32" t="n">
        <v>2322075</v>
      </c>
      <c r="I680" s="31" t="n">
        <v>105</v>
      </c>
      <c r="J680" s="32" t="n">
        <v>2253816</v>
      </c>
      <c r="K680" s="32" t="n">
        <v>305875</v>
      </c>
      <c r="L680" s="32" t="n">
        <v>111529</v>
      </c>
      <c r="M680" s="33" t="n">
        <v>20356</v>
      </c>
    </row>
    <row r="681" customFormat="false" ht="14.1" hidden="false" customHeight="true" outlineLevel="0" collapsed="false">
      <c r="A681" s="29" t="s">
        <v>123</v>
      </c>
      <c r="B681" s="30" t="s">
        <v>21</v>
      </c>
      <c r="C681" s="31" t="n">
        <v>32</v>
      </c>
      <c r="D681" s="32" t="s">
        <v>28</v>
      </c>
      <c r="E681" s="32" t="s">
        <v>28</v>
      </c>
      <c r="F681" s="32" t="s">
        <v>28</v>
      </c>
      <c r="G681" s="32" t="s">
        <v>28</v>
      </c>
      <c r="H681" s="32" t="s">
        <v>28</v>
      </c>
      <c r="I681" s="31" t="n">
        <v>32</v>
      </c>
      <c r="J681" s="32" t="s">
        <v>28</v>
      </c>
      <c r="K681" s="32" t="s">
        <v>28</v>
      </c>
      <c r="L681" s="32" t="s">
        <v>28</v>
      </c>
      <c r="M681" s="33" t="s">
        <v>28</v>
      </c>
    </row>
    <row r="682" customFormat="false" ht="14.1" hidden="false" customHeight="true" outlineLevel="0" collapsed="false">
      <c r="A682" s="29" t="s">
        <v>123</v>
      </c>
      <c r="B682" s="30" t="s">
        <v>22</v>
      </c>
      <c r="C682" s="31" t="n">
        <v>24</v>
      </c>
      <c r="D682" s="32" t="n">
        <v>1265923</v>
      </c>
      <c r="E682" s="32" t="n">
        <v>149594</v>
      </c>
      <c r="F682" s="32" t="n">
        <v>152014</v>
      </c>
      <c r="G682" s="32" t="n">
        <v>73274</v>
      </c>
      <c r="H682" s="32" t="n">
        <v>1130769</v>
      </c>
      <c r="I682" s="31" t="n">
        <v>24</v>
      </c>
      <c r="J682" s="32" t="n">
        <v>1074703</v>
      </c>
      <c r="K682" s="32" t="n">
        <v>143860</v>
      </c>
      <c r="L682" s="32" t="n">
        <v>125111</v>
      </c>
      <c r="M682" s="33" t="n">
        <v>64618</v>
      </c>
    </row>
    <row r="683" customFormat="false" ht="14.1" hidden="false" customHeight="true" outlineLevel="0" collapsed="false">
      <c r="A683" s="29" t="s">
        <v>123</v>
      </c>
      <c r="B683" s="30" t="s">
        <v>23</v>
      </c>
      <c r="C683" s="31" t="n">
        <v>10</v>
      </c>
      <c r="D683" s="32" t="n">
        <v>1159512</v>
      </c>
      <c r="E683" s="32" t="n">
        <v>68302</v>
      </c>
      <c r="F683" s="32" t="n">
        <v>284872</v>
      </c>
      <c r="G683" s="32" t="n">
        <v>13969</v>
      </c>
      <c r="H683" s="32" t="n">
        <v>1057034</v>
      </c>
      <c r="I683" s="31" t="n">
        <v>10</v>
      </c>
      <c r="J683" s="32" t="n">
        <v>627491</v>
      </c>
      <c r="K683" s="32" t="n">
        <v>79922</v>
      </c>
      <c r="L683" s="32" t="n">
        <v>30688</v>
      </c>
      <c r="M683" s="33" t="n">
        <v>14632</v>
      </c>
    </row>
    <row r="684" customFormat="false" ht="14.1" hidden="false" customHeight="true" outlineLevel="0" collapsed="false">
      <c r="A684" s="29" t="s">
        <v>123</v>
      </c>
      <c r="B684" s="30" t="s">
        <v>24</v>
      </c>
      <c r="C684" s="31" t="n">
        <v>2</v>
      </c>
      <c r="D684" s="32" t="s">
        <v>28</v>
      </c>
      <c r="E684" s="32" t="s">
        <v>28</v>
      </c>
      <c r="F684" s="32" t="s">
        <v>28</v>
      </c>
      <c r="G684" s="32" t="s">
        <v>28</v>
      </c>
      <c r="H684" s="32" t="s">
        <v>28</v>
      </c>
      <c r="I684" s="31" t="n">
        <v>2</v>
      </c>
      <c r="J684" s="32" t="s">
        <v>28</v>
      </c>
      <c r="K684" s="32" t="s">
        <v>28</v>
      </c>
      <c r="L684" s="32" t="s">
        <v>28</v>
      </c>
      <c r="M684" s="33" t="s">
        <v>28</v>
      </c>
    </row>
    <row r="685" customFormat="false" ht="27" hidden="false" customHeight="true" outlineLevel="0" collapsed="false">
      <c r="A685" s="29" t="s">
        <v>124</v>
      </c>
      <c r="B685" s="30"/>
      <c r="C685" s="31" t="n">
        <v>191</v>
      </c>
      <c r="D685" s="32" t="n">
        <v>41763621</v>
      </c>
      <c r="E685" s="32" t="n">
        <v>7111270</v>
      </c>
      <c r="F685" s="32" t="n">
        <v>8825511</v>
      </c>
      <c r="G685" s="32" t="n">
        <v>1794887</v>
      </c>
      <c r="H685" s="32" t="n">
        <v>40127661</v>
      </c>
      <c r="I685" s="31" t="n">
        <v>191</v>
      </c>
      <c r="J685" s="32" t="n">
        <v>39726733</v>
      </c>
      <c r="K685" s="32" t="n">
        <v>11769094</v>
      </c>
      <c r="L685" s="32" t="n">
        <v>6129972</v>
      </c>
      <c r="M685" s="33" t="n">
        <v>1085271</v>
      </c>
    </row>
    <row r="686" customFormat="false" ht="14.1" hidden="false" customHeight="true" outlineLevel="0" collapsed="false">
      <c r="A686" s="29" t="s">
        <v>124</v>
      </c>
      <c r="B686" s="30" t="s">
        <v>19</v>
      </c>
      <c r="C686" s="31" t="n">
        <v>67</v>
      </c>
      <c r="D686" s="32" t="n">
        <v>2119928</v>
      </c>
      <c r="E686" s="32" t="n">
        <v>231038</v>
      </c>
      <c r="F686" s="32" t="n">
        <v>67796</v>
      </c>
      <c r="G686" s="32" t="n">
        <v>39007</v>
      </c>
      <c r="H686" s="32" t="n">
        <v>2022217</v>
      </c>
      <c r="I686" s="31" t="n">
        <v>67</v>
      </c>
      <c r="J686" s="32" t="n">
        <v>2015955</v>
      </c>
      <c r="K686" s="32" t="n">
        <v>470421</v>
      </c>
      <c r="L686" s="32" t="n">
        <v>88223</v>
      </c>
      <c r="M686" s="33" t="n">
        <v>26955</v>
      </c>
    </row>
    <row r="687" customFormat="false" ht="14.1" hidden="false" customHeight="true" outlineLevel="0" collapsed="false">
      <c r="A687" s="29" t="s">
        <v>124</v>
      </c>
      <c r="B687" s="30" t="s">
        <v>20</v>
      </c>
      <c r="C687" s="31" t="n">
        <v>61</v>
      </c>
      <c r="D687" s="32" t="n">
        <v>3066665</v>
      </c>
      <c r="E687" s="32" t="n">
        <v>350674</v>
      </c>
      <c r="F687" s="32" t="n">
        <v>11057</v>
      </c>
      <c r="G687" s="32" t="n">
        <v>76</v>
      </c>
      <c r="H687" s="32" t="n">
        <v>2933269</v>
      </c>
      <c r="I687" s="31" t="n">
        <v>61</v>
      </c>
      <c r="J687" s="32" t="n">
        <v>2888881</v>
      </c>
      <c r="K687" s="32" t="n">
        <v>81320</v>
      </c>
      <c r="L687" s="32" t="n">
        <v>24952</v>
      </c>
      <c r="M687" s="33" t="n">
        <v>1608</v>
      </c>
    </row>
    <row r="688" customFormat="false" ht="14.1" hidden="false" customHeight="true" outlineLevel="0" collapsed="false">
      <c r="A688" s="29" t="s">
        <v>124</v>
      </c>
      <c r="B688" s="30" t="s">
        <v>21</v>
      </c>
      <c r="C688" s="31" t="n">
        <v>21</v>
      </c>
      <c r="D688" s="32" t="n">
        <v>1162832</v>
      </c>
      <c r="E688" s="32" t="n">
        <v>93886</v>
      </c>
      <c r="F688" s="32" t="n">
        <v>32442</v>
      </c>
      <c r="G688" s="32" t="n">
        <v>508</v>
      </c>
      <c r="H688" s="32" t="n">
        <v>1083110</v>
      </c>
      <c r="I688" s="31" t="n">
        <v>21</v>
      </c>
      <c r="J688" s="32" t="n">
        <v>765383</v>
      </c>
      <c r="K688" s="32" t="n">
        <v>157672</v>
      </c>
      <c r="L688" s="32" t="n">
        <v>48578</v>
      </c>
      <c r="M688" s="33" t="n">
        <v>1114</v>
      </c>
    </row>
    <row r="689" customFormat="false" ht="14.1" hidden="false" customHeight="true" outlineLevel="0" collapsed="false">
      <c r="A689" s="29" t="s">
        <v>124</v>
      </c>
      <c r="B689" s="30" t="s">
        <v>22</v>
      </c>
      <c r="C689" s="31" t="n">
        <v>24</v>
      </c>
      <c r="D689" s="32" t="n">
        <v>1631579</v>
      </c>
      <c r="E689" s="32" t="n">
        <v>199662</v>
      </c>
      <c r="F689" s="32" t="n">
        <v>14</v>
      </c>
      <c r="G689" s="32" t="s">
        <v>27</v>
      </c>
      <c r="H689" s="32" t="n">
        <v>1475893</v>
      </c>
      <c r="I689" s="31" t="n">
        <v>24</v>
      </c>
      <c r="J689" s="32" t="n">
        <v>1463179</v>
      </c>
      <c r="K689" s="32" t="n">
        <v>67401</v>
      </c>
      <c r="L689" s="32" t="n">
        <v>11682</v>
      </c>
      <c r="M689" s="33" t="s">
        <v>27</v>
      </c>
    </row>
    <row r="690" customFormat="false" ht="14.1" hidden="false" customHeight="true" outlineLevel="0" collapsed="false">
      <c r="A690" s="29" t="s">
        <v>124</v>
      </c>
      <c r="B690" s="30" t="s">
        <v>23</v>
      </c>
      <c r="C690" s="31" t="n">
        <v>8</v>
      </c>
      <c r="D690" s="32" t="n">
        <v>3784491</v>
      </c>
      <c r="E690" s="32" t="n">
        <v>239016</v>
      </c>
      <c r="F690" s="32" t="n">
        <v>185335</v>
      </c>
      <c r="G690" s="32" t="n">
        <v>26377</v>
      </c>
      <c r="H690" s="32" t="n">
        <v>3638471</v>
      </c>
      <c r="I690" s="31" t="n">
        <v>8</v>
      </c>
      <c r="J690" s="32" t="n">
        <v>3633567</v>
      </c>
      <c r="K690" s="32" t="n">
        <v>1320049</v>
      </c>
      <c r="L690" s="32" t="n">
        <v>323562</v>
      </c>
      <c r="M690" s="33" t="n">
        <v>2297</v>
      </c>
    </row>
    <row r="691" customFormat="false" ht="14.1" hidden="false" customHeight="true" outlineLevel="0" collapsed="false">
      <c r="A691" s="29" t="s">
        <v>124</v>
      </c>
      <c r="B691" s="30" t="s">
        <v>24</v>
      </c>
      <c r="C691" s="31" t="n">
        <v>10</v>
      </c>
      <c r="D691" s="32" t="n">
        <v>29998126</v>
      </c>
      <c r="E691" s="32" t="n">
        <v>5996994</v>
      </c>
      <c r="F691" s="32" t="n">
        <v>8528867</v>
      </c>
      <c r="G691" s="32" t="n">
        <v>1728919</v>
      </c>
      <c r="H691" s="32" t="n">
        <v>28974701</v>
      </c>
      <c r="I691" s="31" t="n">
        <v>10</v>
      </c>
      <c r="J691" s="32" t="n">
        <v>28959768</v>
      </c>
      <c r="K691" s="32" t="n">
        <v>9672231</v>
      </c>
      <c r="L691" s="32" t="n">
        <v>5632975</v>
      </c>
      <c r="M691" s="33" t="n">
        <v>1053297</v>
      </c>
    </row>
    <row r="692" customFormat="false" ht="27" hidden="false" customHeight="true" outlineLevel="0" collapsed="false">
      <c r="A692" s="29" t="s">
        <v>125</v>
      </c>
      <c r="B692" s="30"/>
      <c r="C692" s="31" t="n">
        <v>248</v>
      </c>
      <c r="D692" s="32" t="n">
        <v>17816105</v>
      </c>
      <c r="E692" s="32" t="n">
        <v>3229380</v>
      </c>
      <c r="F692" s="32" t="n">
        <v>3643993</v>
      </c>
      <c r="G692" s="32" t="n">
        <v>1019769</v>
      </c>
      <c r="H692" s="32" t="n">
        <v>16973144</v>
      </c>
      <c r="I692" s="31" t="n">
        <v>248</v>
      </c>
      <c r="J692" s="32" t="n">
        <v>16815207</v>
      </c>
      <c r="K692" s="32" t="n">
        <v>2604239</v>
      </c>
      <c r="L692" s="32" t="n">
        <v>664606</v>
      </c>
      <c r="M692" s="33" t="n">
        <v>77502</v>
      </c>
    </row>
    <row r="693" customFormat="false" ht="14.1" hidden="false" customHeight="true" outlineLevel="0" collapsed="false">
      <c r="A693" s="29" t="s">
        <v>125</v>
      </c>
      <c r="B693" s="30" t="s">
        <v>19</v>
      </c>
      <c r="C693" s="31" t="n">
        <v>116</v>
      </c>
      <c r="D693" s="32" t="n">
        <v>1165777</v>
      </c>
      <c r="E693" s="32" t="n">
        <v>81579</v>
      </c>
      <c r="F693" s="32" t="n">
        <v>47064</v>
      </c>
      <c r="G693" s="32" t="n">
        <v>7506</v>
      </c>
      <c r="H693" s="32" t="n">
        <v>1063798</v>
      </c>
      <c r="I693" s="31" t="n">
        <v>116</v>
      </c>
      <c r="J693" s="32" t="n">
        <v>1028115</v>
      </c>
      <c r="K693" s="32" t="n">
        <v>158563</v>
      </c>
      <c r="L693" s="32" t="n">
        <v>46623</v>
      </c>
      <c r="M693" s="33" t="n">
        <v>758</v>
      </c>
    </row>
    <row r="694" customFormat="false" ht="14.1" hidden="false" customHeight="true" outlineLevel="0" collapsed="false">
      <c r="A694" s="29" t="s">
        <v>125</v>
      </c>
      <c r="B694" s="30" t="s">
        <v>20</v>
      </c>
      <c r="C694" s="31" t="n">
        <v>79</v>
      </c>
      <c r="D694" s="32" t="n">
        <v>1755700</v>
      </c>
      <c r="E694" s="32" t="n">
        <v>46002</v>
      </c>
      <c r="F694" s="32" t="n">
        <v>49155</v>
      </c>
      <c r="G694" s="32" t="n">
        <v>8576</v>
      </c>
      <c r="H694" s="32" t="n">
        <v>1611272</v>
      </c>
      <c r="I694" s="31" t="n">
        <v>79</v>
      </c>
      <c r="J694" s="32" t="n">
        <v>1588393</v>
      </c>
      <c r="K694" s="32" t="n">
        <v>202949</v>
      </c>
      <c r="L694" s="32" t="n">
        <v>21212</v>
      </c>
      <c r="M694" s="33" t="n">
        <v>11480</v>
      </c>
    </row>
    <row r="695" customFormat="false" ht="14.1" hidden="false" customHeight="true" outlineLevel="0" collapsed="false">
      <c r="A695" s="29" t="s">
        <v>125</v>
      </c>
      <c r="B695" s="30" t="s">
        <v>21</v>
      </c>
      <c r="C695" s="31" t="n">
        <v>22</v>
      </c>
      <c r="D695" s="32" t="n">
        <v>1195911</v>
      </c>
      <c r="E695" s="32" t="n">
        <v>166052</v>
      </c>
      <c r="F695" s="32" t="n">
        <v>12490</v>
      </c>
      <c r="G695" s="32" t="n">
        <v>640</v>
      </c>
      <c r="H695" s="32" t="n">
        <v>1114744</v>
      </c>
      <c r="I695" s="31" t="n">
        <v>22</v>
      </c>
      <c r="J695" s="32" t="n">
        <v>1109161</v>
      </c>
      <c r="K695" s="32" t="n">
        <v>270104</v>
      </c>
      <c r="L695" s="32" t="n">
        <v>1121</v>
      </c>
      <c r="M695" s="33" t="n">
        <v>520</v>
      </c>
    </row>
    <row r="696" customFormat="false" ht="14.1" hidden="false" customHeight="true" outlineLevel="0" collapsed="false">
      <c r="A696" s="29" t="s">
        <v>125</v>
      </c>
      <c r="B696" s="30" t="s">
        <v>22</v>
      </c>
      <c r="C696" s="31" t="n">
        <v>17</v>
      </c>
      <c r="D696" s="32" t="n">
        <v>1164032</v>
      </c>
      <c r="E696" s="32" t="n">
        <v>232424</v>
      </c>
      <c r="F696" s="32" t="n">
        <v>48740</v>
      </c>
      <c r="G696" s="32" t="n">
        <v>13413</v>
      </c>
      <c r="H696" s="32" t="n">
        <v>1085941</v>
      </c>
      <c r="I696" s="31" t="n">
        <v>17</v>
      </c>
      <c r="J696" s="32" t="n">
        <v>1047271</v>
      </c>
      <c r="K696" s="32" t="n">
        <v>206975</v>
      </c>
      <c r="L696" s="32" t="n">
        <v>20851</v>
      </c>
      <c r="M696" s="33" t="n">
        <v>4369</v>
      </c>
    </row>
    <row r="697" customFormat="false" ht="14.1" hidden="false" customHeight="true" outlineLevel="0" collapsed="false">
      <c r="A697" s="29" t="s">
        <v>125</v>
      </c>
      <c r="B697" s="30" t="s">
        <v>23</v>
      </c>
      <c r="C697" s="31" t="n">
        <v>9</v>
      </c>
      <c r="D697" s="32" t="n">
        <v>3555171</v>
      </c>
      <c r="E697" s="32" t="n">
        <v>590087</v>
      </c>
      <c r="F697" s="32" t="n">
        <v>377356</v>
      </c>
      <c r="G697" s="32" t="n">
        <v>81356</v>
      </c>
      <c r="H697" s="32" t="n">
        <v>3404943</v>
      </c>
      <c r="I697" s="31" t="n">
        <v>9</v>
      </c>
      <c r="J697" s="32" t="n">
        <v>3373065</v>
      </c>
      <c r="K697" s="32" t="n">
        <v>700589</v>
      </c>
      <c r="L697" s="32" t="n">
        <v>71281</v>
      </c>
      <c r="M697" s="33" t="n">
        <v>2967</v>
      </c>
    </row>
    <row r="698" customFormat="false" ht="14.1" hidden="false" customHeight="true" outlineLevel="0" collapsed="false">
      <c r="A698" s="29" t="s">
        <v>125</v>
      </c>
      <c r="B698" s="30" t="s">
        <v>24</v>
      </c>
      <c r="C698" s="31" t="n">
        <v>5</v>
      </c>
      <c r="D698" s="32" t="n">
        <v>8979514</v>
      </c>
      <c r="E698" s="32" t="n">
        <v>2113236</v>
      </c>
      <c r="F698" s="32" t="n">
        <v>3109188</v>
      </c>
      <c r="G698" s="32" t="n">
        <v>908278</v>
      </c>
      <c r="H698" s="32" t="n">
        <v>8692446</v>
      </c>
      <c r="I698" s="31" t="n">
        <v>5</v>
      </c>
      <c r="J698" s="32" t="n">
        <v>8669202</v>
      </c>
      <c r="K698" s="32" t="n">
        <v>1065059</v>
      </c>
      <c r="L698" s="32" t="n">
        <v>503518</v>
      </c>
      <c r="M698" s="33" t="n">
        <v>57408</v>
      </c>
    </row>
    <row r="699" customFormat="false" ht="27" hidden="false" customHeight="true" outlineLevel="0" collapsed="false">
      <c r="A699" s="29" t="s">
        <v>126</v>
      </c>
      <c r="B699" s="30"/>
      <c r="C699" s="31" t="n">
        <v>64</v>
      </c>
      <c r="D699" s="32" t="n">
        <v>7903760</v>
      </c>
      <c r="E699" s="32" t="n">
        <v>502996</v>
      </c>
      <c r="F699" s="32" t="n">
        <v>1882764</v>
      </c>
      <c r="G699" s="32" t="n">
        <v>242400</v>
      </c>
      <c r="H699" s="32" t="n">
        <v>7630564</v>
      </c>
      <c r="I699" s="31" t="n">
        <v>64</v>
      </c>
      <c r="J699" s="32" t="n">
        <v>7536450</v>
      </c>
      <c r="K699" s="32" t="n">
        <v>569424</v>
      </c>
      <c r="L699" s="32" t="n">
        <v>1776095</v>
      </c>
      <c r="M699" s="33" t="n">
        <v>173188</v>
      </c>
    </row>
    <row r="700" customFormat="false" ht="14.1" hidden="false" customHeight="true" outlineLevel="0" collapsed="false">
      <c r="A700" s="29" t="s">
        <v>126</v>
      </c>
      <c r="B700" s="30" t="s">
        <v>19</v>
      </c>
      <c r="C700" s="31" t="n">
        <v>32</v>
      </c>
      <c r="D700" s="32" t="n">
        <v>501151</v>
      </c>
      <c r="E700" s="32" t="n">
        <v>39501</v>
      </c>
      <c r="F700" s="32" t="n">
        <v>61521</v>
      </c>
      <c r="G700" s="32" t="n">
        <v>24714</v>
      </c>
      <c r="H700" s="32" t="n">
        <v>468945</v>
      </c>
      <c r="I700" s="31" t="n">
        <v>32</v>
      </c>
      <c r="J700" s="32" t="n">
        <v>458190</v>
      </c>
      <c r="K700" s="32" t="n">
        <v>55671</v>
      </c>
      <c r="L700" s="32" t="n">
        <v>26522</v>
      </c>
      <c r="M700" s="33" t="n">
        <v>16764</v>
      </c>
    </row>
    <row r="701" customFormat="false" ht="14.1" hidden="false" customHeight="true" outlineLevel="0" collapsed="false">
      <c r="A701" s="29" t="s">
        <v>126</v>
      </c>
      <c r="B701" s="30" t="s">
        <v>20</v>
      </c>
      <c r="C701" s="31" t="n">
        <v>20</v>
      </c>
      <c r="D701" s="32" t="n">
        <v>797397</v>
      </c>
      <c r="E701" s="32" t="n">
        <v>69521</v>
      </c>
      <c r="F701" s="32" t="n">
        <v>149195</v>
      </c>
      <c r="G701" s="32" t="n">
        <v>27937</v>
      </c>
      <c r="H701" s="32" t="n">
        <v>755100</v>
      </c>
      <c r="I701" s="31" t="n">
        <v>20</v>
      </c>
      <c r="J701" s="32" t="n">
        <v>757532</v>
      </c>
      <c r="K701" s="32" t="n">
        <v>80038</v>
      </c>
      <c r="L701" s="32" t="n">
        <v>87772</v>
      </c>
      <c r="M701" s="33" t="n">
        <v>6474</v>
      </c>
    </row>
    <row r="702" customFormat="false" ht="14.1" hidden="false" customHeight="true" outlineLevel="0" collapsed="false">
      <c r="A702" s="29" t="s">
        <v>126</v>
      </c>
      <c r="B702" s="30" t="s">
        <v>21</v>
      </c>
      <c r="C702" s="31" t="n">
        <v>3</v>
      </c>
      <c r="D702" s="32" t="n">
        <v>131625</v>
      </c>
      <c r="E702" s="32" t="n">
        <v>2039</v>
      </c>
      <c r="F702" s="32" t="n">
        <v>14274</v>
      </c>
      <c r="G702" s="32" t="s">
        <v>27</v>
      </c>
      <c r="H702" s="32" t="n">
        <v>121713</v>
      </c>
      <c r="I702" s="31" t="n">
        <v>3</v>
      </c>
      <c r="J702" s="32" t="n">
        <v>118705</v>
      </c>
      <c r="K702" s="32" t="n">
        <v>2773</v>
      </c>
      <c r="L702" s="32" t="n">
        <v>15684</v>
      </c>
      <c r="M702" s="33" t="n">
        <v>1000</v>
      </c>
    </row>
    <row r="703" customFormat="false" ht="14.1" hidden="false" customHeight="true" outlineLevel="0" collapsed="false">
      <c r="A703" s="29" t="s">
        <v>126</v>
      </c>
      <c r="B703" s="30" t="s">
        <v>22</v>
      </c>
      <c r="C703" s="31" t="n">
        <v>5</v>
      </c>
      <c r="D703" s="32" t="n">
        <v>487828</v>
      </c>
      <c r="E703" s="32" t="n">
        <v>198825</v>
      </c>
      <c r="F703" s="32" t="n">
        <v>191442</v>
      </c>
      <c r="G703" s="32" t="n">
        <v>129255</v>
      </c>
      <c r="H703" s="32" t="n">
        <v>456698</v>
      </c>
      <c r="I703" s="31" t="n">
        <v>5</v>
      </c>
      <c r="J703" s="32" t="n">
        <v>446441</v>
      </c>
      <c r="K703" s="32" t="n">
        <v>104655</v>
      </c>
      <c r="L703" s="32" t="n">
        <v>8490</v>
      </c>
      <c r="M703" s="33" t="n">
        <v>223</v>
      </c>
    </row>
    <row r="704" customFormat="false" ht="14.1" hidden="false" customHeight="true" outlineLevel="0" collapsed="false">
      <c r="A704" s="29" t="s">
        <v>126</v>
      </c>
      <c r="B704" s="30" t="s">
        <v>24</v>
      </c>
      <c r="C704" s="31" t="n">
        <v>4</v>
      </c>
      <c r="D704" s="32" t="n">
        <v>5985759</v>
      </c>
      <c r="E704" s="32" t="n">
        <v>193110</v>
      </c>
      <c r="F704" s="32" t="n">
        <v>1466332</v>
      </c>
      <c r="G704" s="32" t="n">
        <v>60494</v>
      </c>
      <c r="H704" s="32" t="n">
        <v>5828108</v>
      </c>
      <c r="I704" s="31" t="n">
        <v>4</v>
      </c>
      <c r="J704" s="32" t="n">
        <v>5755582</v>
      </c>
      <c r="K704" s="32" t="n">
        <v>326287</v>
      </c>
      <c r="L704" s="32" t="n">
        <v>1637627</v>
      </c>
      <c r="M704" s="33" t="n">
        <v>148727</v>
      </c>
    </row>
    <row r="705" customFormat="false" ht="27" hidden="false" customHeight="true" outlineLevel="0" collapsed="false">
      <c r="A705" s="29" t="s">
        <v>127</v>
      </c>
      <c r="B705" s="30"/>
      <c r="C705" s="31" t="n">
        <v>81</v>
      </c>
      <c r="D705" s="32" t="n">
        <v>1593887</v>
      </c>
      <c r="E705" s="32" t="n">
        <v>210559</v>
      </c>
      <c r="F705" s="32" t="n">
        <v>150044</v>
      </c>
      <c r="G705" s="32" t="n">
        <v>2152</v>
      </c>
      <c r="H705" s="32" t="n">
        <v>1462765</v>
      </c>
      <c r="I705" s="31" t="n">
        <v>81</v>
      </c>
      <c r="J705" s="32" t="n">
        <v>1393419</v>
      </c>
      <c r="K705" s="32" t="n">
        <v>117005</v>
      </c>
      <c r="L705" s="32" t="n">
        <v>128894</v>
      </c>
      <c r="M705" s="33" t="n">
        <v>1776</v>
      </c>
    </row>
    <row r="706" customFormat="false" ht="14.1" hidden="false" customHeight="true" outlineLevel="0" collapsed="false">
      <c r="A706" s="29" t="s">
        <v>127</v>
      </c>
      <c r="B706" s="30" t="s">
        <v>19</v>
      </c>
      <c r="C706" s="31" t="n">
        <v>35</v>
      </c>
      <c r="D706" s="32" t="n">
        <v>391240</v>
      </c>
      <c r="E706" s="32" t="n">
        <v>17754</v>
      </c>
      <c r="F706" s="32" t="n">
        <v>34924</v>
      </c>
      <c r="G706" s="32" t="n">
        <v>1123</v>
      </c>
      <c r="H706" s="32" t="n">
        <v>360505</v>
      </c>
      <c r="I706" s="31" t="n">
        <v>35</v>
      </c>
      <c r="J706" s="32" t="n">
        <v>348962</v>
      </c>
      <c r="K706" s="32" t="n">
        <v>2950</v>
      </c>
      <c r="L706" s="32" t="n">
        <v>39531</v>
      </c>
      <c r="M706" s="33" t="n">
        <v>79</v>
      </c>
    </row>
    <row r="707" customFormat="false" ht="14.1" hidden="false" customHeight="true" outlineLevel="0" collapsed="false">
      <c r="A707" s="29" t="s">
        <v>127</v>
      </c>
      <c r="B707" s="30" t="s">
        <v>20</v>
      </c>
      <c r="C707" s="31" t="n">
        <v>29</v>
      </c>
      <c r="D707" s="32" t="n">
        <v>365023</v>
      </c>
      <c r="E707" s="32" t="n">
        <v>45720</v>
      </c>
      <c r="F707" s="32" t="n">
        <v>26219</v>
      </c>
      <c r="G707" s="32" t="n">
        <v>29</v>
      </c>
      <c r="H707" s="32" t="n">
        <v>322894</v>
      </c>
      <c r="I707" s="31" t="n">
        <v>29</v>
      </c>
      <c r="J707" s="32" t="n">
        <v>296640</v>
      </c>
      <c r="K707" s="32" t="n">
        <v>11604</v>
      </c>
      <c r="L707" s="32" t="n">
        <v>16583</v>
      </c>
      <c r="M707" s="33" t="n">
        <v>266</v>
      </c>
    </row>
    <row r="708" customFormat="false" ht="14.1" hidden="false" customHeight="true" outlineLevel="0" collapsed="false">
      <c r="A708" s="29" t="s">
        <v>127</v>
      </c>
      <c r="B708" s="30" t="s">
        <v>21</v>
      </c>
      <c r="C708" s="31" t="n">
        <v>10</v>
      </c>
      <c r="D708" s="32" t="s">
        <v>28</v>
      </c>
      <c r="E708" s="32" t="s">
        <v>28</v>
      </c>
      <c r="F708" s="32" t="s">
        <v>28</v>
      </c>
      <c r="G708" s="32" t="n">
        <v>1000</v>
      </c>
      <c r="H708" s="32" t="s">
        <v>28</v>
      </c>
      <c r="I708" s="31" t="n">
        <v>10</v>
      </c>
      <c r="J708" s="32" t="s">
        <v>28</v>
      </c>
      <c r="K708" s="32" t="s">
        <v>28</v>
      </c>
      <c r="L708" s="32" t="n">
        <v>5226</v>
      </c>
      <c r="M708" s="33" t="n">
        <v>1431</v>
      </c>
    </row>
    <row r="709" customFormat="false" ht="14.1" hidden="false" customHeight="true" outlineLevel="0" collapsed="false">
      <c r="A709" s="29" t="s">
        <v>127</v>
      </c>
      <c r="B709" s="30" t="s">
        <v>22</v>
      </c>
      <c r="C709" s="31" t="n">
        <v>6</v>
      </c>
      <c r="D709" s="32" t="n">
        <v>460019</v>
      </c>
      <c r="E709" s="32" t="n">
        <v>48874</v>
      </c>
      <c r="F709" s="32" t="n">
        <v>58516</v>
      </c>
      <c r="G709" s="32" t="s">
        <v>27</v>
      </c>
      <c r="H709" s="32" t="n">
        <v>437039</v>
      </c>
      <c r="I709" s="31" t="n">
        <v>6</v>
      </c>
      <c r="J709" s="32" t="n">
        <v>426972</v>
      </c>
      <c r="K709" s="32" t="n">
        <v>53843</v>
      </c>
      <c r="L709" s="32" t="n">
        <v>67554</v>
      </c>
      <c r="M709" s="33" t="s">
        <v>27</v>
      </c>
    </row>
    <row r="710" customFormat="false" ht="14.1" hidden="false" customHeight="true" outlineLevel="0" collapsed="false">
      <c r="A710" s="29" t="s">
        <v>127</v>
      </c>
      <c r="B710" s="30" t="s">
        <v>24</v>
      </c>
      <c r="C710" s="31" t="n">
        <v>1</v>
      </c>
      <c r="D710" s="32" t="s">
        <v>28</v>
      </c>
      <c r="E710" s="32" t="s">
        <v>28</v>
      </c>
      <c r="F710" s="32" t="s">
        <v>28</v>
      </c>
      <c r="G710" s="32" t="s">
        <v>27</v>
      </c>
      <c r="H710" s="32" t="s">
        <v>28</v>
      </c>
      <c r="I710" s="31" t="n">
        <v>1</v>
      </c>
      <c r="J710" s="32" t="s">
        <v>28</v>
      </c>
      <c r="K710" s="32" t="s">
        <v>28</v>
      </c>
      <c r="L710" s="32" t="s">
        <v>27</v>
      </c>
      <c r="M710" s="33" t="s">
        <v>27</v>
      </c>
    </row>
    <row r="711" customFormat="false" ht="27" hidden="false" customHeight="true" outlineLevel="0" collapsed="false">
      <c r="A711" s="29" t="s">
        <v>128</v>
      </c>
      <c r="B711" s="30"/>
      <c r="C711" s="31" t="n">
        <v>479</v>
      </c>
      <c r="D711" s="32" t="n">
        <v>7975889</v>
      </c>
      <c r="E711" s="32" t="n">
        <v>762521</v>
      </c>
      <c r="F711" s="32" t="n">
        <v>823823</v>
      </c>
      <c r="G711" s="32" t="n">
        <v>262904</v>
      </c>
      <c r="H711" s="32" t="n">
        <v>6612374</v>
      </c>
      <c r="I711" s="31" t="n">
        <v>479</v>
      </c>
      <c r="J711" s="32" t="n">
        <v>5866084</v>
      </c>
      <c r="K711" s="32" t="n">
        <v>1446069</v>
      </c>
      <c r="L711" s="32" t="n">
        <v>239527</v>
      </c>
      <c r="M711" s="33" t="n">
        <v>79632</v>
      </c>
    </row>
    <row r="712" customFormat="false" ht="14.1" hidden="false" customHeight="true" outlineLevel="0" collapsed="false">
      <c r="A712" s="29" t="s">
        <v>128</v>
      </c>
      <c r="B712" s="30" t="s">
        <v>19</v>
      </c>
      <c r="C712" s="31" t="n">
        <v>225</v>
      </c>
      <c r="D712" s="32" t="n">
        <v>1212744</v>
      </c>
      <c r="E712" s="32" t="n">
        <v>112785</v>
      </c>
      <c r="F712" s="32" t="n">
        <v>211357</v>
      </c>
      <c r="G712" s="32" t="n">
        <v>21849</v>
      </c>
      <c r="H712" s="32" t="n">
        <v>1028784</v>
      </c>
      <c r="I712" s="31" t="n">
        <v>225</v>
      </c>
      <c r="J712" s="32" t="n">
        <v>996284</v>
      </c>
      <c r="K712" s="32" t="n">
        <v>221132</v>
      </c>
      <c r="L712" s="32" t="n">
        <v>55766</v>
      </c>
      <c r="M712" s="33" t="n">
        <v>14947</v>
      </c>
    </row>
    <row r="713" customFormat="false" ht="14.1" hidden="false" customHeight="true" outlineLevel="0" collapsed="false">
      <c r="A713" s="29" t="s">
        <v>128</v>
      </c>
      <c r="B713" s="30" t="s">
        <v>20</v>
      </c>
      <c r="C713" s="31" t="n">
        <v>136</v>
      </c>
      <c r="D713" s="32" t="n">
        <v>1282514</v>
      </c>
      <c r="E713" s="32" t="n">
        <v>41078</v>
      </c>
      <c r="F713" s="32" t="n">
        <v>62610</v>
      </c>
      <c r="G713" s="32" t="n">
        <v>16560</v>
      </c>
      <c r="H713" s="32" t="n">
        <v>1073946</v>
      </c>
      <c r="I713" s="31" t="n">
        <v>136</v>
      </c>
      <c r="J713" s="32" t="n">
        <v>1025482</v>
      </c>
      <c r="K713" s="32" t="n">
        <v>172918</v>
      </c>
      <c r="L713" s="32" t="n">
        <v>37425</v>
      </c>
      <c r="M713" s="33" t="n">
        <v>9666</v>
      </c>
    </row>
    <row r="714" customFormat="false" ht="14.1" hidden="false" customHeight="true" outlineLevel="0" collapsed="false">
      <c r="A714" s="29" t="s">
        <v>128</v>
      </c>
      <c r="B714" s="30" t="s">
        <v>21</v>
      </c>
      <c r="C714" s="31" t="n">
        <v>40</v>
      </c>
      <c r="D714" s="32" t="n">
        <v>740709</v>
      </c>
      <c r="E714" s="32" t="n">
        <v>14539</v>
      </c>
      <c r="F714" s="32" t="n">
        <v>47969</v>
      </c>
      <c r="G714" s="32" t="n">
        <v>6870</v>
      </c>
      <c r="H714" s="32" t="n">
        <v>634186</v>
      </c>
      <c r="I714" s="31" t="n">
        <v>40</v>
      </c>
      <c r="J714" s="32" t="n">
        <v>615851</v>
      </c>
      <c r="K714" s="32" t="n">
        <v>97865</v>
      </c>
      <c r="L714" s="32" t="n">
        <v>32111</v>
      </c>
      <c r="M714" s="33" t="n">
        <v>12242</v>
      </c>
    </row>
    <row r="715" customFormat="false" ht="14.1" hidden="false" customHeight="true" outlineLevel="0" collapsed="false">
      <c r="A715" s="29" t="s">
        <v>128</v>
      </c>
      <c r="B715" s="30" t="s">
        <v>22</v>
      </c>
      <c r="C715" s="31" t="n">
        <v>48</v>
      </c>
      <c r="D715" s="32" t="n">
        <v>1530011</v>
      </c>
      <c r="E715" s="32" t="n">
        <v>73940</v>
      </c>
      <c r="F715" s="32" t="n">
        <v>64247</v>
      </c>
      <c r="G715" s="32" t="n">
        <v>17074</v>
      </c>
      <c r="H715" s="32" t="n">
        <v>1296709</v>
      </c>
      <c r="I715" s="31" t="n">
        <v>48</v>
      </c>
      <c r="J715" s="32" t="n">
        <v>1206470</v>
      </c>
      <c r="K715" s="32" t="n">
        <v>259657</v>
      </c>
      <c r="L715" s="32" t="n">
        <v>21122</v>
      </c>
      <c r="M715" s="33" t="n">
        <v>13840</v>
      </c>
    </row>
    <row r="716" customFormat="false" ht="14.1" hidden="false" customHeight="true" outlineLevel="0" collapsed="false">
      <c r="A716" s="29" t="s">
        <v>128</v>
      </c>
      <c r="B716" s="30" t="s">
        <v>23</v>
      </c>
      <c r="C716" s="31" t="n">
        <v>20</v>
      </c>
      <c r="D716" s="32" t="n">
        <v>1099902</v>
      </c>
      <c r="E716" s="32" t="n">
        <v>75626</v>
      </c>
      <c r="F716" s="32" t="n">
        <v>78661</v>
      </c>
      <c r="G716" s="32" t="n">
        <v>13797</v>
      </c>
      <c r="H716" s="32" t="n">
        <v>922501</v>
      </c>
      <c r="I716" s="31" t="n">
        <v>20</v>
      </c>
      <c r="J716" s="32" t="n">
        <v>642045</v>
      </c>
      <c r="K716" s="32" t="n">
        <v>177245</v>
      </c>
      <c r="L716" s="32" t="n">
        <v>55247</v>
      </c>
      <c r="M716" s="33" t="n">
        <v>17718</v>
      </c>
    </row>
    <row r="717" customFormat="false" ht="14.1" hidden="false" customHeight="true" outlineLevel="0" collapsed="false">
      <c r="A717" s="29" t="s">
        <v>128</v>
      </c>
      <c r="B717" s="30" t="s">
        <v>24</v>
      </c>
      <c r="C717" s="31" t="n">
        <v>10</v>
      </c>
      <c r="D717" s="32" t="n">
        <v>2110009</v>
      </c>
      <c r="E717" s="32" t="n">
        <v>444553</v>
      </c>
      <c r="F717" s="32" t="n">
        <v>358979</v>
      </c>
      <c r="G717" s="32" t="n">
        <v>186754</v>
      </c>
      <c r="H717" s="32" t="n">
        <v>1656248</v>
      </c>
      <c r="I717" s="31" t="n">
        <v>10</v>
      </c>
      <c r="J717" s="32" t="n">
        <v>1379952</v>
      </c>
      <c r="K717" s="32" t="n">
        <v>517252</v>
      </c>
      <c r="L717" s="32" t="n">
        <v>37856</v>
      </c>
      <c r="M717" s="33" t="n">
        <v>11219</v>
      </c>
    </row>
    <row r="718" customFormat="false" ht="27" hidden="false" customHeight="true" outlineLevel="0" collapsed="false">
      <c r="A718" s="29" t="s">
        <v>129</v>
      </c>
      <c r="B718" s="30"/>
      <c r="C718" s="31" t="n">
        <v>319</v>
      </c>
      <c r="D718" s="32" t="n">
        <v>6874912</v>
      </c>
      <c r="E718" s="32" t="n">
        <v>634941</v>
      </c>
      <c r="F718" s="32" t="n">
        <v>546126</v>
      </c>
      <c r="G718" s="32" t="n">
        <v>177547</v>
      </c>
      <c r="H718" s="32" t="n">
        <v>5773934</v>
      </c>
      <c r="I718" s="31" t="n">
        <v>319</v>
      </c>
      <c r="J718" s="32" t="n">
        <v>5728194</v>
      </c>
      <c r="K718" s="32" t="n">
        <v>2071947</v>
      </c>
      <c r="L718" s="32" t="n">
        <v>376255</v>
      </c>
      <c r="M718" s="33" t="n">
        <v>276082</v>
      </c>
    </row>
    <row r="719" customFormat="false" ht="14.1" hidden="false" customHeight="true" outlineLevel="0" collapsed="false">
      <c r="A719" s="29" t="s">
        <v>129</v>
      </c>
      <c r="B719" s="30" t="s">
        <v>19</v>
      </c>
      <c r="C719" s="31" t="n">
        <v>88</v>
      </c>
      <c r="D719" s="32" t="n">
        <v>777984</v>
      </c>
      <c r="E719" s="32" t="n">
        <v>55180</v>
      </c>
      <c r="F719" s="32" t="n">
        <v>255034</v>
      </c>
      <c r="G719" s="32" t="n">
        <v>2869</v>
      </c>
      <c r="H719" s="32" t="n">
        <v>667709</v>
      </c>
      <c r="I719" s="31" t="n">
        <v>88</v>
      </c>
      <c r="J719" s="32" t="n">
        <v>652535</v>
      </c>
      <c r="K719" s="32" t="n">
        <v>199342</v>
      </c>
      <c r="L719" s="32" t="n">
        <v>55061</v>
      </c>
      <c r="M719" s="33" t="n">
        <v>428</v>
      </c>
    </row>
    <row r="720" customFormat="false" ht="14.1" hidden="false" customHeight="true" outlineLevel="0" collapsed="false">
      <c r="A720" s="29" t="s">
        <v>129</v>
      </c>
      <c r="B720" s="30" t="s">
        <v>20</v>
      </c>
      <c r="C720" s="31" t="n">
        <v>106</v>
      </c>
      <c r="D720" s="32" t="n">
        <v>1037112</v>
      </c>
      <c r="E720" s="32" t="n">
        <v>89568</v>
      </c>
      <c r="F720" s="32" t="n">
        <v>23860</v>
      </c>
      <c r="G720" s="32" t="n">
        <v>369</v>
      </c>
      <c r="H720" s="32" t="n">
        <v>825994</v>
      </c>
      <c r="I720" s="31" t="n">
        <v>106</v>
      </c>
      <c r="J720" s="32" t="n">
        <v>821759</v>
      </c>
      <c r="K720" s="32" t="n">
        <v>258725</v>
      </c>
      <c r="L720" s="32" t="n">
        <v>94893</v>
      </c>
      <c r="M720" s="33" t="n">
        <v>70414</v>
      </c>
    </row>
    <row r="721" customFormat="false" ht="14.1" hidden="false" customHeight="true" outlineLevel="0" collapsed="false">
      <c r="A721" s="29" t="s">
        <v>129</v>
      </c>
      <c r="B721" s="30" t="s">
        <v>21</v>
      </c>
      <c r="C721" s="31" t="n">
        <v>50</v>
      </c>
      <c r="D721" s="32" t="n">
        <v>796647</v>
      </c>
      <c r="E721" s="32" t="n">
        <v>79775</v>
      </c>
      <c r="F721" s="32" t="n">
        <v>44647</v>
      </c>
      <c r="G721" s="32" t="n">
        <v>10808</v>
      </c>
      <c r="H721" s="32" t="n">
        <v>652942</v>
      </c>
      <c r="I721" s="31" t="n">
        <v>50</v>
      </c>
      <c r="J721" s="32" t="n">
        <v>637734</v>
      </c>
      <c r="K721" s="32" t="n">
        <v>230964</v>
      </c>
      <c r="L721" s="32" t="n">
        <v>14054</v>
      </c>
      <c r="M721" s="33" t="n">
        <v>5534</v>
      </c>
    </row>
    <row r="722" customFormat="false" ht="14.1" hidden="false" customHeight="true" outlineLevel="0" collapsed="false">
      <c r="A722" s="29" t="s">
        <v>129</v>
      </c>
      <c r="B722" s="30" t="s">
        <v>22</v>
      </c>
      <c r="C722" s="31" t="n">
        <v>46</v>
      </c>
      <c r="D722" s="32" t="n">
        <v>1403990</v>
      </c>
      <c r="E722" s="32" t="n">
        <v>73870</v>
      </c>
      <c r="F722" s="32" t="n">
        <v>33467</v>
      </c>
      <c r="G722" s="32" t="n">
        <v>2106</v>
      </c>
      <c r="H722" s="32" t="n">
        <v>1167367</v>
      </c>
      <c r="I722" s="31" t="n">
        <v>46</v>
      </c>
      <c r="J722" s="32" t="n">
        <v>1151866</v>
      </c>
      <c r="K722" s="32" t="n">
        <v>420326</v>
      </c>
      <c r="L722" s="32" t="n">
        <v>96499</v>
      </c>
      <c r="M722" s="33" t="n">
        <v>88258</v>
      </c>
    </row>
    <row r="723" customFormat="false" ht="14.1" hidden="false" customHeight="true" outlineLevel="0" collapsed="false">
      <c r="A723" s="29" t="s">
        <v>129</v>
      </c>
      <c r="B723" s="30" t="s">
        <v>23</v>
      </c>
      <c r="C723" s="31" t="n">
        <v>20</v>
      </c>
      <c r="D723" s="32" t="n">
        <v>1084512</v>
      </c>
      <c r="E723" s="32" t="n">
        <v>95671</v>
      </c>
      <c r="F723" s="32" t="n">
        <v>20095</v>
      </c>
      <c r="G723" s="32" t="n">
        <v>3761</v>
      </c>
      <c r="H723" s="32" t="n">
        <v>898873</v>
      </c>
      <c r="I723" s="31" t="n">
        <v>20</v>
      </c>
      <c r="J723" s="32" t="n">
        <v>875050</v>
      </c>
      <c r="K723" s="32" t="n">
        <v>366584</v>
      </c>
      <c r="L723" s="32" t="n">
        <v>9261</v>
      </c>
      <c r="M723" s="33" t="n">
        <v>5614</v>
      </c>
    </row>
    <row r="724" customFormat="false" ht="14.1" hidden="false" customHeight="true" outlineLevel="0" collapsed="false">
      <c r="A724" s="29" t="s">
        <v>129</v>
      </c>
      <c r="B724" s="30" t="s">
        <v>24</v>
      </c>
      <c r="C724" s="31" t="n">
        <v>9</v>
      </c>
      <c r="D724" s="32" t="n">
        <v>1774667</v>
      </c>
      <c r="E724" s="32" t="n">
        <v>240877</v>
      </c>
      <c r="F724" s="32" t="n">
        <v>169023</v>
      </c>
      <c r="G724" s="32" t="n">
        <v>157634</v>
      </c>
      <c r="H724" s="32" t="n">
        <v>1561049</v>
      </c>
      <c r="I724" s="31" t="n">
        <v>9</v>
      </c>
      <c r="J724" s="32" t="n">
        <v>1589250</v>
      </c>
      <c r="K724" s="32" t="n">
        <v>596006</v>
      </c>
      <c r="L724" s="32" t="n">
        <v>106487</v>
      </c>
      <c r="M724" s="33" t="n">
        <v>105834</v>
      </c>
    </row>
    <row r="725" customFormat="false" ht="27" hidden="false" customHeight="true" outlineLevel="0" collapsed="false">
      <c r="A725" s="29" t="s">
        <v>130</v>
      </c>
      <c r="B725" s="30"/>
      <c r="C725" s="31" t="n">
        <v>609</v>
      </c>
      <c r="D725" s="32" t="n">
        <v>20881560</v>
      </c>
      <c r="E725" s="32" t="n">
        <v>2646087</v>
      </c>
      <c r="F725" s="32" t="n">
        <v>1772887</v>
      </c>
      <c r="G725" s="32" t="n">
        <v>898490</v>
      </c>
      <c r="H725" s="32" t="n">
        <v>18051718</v>
      </c>
      <c r="I725" s="31" t="n">
        <v>607</v>
      </c>
      <c r="J725" s="32" t="n">
        <v>16750683</v>
      </c>
      <c r="K725" s="32" t="n">
        <v>4698730</v>
      </c>
      <c r="L725" s="32" t="n">
        <v>1992293</v>
      </c>
      <c r="M725" s="33" t="n">
        <v>1066921</v>
      </c>
    </row>
    <row r="726" customFormat="false" ht="14.1" hidden="false" customHeight="true" outlineLevel="0" collapsed="false">
      <c r="A726" s="29" t="s">
        <v>130</v>
      </c>
      <c r="B726" s="30" t="s">
        <v>19</v>
      </c>
      <c r="C726" s="31" t="n">
        <v>222</v>
      </c>
      <c r="D726" s="32" t="n">
        <v>1623006</v>
      </c>
      <c r="E726" s="32" t="n">
        <v>196923</v>
      </c>
      <c r="F726" s="32" t="n">
        <v>142102</v>
      </c>
      <c r="G726" s="32" t="n">
        <v>13841</v>
      </c>
      <c r="H726" s="32" t="n">
        <v>1383532</v>
      </c>
      <c r="I726" s="31" t="n">
        <v>222</v>
      </c>
      <c r="J726" s="32" t="n">
        <v>1295963</v>
      </c>
      <c r="K726" s="32" t="n">
        <v>304780</v>
      </c>
      <c r="L726" s="32" t="n">
        <v>130404</v>
      </c>
      <c r="M726" s="33" t="n">
        <v>44230</v>
      </c>
    </row>
    <row r="727" customFormat="false" ht="14.1" hidden="false" customHeight="true" outlineLevel="0" collapsed="false">
      <c r="A727" s="29" t="s">
        <v>130</v>
      </c>
      <c r="B727" s="30" t="s">
        <v>20</v>
      </c>
      <c r="C727" s="31" t="n">
        <v>182</v>
      </c>
      <c r="D727" s="32" t="n">
        <v>2272661</v>
      </c>
      <c r="E727" s="32" t="n">
        <v>290758</v>
      </c>
      <c r="F727" s="32" t="n">
        <v>229001</v>
      </c>
      <c r="G727" s="32" t="n">
        <v>107975</v>
      </c>
      <c r="H727" s="32" t="n">
        <v>1965947</v>
      </c>
      <c r="I727" s="31" t="n">
        <v>181</v>
      </c>
      <c r="J727" s="32" t="n">
        <v>1901311</v>
      </c>
      <c r="K727" s="32" t="n">
        <v>369829</v>
      </c>
      <c r="L727" s="32" t="n">
        <v>189468</v>
      </c>
      <c r="M727" s="33" t="n">
        <v>95952</v>
      </c>
    </row>
    <row r="728" customFormat="false" ht="14.1" hidden="false" customHeight="true" outlineLevel="0" collapsed="false">
      <c r="A728" s="29" t="s">
        <v>130</v>
      </c>
      <c r="B728" s="30" t="s">
        <v>21</v>
      </c>
      <c r="C728" s="31" t="n">
        <v>71</v>
      </c>
      <c r="D728" s="32" t="n">
        <v>1574680</v>
      </c>
      <c r="E728" s="32" t="n">
        <v>155501</v>
      </c>
      <c r="F728" s="32" t="n">
        <v>147183</v>
      </c>
      <c r="G728" s="32" t="n">
        <v>72030</v>
      </c>
      <c r="H728" s="32" t="n">
        <v>1375649</v>
      </c>
      <c r="I728" s="31" t="n">
        <v>71</v>
      </c>
      <c r="J728" s="32" t="n">
        <v>1344493</v>
      </c>
      <c r="K728" s="32" t="n">
        <v>143800</v>
      </c>
      <c r="L728" s="32" t="n">
        <v>114316</v>
      </c>
      <c r="M728" s="33" t="n">
        <v>24031</v>
      </c>
    </row>
    <row r="729" customFormat="false" ht="14.1" hidden="false" customHeight="true" outlineLevel="0" collapsed="false">
      <c r="A729" s="29" t="s">
        <v>130</v>
      </c>
      <c r="B729" s="30" t="s">
        <v>22</v>
      </c>
      <c r="C729" s="31" t="n">
        <v>51</v>
      </c>
      <c r="D729" s="32" t="n">
        <v>2091495</v>
      </c>
      <c r="E729" s="32" t="n">
        <v>360771</v>
      </c>
      <c r="F729" s="32" t="n">
        <v>188576</v>
      </c>
      <c r="G729" s="32" t="n">
        <v>58225</v>
      </c>
      <c r="H729" s="32" t="n">
        <v>1846747</v>
      </c>
      <c r="I729" s="31" t="n">
        <v>51</v>
      </c>
      <c r="J729" s="32" t="n">
        <v>1725956</v>
      </c>
      <c r="K729" s="32" t="n">
        <v>369786</v>
      </c>
      <c r="L729" s="32" t="n">
        <v>225346</v>
      </c>
      <c r="M729" s="33" t="n">
        <v>28509</v>
      </c>
    </row>
    <row r="730" customFormat="false" ht="14.1" hidden="false" customHeight="true" outlineLevel="0" collapsed="false">
      <c r="A730" s="29" t="s">
        <v>130</v>
      </c>
      <c r="B730" s="30" t="s">
        <v>23</v>
      </c>
      <c r="C730" s="31" t="n">
        <v>55</v>
      </c>
      <c r="D730" s="32" t="n">
        <v>4838108</v>
      </c>
      <c r="E730" s="32" t="n">
        <v>341173</v>
      </c>
      <c r="F730" s="32" t="n">
        <v>507051</v>
      </c>
      <c r="G730" s="32" t="n">
        <v>171700</v>
      </c>
      <c r="H730" s="32" t="n">
        <v>4283907</v>
      </c>
      <c r="I730" s="31" t="n">
        <v>54</v>
      </c>
      <c r="J730" s="32" t="n">
        <v>4154959</v>
      </c>
      <c r="K730" s="32" t="n">
        <v>1544327</v>
      </c>
      <c r="L730" s="32" t="n">
        <v>953621</v>
      </c>
      <c r="M730" s="33" t="n">
        <v>566883</v>
      </c>
    </row>
    <row r="731" customFormat="false" ht="14.1" hidden="false" customHeight="true" outlineLevel="0" collapsed="false">
      <c r="A731" s="29" t="s">
        <v>130</v>
      </c>
      <c r="B731" s="30" t="s">
        <v>24</v>
      </c>
      <c r="C731" s="31" t="n">
        <v>28</v>
      </c>
      <c r="D731" s="32" t="n">
        <v>8481610</v>
      </c>
      <c r="E731" s="32" t="n">
        <v>1300961</v>
      </c>
      <c r="F731" s="32" t="n">
        <v>558974</v>
      </c>
      <c r="G731" s="32" t="n">
        <v>474719</v>
      </c>
      <c r="H731" s="32" t="n">
        <v>7195936</v>
      </c>
      <c r="I731" s="31" t="n">
        <v>28</v>
      </c>
      <c r="J731" s="32" t="n">
        <v>6328001</v>
      </c>
      <c r="K731" s="32" t="n">
        <v>1966208</v>
      </c>
      <c r="L731" s="32" t="n">
        <v>379138</v>
      </c>
      <c r="M731" s="33" t="n">
        <v>307316</v>
      </c>
    </row>
    <row r="732" customFormat="false" ht="27" hidden="false" customHeight="true" outlineLevel="0" collapsed="false">
      <c r="A732" s="29" t="s">
        <v>131</v>
      </c>
      <c r="B732" s="30"/>
      <c r="C732" s="31" t="n">
        <v>325</v>
      </c>
      <c r="D732" s="32" t="n">
        <v>5056417</v>
      </c>
      <c r="E732" s="32" t="n">
        <v>433498</v>
      </c>
      <c r="F732" s="32" t="n">
        <v>206005</v>
      </c>
      <c r="G732" s="32" t="n">
        <v>79469</v>
      </c>
      <c r="H732" s="32" t="n">
        <v>4198950</v>
      </c>
      <c r="I732" s="31" t="n">
        <v>325</v>
      </c>
      <c r="J732" s="32" t="n">
        <v>4118107</v>
      </c>
      <c r="K732" s="32" t="n">
        <v>678188</v>
      </c>
      <c r="L732" s="32" t="n">
        <v>521974</v>
      </c>
      <c r="M732" s="33" t="n">
        <v>311126</v>
      </c>
    </row>
    <row r="733" customFormat="false" ht="14.1" hidden="false" customHeight="true" outlineLevel="0" collapsed="false">
      <c r="A733" s="29" t="s">
        <v>131</v>
      </c>
      <c r="B733" s="30" t="s">
        <v>19</v>
      </c>
      <c r="C733" s="31" t="n">
        <v>138</v>
      </c>
      <c r="D733" s="32" t="n">
        <v>709086</v>
      </c>
      <c r="E733" s="32" t="n">
        <v>50501</v>
      </c>
      <c r="F733" s="32" t="n">
        <v>21047</v>
      </c>
      <c r="G733" s="32" t="n">
        <v>6647</v>
      </c>
      <c r="H733" s="32" t="n">
        <v>580878</v>
      </c>
      <c r="I733" s="31" t="n">
        <v>138</v>
      </c>
      <c r="J733" s="32" t="n">
        <v>555840</v>
      </c>
      <c r="K733" s="32" t="n">
        <v>165492</v>
      </c>
      <c r="L733" s="32" t="n">
        <v>123579</v>
      </c>
      <c r="M733" s="33" t="n">
        <v>64064</v>
      </c>
    </row>
    <row r="734" customFormat="false" ht="14.1" hidden="false" customHeight="true" outlineLevel="0" collapsed="false">
      <c r="A734" s="29" t="s">
        <v>131</v>
      </c>
      <c r="B734" s="30" t="s">
        <v>20</v>
      </c>
      <c r="C734" s="31" t="n">
        <v>100</v>
      </c>
      <c r="D734" s="32" t="n">
        <v>1249730</v>
      </c>
      <c r="E734" s="32" t="n">
        <v>97665</v>
      </c>
      <c r="F734" s="32" t="n">
        <v>24817</v>
      </c>
      <c r="G734" s="32" t="n">
        <v>8557</v>
      </c>
      <c r="H734" s="32" t="n">
        <v>1063360</v>
      </c>
      <c r="I734" s="31" t="n">
        <v>100</v>
      </c>
      <c r="J734" s="32" t="n">
        <v>1049970</v>
      </c>
      <c r="K734" s="32" t="n">
        <v>127953</v>
      </c>
      <c r="L734" s="32" t="n">
        <v>110640</v>
      </c>
      <c r="M734" s="33" t="n">
        <v>66537</v>
      </c>
    </row>
    <row r="735" customFormat="false" ht="14.1" hidden="false" customHeight="true" outlineLevel="0" collapsed="false">
      <c r="A735" s="29" t="s">
        <v>131</v>
      </c>
      <c r="B735" s="30" t="s">
        <v>21</v>
      </c>
      <c r="C735" s="31" t="n">
        <v>33</v>
      </c>
      <c r="D735" s="32" t="s">
        <v>28</v>
      </c>
      <c r="E735" s="32" t="s">
        <v>28</v>
      </c>
      <c r="F735" s="32" t="n">
        <v>14966</v>
      </c>
      <c r="G735" s="32" t="n">
        <v>2173</v>
      </c>
      <c r="H735" s="32" t="s">
        <v>28</v>
      </c>
      <c r="I735" s="31" t="n">
        <v>33</v>
      </c>
      <c r="J735" s="32" t="s">
        <v>28</v>
      </c>
      <c r="K735" s="32" t="n">
        <v>70058</v>
      </c>
      <c r="L735" s="32" t="n">
        <v>64917</v>
      </c>
      <c r="M735" s="33" t="n">
        <v>37564</v>
      </c>
    </row>
    <row r="736" customFormat="false" ht="14.1" hidden="false" customHeight="true" outlineLevel="0" collapsed="false">
      <c r="A736" s="29" t="s">
        <v>131</v>
      </c>
      <c r="B736" s="30" t="s">
        <v>22</v>
      </c>
      <c r="C736" s="31" t="n">
        <v>31</v>
      </c>
      <c r="D736" s="32" t="n">
        <v>995712</v>
      </c>
      <c r="E736" s="32" t="n">
        <v>91891</v>
      </c>
      <c r="F736" s="32" t="n">
        <v>50054</v>
      </c>
      <c r="G736" s="32" t="n">
        <v>26354</v>
      </c>
      <c r="H736" s="32" t="n">
        <v>817369</v>
      </c>
      <c r="I736" s="31" t="n">
        <v>31</v>
      </c>
      <c r="J736" s="32" t="n">
        <v>787654</v>
      </c>
      <c r="K736" s="32" t="n">
        <v>149480</v>
      </c>
      <c r="L736" s="32" t="n">
        <v>66724</v>
      </c>
      <c r="M736" s="33" t="n">
        <v>25075</v>
      </c>
    </row>
    <row r="737" customFormat="false" ht="14.1" hidden="false" customHeight="true" outlineLevel="0" collapsed="false">
      <c r="A737" s="29" t="s">
        <v>131</v>
      </c>
      <c r="B737" s="30" t="s">
        <v>23</v>
      </c>
      <c r="C737" s="31" t="n">
        <v>22</v>
      </c>
      <c r="D737" s="32" t="n">
        <v>1254275</v>
      </c>
      <c r="E737" s="32" t="n">
        <v>126810</v>
      </c>
      <c r="F737" s="32" t="n">
        <v>95121</v>
      </c>
      <c r="G737" s="32" t="n">
        <v>35738</v>
      </c>
      <c r="H737" s="32" t="n">
        <v>1060745</v>
      </c>
      <c r="I737" s="31" t="n">
        <v>22</v>
      </c>
      <c r="J737" s="32" t="n">
        <v>1063866</v>
      </c>
      <c r="K737" s="32" t="n">
        <v>165205</v>
      </c>
      <c r="L737" s="32" t="n">
        <v>156114</v>
      </c>
      <c r="M737" s="33" t="n">
        <v>117886</v>
      </c>
    </row>
    <row r="738" customFormat="false" ht="14.1" hidden="false" customHeight="true" outlineLevel="0" collapsed="false">
      <c r="A738" s="29" t="s">
        <v>131</v>
      </c>
      <c r="B738" s="30" t="s">
        <v>24</v>
      </c>
      <c r="C738" s="31" t="n">
        <v>1</v>
      </c>
      <c r="D738" s="32" t="s">
        <v>28</v>
      </c>
      <c r="E738" s="32" t="s">
        <v>28</v>
      </c>
      <c r="F738" s="32" t="s">
        <v>27</v>
      </c>
      <c r="G738" s="32" t="s">
        <v>27</v>
      </c>
      <c r="H738" s="32" t="s">
        <v>28</v>
      </c>
      <c r="I738" s="31" t="n">
        <v>1</v>
      </c>
      <c r="J738" s="32" t="s">
        <v>28</v>
      </c>
      <c r="K738" s="32" t="s">
        <v>27</v>
      </c>
      <c r="L738" s="32" t="s">
        <v>27</v>
      </c>
      <c r="M738" s="33" t="s">
        <v>27</v>
      </c>
    </row>
    <row r="739" customFormat="false" ht="27" hidden="false" customHeight="true" outlineLevel="0" collapsed="false">
      <c r="A739" s="29" t="s">
        <v>132</v>
      </c>
      <c r="B739" s="30"/>
      <c r="C739" s="31" t="n">
        <v>168</v>
      </c>
      <c r="D739" s="32" t="n">
        <v>1451237</v>
      </c>
      <c r="E739" s="32" t="n">
        <v>42807</v>
      </c>
      <c r="F739" s="32" t="n">
        <v>21891</v>
      </c>
      <c r="G739" s="32" t="n">
        <v>2097</v>
      </c>
      <c r="H739" s="32" t="n">
        <v>1143988</v>
      </c>
      <c r="I739" s="31" t="n">
        <v>168</v>
      </c>
      <c r="J739" s="32" t="n">
        <v>1078960</v>
      </c>
      <c r="K739" s="32" t="n">
        <v>210138</v>
      </c>
      <c r="L739" s="32" t="n">
        <v>61388</v>
      </c>
      <c r="M739" s="33" t="n">
        <v>12051</v>
      </c>
    </row>
    <row r="740" customFormat="false" ht="14.1" hidden="false" customHeight="true" outlineLevel="0" collapsed="false">
      <c r="A740" s="29" t="s">
        <v>132</v>
      </c>
      <c r="B740" s="30" t="s">
        <v>19</v>
      </c>
      <c r="C740" s="31" t="n">
        <v>79</v>
      </c>
      <c r="D740" s="32" t="n">
        <v>315220</v>
      </c>
      <c r="E740" s="32" t="n">
        <v>14204</v>
      </c>
      <c r="F740" s="32" t="n">
        <v>2030</v>
      </c>
      <c r="G740" s="32" t="n">
        <v>184</v>
      </c>
      <c r="H740" s="32" t="n">
        <v>251003</v>
      </c>
      <c r="I740" s="31" t="n">
        <v>79</v>
      </c>
      <c r="J740" s="32" t="n">
        <v>239491</v>
      </c>
      <c r="K740" s="32" t="n">
        <v>21265</v>
      </c>
      <c r="L740" s="32" t="n">
        <v>16612</v>
      </c>
      <c r="M740" s="33" t="s">
        <v>28</v>
      </c>
    </row>
    <row r="741" customFormat="false" ht="14.1" hidden="false" customHeight="true" outlineLevel="0" collapsed="false">
      <c r="A741" s="29" t="s">
        <v>132</v>
      </c>
      <c r="B741" s="30" t="s">
        <v>20</v>
      </c>
      <c r="C741" s="31" t="n">
        <v>61</v>
      </c>
      <c r="D741" s="32" t="n">
        <v>455390</v>
      </c>
      <c r="E741" s="32" t="n">
        <v>13768</v>
      </c>
      <c r="F741" s="32" t="n">
        <v>17022</v>
      </c>
      <c r="G741" s="32" t="n">
        <v>321</v>
      </c>
      <c r="H741" s="32" t="n">
        <v>361179</v>
      </c>
      <c r="I741" s="31" t="n">
        <v>61</v>
      </c>
      <c r="J741" s="32" t="n">
        <v>353075</v>
      </c>
      <c r="K741" s="32" t="n">
        <v>54661</v>
      </c>
      <c r="L741" s="32" t="n">
        <v>37313</v>
      </c>
      <c r="M741" s="33" t="n">
        <v>8393</v>
      </c>
    </row>
    <row r="742" customFormat="false" ht="14.1" hidden="false" customHeight="true" outlineLevel="0" collapsed="false">
      <c r="A742" s="29" t="s">
        <v>132</v>
      </c>
      <c r="B742" s="30" t="s">
        <v>21</v>
      </c>
      <c r="C742" s="31" t="n">
        <v>14</v>
      </c>
      <c r="D742" s="32" t="s">
        <v>28</v>
      </c>
      <c r="E742" s="32" t="s">
        <v>28</v>
      </c>
      <c r="F742" s="32" t="s">
        <v>28</v>
      </c>
      <c r="G742" s="32" t="n">
        <v>53</v>
      </c>
      <c r="H742" s="32" t="s">
        <v>28</v>
      </c>
      <c r="I742" s="31" t="n">
        <v>14</v>
      </c>
      <c r="J742" s="32" t="s">
        <v>28</v>
      </c>
      <c r="K742" s="32" t="s">
        <v>28</v>
      </c>
      <c r="L742" s="32" t="s">
        <v>28</v>
      </c>
      <c r="M742" s="33" t="n">
        <v>73</v>
      </c>
    </row>
    <row r="743" customFormat="false" ht="14.1" hidden="false" customHeight="true" outlineLevel="0" collapsed="false">
      <c r="A743" s="29" t="s">
        <v>132</v>
      </c>
      <c r="B743" s="30" t="s">
        <v>22</v>
      </c>
      <c r="C743" s="31" t="n">
        <v>7</v>
      </c>
      <c r="D743" s="32" t="n">
        <v>121904</v>
      </c>
      <c r="E743" s="32" t="n">
        <v>1756</v>
      </c>
      <c r="F743" s="32" t="n">
        <v>801</v>
      </c>
      <c r="G743" s="32" t="n">
        <v>58</v>
      </c>
      <c r="H743" s="32" t="n">
        <v>94283</v>
      </c>
      <c r="I743" s="31" t="n">
        <v>7</v>
      </c>
      <c r="J743" s="32" t="n">
        <v>88002</v>
      </c>
      <c r="K743" s="32" t="n">
        <v>34757</v>
      </c>
      <c r="L743" s="32" t="n">
        <v>638</v>
      </c>
      <c r="M743" s="33" t="n">
        <v>333</v>
      </c>
    </row>
    <row r="744" customFormat="false" ht="14.1" hidden="false" customHeight="true" outlineLevel="0" collapsed="false">
      <c r="A744" s="29" t="s">
        <v>132</v>
      </c>
      <c r="B744" s="30" t="s">
        <v>23</v>
      </c>
      <c r="C744" s="31" t="n">
        <v>5</v>
      </c>
      <c r="D744" s="32" t="n">
        <v>235087</v>
      </c>
      <c r="E744" s="32" t="n">
        <v>7917</v>
      </c>
      <c r="F744" s="32" t="n">
        <v>1645</v>
      </c>
      <c r="G744" s="32" t="n">
        <v>1481</v>
      </c>
      <c r="H744" s="32" t="n">
        <v>193344</v>
      </c>
      <c r="I744" s="31" t="n">
        <v>5</v>
      </c>
      <c r="J744" s="32" t="n">
        <v>173300</v>
      </c>
      <c r="K744" s="32" t="n">
        <v>66559</v>
      </c>
      <c r="L744" s="32" t="n">
        <v>2263</v>
      </c>
      <c r="M744" s="33" t="n">
        <v>297</v>
      </c>
    </row>
    <row r="745" customFormat="false" ht="14.1" hidden="false" customHeight="true" outlineLevel="0" collapsed="false">
      <c r="A745" s="29" t="s">
        <v>132</v>
      </c>
      <c r="B745" s="30" t="s">
        <v>24</v>
      </c>
      <c r="C745" s="31" t="n">
        <v>2</v>
      </c>
      <c r="D745" s="32" t="s">
        <v>28</v>
      </c>
      <c r="E745" s="32" t="s">
        <v>28</v>
      </c>
      <c r="F745" s="32" t="s">
        <v>28</v>
      </c>
      <c r="G745" s="32" t="s">
        <v>27</v>
      </c>
      <c r="H745" s="32" t="s">
        <v>28</v>
      </c>
      <c r="I745" s="31" t="n">
        <v>2</v>
      </c>
      <c r="J745" s="32" t="s">
        <v>28</v>
      </c>
      <c r="K745" s="32" t="s">
        <v>28</v>
      </c>
      <c r="L745" s="32" t="s">
        <v>28</v>
      </c>
      <c r="M745" s="33" t="s">
        <v>28</v>
      </c>
    </row>
    <row r="746" customFormat="false" ht="27" hidden="false" customHeight="true" outlineLevel="0" collapsed="false">
      <c r="A746" s="29" t="s">
        <v>133</v>
      </c>
      <c r="B746" s="30"/>
      <c r="C746" s="31" t="n">
        <v>226</v>
      </c>
      <c r="D746" s="32" t="n">
        <v>15668899</v>
      </c>
      <c r="E746" s="32" t="n">
        <v>1705820</v>
      </c>
      <c r="F746" s="32" t="n">
        <v>77387</v>
      </c>
      <c r="G746" s="32" t="n">
        <v>54629</v>
      </c>
      <c r="H746" s="32" t="n">
        <v>13508970</v>
      </c>
      <c r="I746" s="31" t="n">
        <v>225</v>
      </c>
      <c r="J746" s="32" t="n">
        <v>13622864</v>
      </c>
      <c r="K746" s="32" t="n">
        <v>2201371</v>
      </c>
      <c r="L746" s="32" t="n">
        <v>339256</v>
      </c>
      <c r="M746" s="33" t="n">
        <v>291739</v>
      </c>
    </row>
    <row r="747" customFormat="false" ht="14.1" hidden="false" customHeight="true" outlineLevel="0" collapsed="false">
      <c r="A747" s="29" t="s">
        <v>133</v>
      </c>
      <c r="B747" s="30" t="s">
        <v>19</v>
      </c>
      <c r="C747" s="31" t="n">
        <v>60</v>
      </c>
      <c r="D747" s="32" t="n">
        <v>347159</v>
      </c>
      <c r="E747" s="32" t="n">
        <v>23489</v>
      </c>
      <c r="F747" s="32" t="n">
        <v>2413</v>
      </c>
      <c r="G747" s="32" t="n">
        <v>29</v>
      </c>
      <c r="H747" s="32" t="n">
        <v>277088</v>
      </c>
      <c r="I747" s="31" t="n">
        <v>59</v>
      </c>
      <c r="J747" s="32" t="n">
        <v>275655</v>
      </c>
      <c r="K747" s="32" t="n">
        <v>56351</v>
      </c>
      <c r="L747" s="32" t="n">
        <v>21020</v>
      </c>
      <c r="M747" s="33" t="n">
        <v>17446</v>
      </c>
    </row>
    <row r="748" customFormat="false" ht="14.1" hidden="false" customHeight="true" outlineLevel="0" collapsed="false">
      <c r="A748" s="29" t="s">
        <v>133</v>
      </c>
      <c r="B748" s="30" t="s">
        <v>20</v>
      </c>
      <c r="C748" s="31" t="n">
        <v>45</v>
      </c>
      <c r="D748" s="32" t="n">
        <v>350449</v>
      </c>
      <c r="E748" s="32" t="n">
        <v>20631</v>
      </c>
      <c r="F748" s="32" t="n">
        <v>7220</v>
      </c>
      <c r="G748" s="32" t="n">
        <v>2631</v>
      </c>
      <c r="H748" s="32" t="n">
        <v>272639</v>
      </c>
      <c r="I748" s="31" t="n">
        <v>45</v>
      </c>
      <c r="J748" s="32" t="n">
        <v>271404</v>
      </c>
      <c r="K748" s="32" t="n">
        <v>104442</v>
      </c>
      <c r="L748" s="32" t="n">
        <v>30174</v>
      </c>
      <c r="M748" s="33" t="n">
        <v>9544</v>
      </c>
    </row>
    <row r="749" customFormat="false" ht="14.1" hidden="false" customHeight="true" outlineLevel="0" collapsed="false">
      <c r="A749" s="29" t="s">
        <v>133</v>
      </c>
      <c r="B749" s="30" t="s">
        <v>21</v>
      </c>
      <c r="C749" s="31" t="n">
        <v>32</v>
      </c>
      <c r="D749" s="32" t="n">
        <v>654713</v>
      </c>
      <c r="E749" s="32" t="n">
        <v>9687</v>
      </c>
      <c r="F749" s="32" t="n">
        <v>3879</v>
      </c>
      <c r="G749" s="32" t="n">
        <v>3649</v>
      </c>
      <c r="H749" s="32" t="n">
        <v>527364</v>
      </c>
      <c r="I749" s="31" t="n">
        <v>32</v>
      </c>
      <c r="J749" s="32" t="n">
        <v>522908</v>
      </c>
      <c r="K749" s="32" t="n">
        <v>156632</v>
      </c>
      <c r="L749" s="32" t="n">
        <v>6505</v>
      </c>
      <c r="M749" s="33" t="n">
        <v>3378</v>
      </c>
    </row>
    <row r="750" customFormat="false" ht="14.1" hidden="false" customHeight="true" outlineLevel="0" collapsed="false">
      <c r="A750" s="29" t="s">
        <v>133</v>
      </c>
      <c r="B750" s="30" t="s">
        <v>22</v>
      </c>
      <c r="C750" s="31" t="n">
        <v>26</v>
      </c>
      <c r="D750" s="32" t="n">
        <v>845858</v>
      </c>
      <c r="E750" s="32" t="n">
        <v>23005</v>
      </c>
      <c r="F750" s="32" t="n">
        <v>1304</v>
      </c>
      <c r="G750" s="32" t="n">
        <v>914</v>
      </c>
      <c r="H750" s="32" t="n">
        <v>696155</v>
      </c>
      <c r="I750" s="31" t="n">
        <v>26</v>
      </c>
      <c r="J750" s="32" t="n">
        <v>710108</v>
      </c>
      <c r="K750" s="32" t="n">
        <v>205145</v>
      </c>
      <c r="L750" s="32" t="n">
        <v>5841</v>
      </c>
      <c r="M750" s="33" t="n">
        <v>1937</v>
      </c>
    </row>
    <row r="751" customFormat="false" ht="14.1" hidden="false" customHeight="true" outlineLevel="0" collapsed="false">
      <c r="A751" s="29" t="s">
        <v>133</v>
      </c>
      <c r="B751" s="30" t="s">
        <v>23</v>
      </c>
      <c r="C751" s="31" t="n">
        <v>31</v>
      </c>
      <c r="D751" s="32" t="n">
        <v>1880389</v>
      </c>
      <c r="E751" s="32" t="n">
        <v>25117</v>
      </c>
      <c r="F751" s="32" t="n">
        <v>12566</v>
      </c>
      <c r="G751" s="32" t="n">
        <v>5359</v>
      </c>
      <c r="H751" s="32" t="n">
        <v>1627232</v>
      </c>
      <c r="I751" s="31" t="n">
        <v>31</v>
      </c>
      <c r="J751" s="32" t="n">
        <v>1608411</v>
      </c>
      <c r="K751" s="32" t="n">
        <v>278655</v>
      </c>
      <c r="L751" s="32" t="n">
        <v>85458</v>
      </c>
      <c r="M751" s="33" t="n">
        <v>73159</v>
      </c>
    </row>
    <row r="752" customFormat="false" ht="14.1" hidden="false" customHeight="true" outlineLevel="0" collapsed="false">
      <c r="A752" s="29" t="s">
        <v>133</v>
      </c>
      <c r="B752" s="30" t="s">
        <v>24</v>
      </c>
      <c r="C752" s="31" t="n">
        <v>32</v>
      </c>
      <c r="D752" s="32" t="n">
        <v>11590331</v>
      </c>
      <c r="E752" s="32" t="n">
        <v>1603891</v>
      </c>
      <c r="F752" s="32" t="n">
        <v>50005</v>
      </c>
      <c r="G752" s="32" t="n">
        <v>42047</v>
      </c>
      <c r="H752" s="32" t="n">
        <v>10108492</v>
      </c>
      <c r="I752" s="31" t="n">
        <v>32</v>
      </c>
      <c r="J752" s="32" t="n">
        <v>10234378</v>
      </c>
      <c r="K752" s="32" t="n">
        <v>1400146</v>
      </c>
      <c r="L752" s="32" t="n">
        <v>190258</v>
      </c>
      <c r="M752" s="33" t="n">
        <v>186275</v>
      </c>
    </row>
    <row r="753" customFormat="false" ht="27" hidden="false" customHeight="true" outlineLevel="0" collapsed="false">
      <c r="A753" s="29" t="s">
        <v>134</v>
      </c>
      <c r="B753" s="30"/>
      <c r="C753" s="31" t="n">
        <v>111</v>
      </c>
      <c r="D753" s="32" t="n">
        <v>3131084</v>
      </c>
      <c r="E753" s="32" t="n">
        <v>206655</v>
      </c>
      <c r="F753" s="32" t="n">
        <v>110483</v>
      </c>
      <c r="G753" s="32" t="n">
        <v>14998</v>
      </c>
      <c r="H753" s="32" t="n">
        <v>2847041</v>
      </c>
      <c r="I753" s="31" t="n">
        <v>111</v>
      </c>
      <c r="J753" s="32" t="n">
        <v>2723279</v>
      </c>
      <c r="K753" s="32" t="n">
        <v>448268</v>
      </c>
      <c r="L753" s="32" t="n">
        <v>93284</v>
      </c>
      <c r="M753" s="33" t="n">
        <v>16290</v>
      </c>
    </row>
    <row r="754" customFormat="false" ht="14.1" hidden="false" customHeight="true" outlineLevel="0" collapsed="false">
      <c r="A754" s="29" t="s">
        <v>134</v>
      </c>
      <c r="B754" s="30" t="s">
        <v>19</v>
      </c>
      <c r="C754" s="31" t="n">
        <v>47</v>
      </c>
      <c r="D754" s="32" t="n">
        <v>349487</v>
      </c>
      <c r="E754" s="32" t="n">
        <v>33084</v>
      </c>
      <c r="F754" s="32" t="n">
        <v>23064</v>
      </c>
      <c r="G754" s="32" t="n">
        <v>718</v>
      </c>
      <c r="H754" s="32" t="n">
        <v>309946</v>
      </c>
      <c r="I754" s="31" t="n">
        <v>47</v>
      </c>
      <c r="J754" s="32" t="n">
        <v>275463</v>
      </c>
      <c r="K754" s="32" t="n">
        <v>14195</v>
      </c>
      <c r="L754" s="32" t="n">
        <v>22180</v>
      </c>
      <c r="M754" s="33" t="s">
        <v>28</v>
      </c>
    </row>
    <row r="755" customFormat="false" ht="14.1" hidden="false" customHeight="true" outlineLevel="0" collapsed="false">
      <c r="A755" s="29" t="s">
        <v>134</v>
      </c>
      <c r="B755" s="30" t="s">
        <v>20</v>
      </c>
      <c r="C755" s="31" t="n">
        <v>38</v>
      </c>
      <c r="D755" s="32" t="n">
        <v>711985</v>
      </c>
      <c r="E755" s="32" t="n">
        <v>42121</v>
      </c>
      <c r="F755" s="32" t="n">
        <v>15290</v>
      </c>
      <c r="G755" s="32" t="n">
        <v>202</v>
      </c>
      <c r="H755" s="32" t="n">
        <v>639821</v>
      </c>
      <c r="I755" s="31" t="n">
        <v>38</v>
      </c>
      <c r="J755" s="32" t="n">
        <v>609527</v>
      </c>
      <c r="K755" s="32" t="n">
        <v>78153</v>
      </c>
      <c r="L755" s="32" t="n">
        <v>47097</v>
      </c>
      <c r="M755" s="33" t="n">
        <v>14237</v>
      </c>
    </row>
    <row r="756" customFormat="false" ht="14.1" hidden="false" customHeight="true" outlineLevel="0" collapsed="false">
      <c r="A756" s="29" t="s">
        <v>134</v>
      </c>
      <c r="B756" s="30" t="s">
        <v>21</v>
      </c>
      <c r="C756" s="31" t="n">
        <v>12</v>
      </c>
      <c r="D756" s="32" t="s">
        <v>28</v>
      </c>
      <c r="E756" s="32" t="s">
        <v>28</v>
      </c>
      <c r="F756" s="32" t="s">
        <v>28</v>
      </c>
      <c r="G756" s="32" t="s">
        <v>28</v>
      </c>
      <c r="H756" s="32" t="s">
        <v>28</v>
      </c>
      <c r="I756" s="31" t="n">
        <v>12</v>
      </c>
      <c r="J756" s="32" t="s">
        <v>28</v>
      </c>
      <c r="K756" s="32" t="s">
        <v>28</v>
      </c>
      <c r="L756" s="32" t="s">
        <v>28</v>
      </c>
      <c r="M756" s="33" t="s">
        <v>27</v>
      </c>
    </row>
    <row r="757" customFormat="false" ht="14.1" hidden="false" customHeight="true" outlineLevel="0" collapsed="false">
      <c r="A757" s="29" t="s">
        <v>134</v>
      </c>
      <c r="B757" s="30" t="s">
        <v>22</v>
      </c>
      <c r="C757" s="31" t="n">
        <v>5</v>
      </c>
      <c r="D757" s="32" t="n">
        <v>488755</v>
      </c>
      <c r="E757" s="32" t="n">
        <v>47737</v>
      </c>
      <c r="F757" s="32" t="n">
        <v>27010</v>
      </c>
      <c r="G757" s="32" t="n">
        <v>465</v>
      </c>
      <c r="H757" s="32" t="n">
        <v>454958</v>
      </c>
      <c r="I757" s="31" t="n">
        <v>5</v>
      </c>
      <c r="J757" s="32" t="n">
        <v>420861</v>
      </c>
      <c r="K757" s="32" t="n">
        <v>217118</v>
      </c>
      <c r="L757" s="32" t="n">
        <v>16144</v>
      </c>
      <c r="M757" s="33" t="s">
        <v>27</v>
      </c>
    </row>
    <row r="758" customFormat="false" ht="14.1" hidden="false" customHeight="true" outlineLevel="0" collapsed="false">
      <c r="A758" s="29" t="s">
        <v>134</v>
      </c>
      <c r="B758" s="30" t="s">
        <v>23</v>
      </c>
      <c r="C758" s="31" t="n">
        <v>7</v>
      </c>
      <c r="D758" s="32" t="n">
        <v>771465</v>
      </c>
      <c r="E758" s="32" t="n">
        <v>24262</v>
      </c>
      <c r="F758" s="32" t="n">
        <v>14777</v>
      </c>
      <c r="G758" s="32" t="n">
        <v>6236</v>
      </c>
      <c r="H758" s="32" t="n">
        <v>706862</v>
      </c>
      <c r="I758" s="31" t="n">
        <v>7</v>
      </c>
      <c r="J758" s="32" t="n">
        <v>692856</v>
      </c>
      <c r="K758" s="32" t="n">
        <v>21728</v>
      </c>
      <c r="L758" s="32" t="n">
        <v>1566</v>
      </c>
      <c r="M758" s="33" t="n">
        <v>340</v>
      </c>
    </row>
    <row r="759" customFormat="false" ht="14.1" hidden="false" customHeight="true" outlineLevel="0" collapsed="false">
      <c r="A759" s="29" t="s">
        <v>134</v>
      </c>
      <c r="B759" s="30" t="s">
        <v>24</v>
      </c>
      <c r="C759" s="31" t="n">
        <v>2</v>
      </c>
      <c r="D759" s="32" t="s">
        <v>28</v>
      </c>
      <c r="E759" s="32" t="s">
        <v>28</v>
      </c>
      <c r="F759" s="32" t="s">
        <v>28</v>
      </c>
      <c r="G759" s="32" t="s">
        <v>28</v>
      </c>
      <c r="H759" s="32" t="s">
        <v>28</v>
      </c>
      <c r="I759" s="31" t="n">
        <v>2</v>
      </c>
      <c r="J759" s="32" t="s">
        <v>28</v>
      </c>
      <c r="K759" s="32" t="s">
        <v>28</v>
      </c>
      <c r="L759" s="32" t="s">
        <v>28</v>
      </c>
      <c r="M759" s="33" t="s">
        <v>28</v>
      </c>
    </row>
    <row r="760" customFormat="false" ht="27" hidden="false" customHeight="true" outlineLevel="0" collapsed="false">
      <c r="A760" s="29" t="s">
        <v>135</v>
      </c>
      <c r="B760" s="30"/>
      <c r="C760" s="31" t="n">
        <v>592</v>
      </c>
      <c r="D760" s="32" t="n">
        <v>10116144</v>
      </c>
      <c r="E760" s="32" t="n">
        <v>873470</v>
      </c>
      <c r="F760" s="32" t="n">
        <v>620560</v>
      </c>
      <c r="G760" s="32" t="n">
        <v>411218</v>
      </c>
      <c r="H760" s="32" t="n">
        <v>8425856</v>
      </c>
      <c r="I760" s="31" t="n">
        <v>585</v>
      </c>
      <c r="J760" s="32" t="n">
        <v>8058746</v>
      </c>
      <c r="K760" s="32" t="n">
        <v>1368447</v>
      </c>
      <c r="L760" s="32" t="n">
        <v>361167</v>
      </c>
      <c r="M760" s="33" t="n">
        <v>74765</v>
      </c>
    </row>
    <row r="761" customFormat="false" ht="14.1" hidden="false" customHeight="true" outlineLevel="0" collapsed="false">
      <c r="A761" s="29" t="s">
        <v>135</v>
      </c>
      <c r="B761" s="30" t="s">
        <v>19</v>
      </c>
      <c r="C761" s="31" t="n">
        <v>259</v>
      </c>
      <c r="D761" s="32" t="n">
        <v>1331920</v>
      </c>
      <c r="E761" s="32" t="n">
        <v>52066</v>
      </c>
      <c r="F761" s="32" t="n">
        <v>21461</v>
      </c>
      <c r="G761" s="32" t="n">
        <v>3718</v>
      </c>
      <c r="H761" s="32" t="n">
        <v>1091759</v>
      </c>
      <c r="I761" s="31" t="n">
        <v>256</v>
      </c>
      <c r="J761" s="32" t="n">
        <v>1064128</v>
      </c>
      <c r="K761" s="32" t="n">
        <v>158703</v>
      </c>
      <c r="L761" s="32" t="n">
        <v>88403</v>
      </c>
      <c r="M761" s="33" t="n">
        <v>3791</v>
      </c>
    </row>
    <row r="762" customFormat="false" ht="14.1" hidden="false" customHeight="true" outlineLevel="0" collapsed="false">
      <c r="A762" s="29" t="s">
        <v>135</v>
      </c>
      <c r="B762" s="30" t="s">
        <v>20</v>
      </c>
      <c r="C762" s="31" t="n">
        <v>178</v>
      </c>
      <c r="D762" s="32" t="n">
        <v>1798009</v>
      </c>
      <c r="E762" s="32" t="n">
        <v>123156</v>
      </c>
      <c r="F762" s="32" t="n">
        <v>30782</v>
      </c>
      <c r="G762" s="32" t="n">
        <v>12587</v>
      </c>
      <c r="H762" s="32" t="n">
        <v>1509501</v>
      </c>
      <c r="I762" s="31" t="n">
        <v>176</v>
      </c>
      <c r="J762" s="32" t="n">
        <v>1476350</v>
      </c>
      <c r="K762" s="32" t="n">
        <v>138719</v>
      </c>
      <c r="L762" s="32" t="n">
        <v>93390</v>
      </c>
      <c r="M762" s="33" t="n">
        <v>29072</v>
      </c>
    </row>
    <row r="763" customFormat="false" ht="14.1" hidden="false" customHeight="true" outlineLevel="0" collapsed="false">
      <c r="A763" s="29" t="s">
        <v>135</v>
      </c>
      <c r="B763" s="30" t="s">
        <v>21</v>
      </c>
      <c r="C763" s="31" t="n">
        <v>56</v>
      </c>
      <c r="D763" s="32" t="n">
        <v>764595</v>
      </c>
      <c r="E763" s="32" t="n">
        <v>56020</v>
      </c>
      <c r="F763" s="32" t="n">
        <v>48187</v>
      </c>
      <c r="G763" s="32" t="n">
        <v>15042</v>
      </c>
      <c r="H763" s="32" t="n">
        <v>585479</v>
      </c>
      <c r="I763" s="31" t="n">
        <v>55</v>
      </c>
      <c r="J763" s="32" t="n">
        <v>531247</v>
      </c>
      <c r="K763" s="32" t="n">
        <v>30281</v>
      </c>
      <c r="L763" s="32" t="n">
        <v>26495</v>
      </c>
      <c r="M763" s="33" t="n">
        <v>13165</v>
      </c>
    </row>
    <row r="764" customFormat="false" ht="14.1" hidden="false" customHeight="true" outlineLevel="0" collapsed="false">
      <c r="A764" s="29" t="s">
        <v>135</v>
      </c>
      <c r="B764" s="30" t="s">
        <v>22</v>
      </c>
      <c r="C764" s="31" t="n">
        <v>55</v>
      </c>
      <c r="D764" s="32" t="n">
        <v>1645128</v>
      </c>
      <c r="E764" s="32" t="n">
        <v>80657</v>
      </c>
      <c r="F764" s="32" t="n">
        <v>29664</v>
      </c>
      <c r="G764" s="32" t="n">
        <v>7248</v>
      </c>
      <c r="H764" s="32" t="n">
        <v>1374486</v>
      </c>
      <c r="I764" s="31" t="n">
        <v>55</v>
      </c>
      <c r="J764" s="32" t="n">
        <v>1306288</v>
      </c>
      <c r="K764" s="32" t="n">
        <v>270850</v>
      </c>
      <c r="L764" s="32" t="n">
        <v>43878</v>
      </c>
      <c r="M764" s="33" t="n">
        <v>4754</v>
      </c>
    </row>
    <row r="765" customFormat="false" ht="14.1" hidden="false" customHeight="true" outlineLevel="0" collapsed="false">
      <c r="A765" s="29" t="s">
        <v>135</v>
      </c>
      <c r="B765" s="30" t="s">
        <v>23</v>
      </c>
      <c r="C765" s="31" t="n">
        <v>26</v>
      </c>
      <c r="D765" s="32" t="n">
        <v>902074</v>
      </c>
      <c r="E765" s="32" t="n">
        <v>105655</v>
      </c>
      <c r="F765" s="32" t="n">
        <v>53947</v>
      </c>
      <c r="G765" s="32" t="n">
        <v>28621</v>
      </c>
      <c r="H765" s="32" t="n">
        <v>715023</v>
      </c>
      <c r="I765" s="31" t="n">
        <v>26</v>
      </c>
      <c r="J765" s="32" t="n">
        <v>645378</v>
      </c>
      <c r="K765" s="32" t="n">
        <v>101145</v>
      </c>
      <c r="L765" s="32" t="n">
        <v>76163</v>
      </c>
      <c r="M765" s="33" t="n">
        <v>3298</v>
      </c>
    </row>
    <row r="766" customFormat="false" ht="14.1" hidden="false" customHeight="true" outlineLevel="0" collapsed="false">
      <c r="A766" s="29" t="s">
        <v>135</v>
      </c>
      <c r="B766" s="30" t="s">
        <v>24</v>
      </c>
      <c r="C766" s="31" t="n">
        <v>18</v>
      </c>
      <c r="D766" s="32" t="n">
        <v>3674418</v>
      </c>
      <c r="E766" s="32" t="n">
        <v>455916</v>
      </c>
      <c r="F766" s="32" t="n">
        <v>436519</v>
      </c>
      <c r="G766" s="32" t="n">
        <v>344002</v>
      </c>
      <c r="H766" s="32" t="n">
        <v>3149608</v>
      </c>
      <c r="I766" s="31" t="n">
        <v>17</v>
      </c>
      <c r="J766" s="32" t="n">
        <v>3035355</v>
      </c>
      <c r="K766" s="32" t="n">
        <v>668749</v>
      </c>
      <c r="L766" s="32" t="n">
        <v>32838</v>
      </c>
      <c r="M766" s="33" t="n">
        <v>20685</v>
      </c>
    </row>
    <row r="767" customFormat="false" ht="27" hidden="false" customHeight="true" outlineLevel="0" collapsed="false">
      <c r="A767" s="29" t="s">
        <v>136</v>
      </c>
      <c r="B767" s="30"/>
      <c r="C767" s="31" t="n">
        <v>3488</v>
      </c>
      <c r="D767" s="32" t="n">
        <v>75447509</v>
      </c>
      <c r="E767" s="32" t="n">
        <v>1558830</v>
      </c>
      <c r="F767" s="32" t="n">
        <v>131172</v>
      </c>
      <c r="G767" s="32" t="n">
        <v>20038</v>
      </c>
      <c r="H767" s="32" t="n">
        <v>54595491</v>
      </c>
      <c r="I767" s="31" t="n">
        <v>3480</v>
      </c>
      <c r="J767" s="32" t="n">
        <v>53971613</v>
      </c>
      <c r="K767" s="32" t="n">
        <v>6610458</v>
      </c>
      <c r="L767" s="32" t="n">
        <v>995848</v>
      </c>
      <c r="M767" s="33" t="n">
        <v>158689</v>
      </c>
    </row>
    <row r="768" customFormat="false" ht="14.1" hidden="false" customHeight="true" outlineLevel="0" collapsed="false">
      <c r="A768" s="29" t="s">
        <v>136</v>
      </c>
      <c r="B768" s="30" t="s">
        <v>19</v>
      </c>
      <c r="C768" s="31" t="n">
        <v>683</v>
      </c>
      <c r="D768" s="32" t="n">
        <v>1743649</v>
      </c>
      <c r="E768" s="32" t="n">
        <v>42794</v>
      </c>
      <c r="F768" s="32" t="n">
        <v>3741</v>
      </c>
      <c r="G768" s="32" t="n">
        <v>324</v>
      </c>
      <c r="H768" s="32" t="n">
        <v>1235587</v>
      </c>
      <c r="I768" s="31" t="n">
        <v>681</v>
      </c>
      <c r="J768" s="32" t="n">
        <v>1170930</v>
      </c>
      <c r="K768" s="32" t="n">
        <v>73047</v>
      </c>
      <c r="L768" s="32" t="n">
        <v>17314</v>
      </c>
      <c r="M768" s="33" t="n">
        <v>1179</v>
      </c>
    </row>
    <row r="769" customFormat="false" ht="14.1" hidden="false" customHeight="true" outlineLevel="0" collapsed="false">
      <c r="A769" s="29" t="s">
        <v>136</v>
      </c>
      <c r="B769" s="30" t="s">
        <v>20</v>
      </c>
      <c r="C769" s="31" t="n">
        <v>891</v>
      </c>
      <c r="D769" s="32" t="n">
        <v>4498753</v>
      </c>
      <c r="E769" s="32" t="n">
        <v>114607</v>
      </c>
      <c r="F769" s="32" t="n">
        <v>2815</v>
      </c>
      <c r="G769" s="32" t="n">
        <v>663</v>
      </c>
      <c r="H769" s="32" t="n">
        <v>3359086</v>
      </c>
      <c r="I769" s="31" t="n">
        <v>889</v>
      </c>
      <c r="J769" s="32" t="n">
        <v>3191893</v>
      </c>
      <c r="K769" s="32" t="n">
        <v>345474</v>
      </c>
      <c r="L769" s="32" t="n">
        <v>18329</v>
      </c>
      <c r="M769" s="33" t="n">
        <v>4279</v>
      </c>
    </row>
    <row r="770" customFormat="false" ht="14.1" hidden="false" customHeight="true" outlineLevel="0" collapsed="false">
      <c r="A770" s="29" t="s">
        <v>136</v>
      </c>
      <c r="B770" s="30" t="s">
        <v>21</v>
      </c>
      <c r="C770" s="31" t="n">
        <v>470</v>
      </c>
      <c r="D770" s="32" t="n">
        <v>3949909</v>
      </c>
      <c r="E770" s="32" t="n">
        <v>61056</v>
      </c>
      <c r="F770" s="32" t="n">
        <v>7410</v>
      </c>
      <c r="G770" s="32" t="n">
        <v>31</v>
      </c>
      <c r="H770" s="32" t="n">
        <v>2846825</v>
      </c>
      <c r="I770" s="31" t="n">
        <v>469</v>
      </c>
      <c r="J770" s="32" t="n">
        <v>2739606</v>
      </c>
      <c r="K770" s="32" t="n">
        <v>280987</v>
      </c>
      <c r="L770" s="32" t="n">
        <v>34777</v>
      </c>
      <c r="M770" s="33" t="n">
        <v>10529</v>
      </c>
    </row>
    <row r="771" customFormat="false" ht="14.1" hidden="false" customHeight="true" outlineLevel="0" collapsed="false">
      <c r="A771" s="29" t="s">
        <v>136</v>
      </c>
      <c r="B771" s="30" t="s">
        <v>22</v>
      </c>
      <c r="C771" s="31" t="n">
        <v>491</v>
      </c>
      <c r="D771" s="32" t="n">
        <v>5656290</v>
      </c>
      <c r="E771" s="32" t="n">
        <v>110469</v>
      </c>
      <c r="F771" s="32" t="n">
        <v>5322</v>
      </c>
      <c r="G771" s="32" t="n">
        <v>1619</v>
      </c>
      <c r="H771" s="32" t="n">
        <v>4119237</v>
      </c>
      <c r="I771" s="31" t="n">
        <v>491</v>
      </c>
      <c r="J771" s="32" t="n">
        <v>3943822</v>
      </c>
      <c r="K771" s="32" t="n">
        <v>611772</v>
      </c>
      <c r="L771" s="32" t="n">
        <v>25371</v>
      </c>
      <c r="M771" s="33" t="n">
        <v>14529</v>
      </c>
    </row>
    <row r="772" customFormat="false" ht="14.1" hidden="false" customHeight="true" outlineLevel="0" collapsed="false">
      <c r="A772" s="29" t="s">
        <v>136</v>
      </c>
      <c r="B772" s="30" t="s">
        <v>23</v>
      </c>
      <c r="C772" s="31" t="n">
        <v>448</v>
      </c>
      <c r="D772" s="32" t="n">
        <v>8756954</v>
      </c>
      <c r="E772" s="32" t="n">
        <v>164223</v>
      </c>
      <c r="F772" s="32" t="n">
        <v>6493</v>
      </c>
      <c r="G772" s="32" t="n">
        <v>2238</v>
      </c>
      <c r="H772" s="32" t="n">
        <v>6203613</v>
      </c>
      <c r="I772" s="31" t="n">
        <v>446</v>
      </c>
      <c r="J772" s="32" t="n">
        <v>6010445</v>
      </c>
      <c r="K772" s="32" t="n">
        <v>753789</v>
      </c>
      <c r="L772" s="32" t="n">
        <v>80785</v>
      </c>
      <c r="M772" s="33" t="n">
        <v>24206</v>
      </c>
    </row>
    <row r="773" customFormat="false" ht="14.1" hidden="false" customHeight="true" outlineLevel="0" collapsed="false">
      <c r="A773" s="29" t="s">
        <v>136</v>
      </c>
      <c r="B773" s="30" t="s">
        <v>24</v>
      </c>
      <c r="C773" s="31" t="n">
        <v>505</v>
      </c>
      <c r="D773" s="32" t="n">
        <v>50841954</v>
      </c>
      <c r="E773" s="32" t="n">
        <v>1065681</v>
      </c>
      <c r="F773" s="32" t="n">
        <v>105391</v>
      </c>
      <c r="G773" s="32" t="n">
        <v>15163</v>
      </c>
      <c r="H773" s="32" t="n">
        <v>36831143</v>
      </c>
      <c r="I773" s="31" t="n">
        <v>504</v>
      </c>
      <c r="J773" s="32" t="n">
        <v>36914917</v>
      </c>
      <c r="K773" s="32" t="n">
        <v>4545389</v>
      </c>
      <c r="L773" s="32" t="n">
        <v>819272</v>
      </c>
      <c r="M773" s="33" t="n">
        <v>103967</v>
      </c>
    </row>
    <row r="774" customFormat="false" ht="27" hidden="false" customHeight="true" outlineLevel="0" collapsed="false">
      <c r="A774" s="29" t="s">
        <v>137</v>
      </c>
      <c r="B774" s="30"/>
      <c r="C774" s="31" t="n">
        <v>389</v>
      </c>
      <c r="D774" s="32" t="n">
        <v>10879921</v>
      </c>
      <c r="E774" s="32" t="n">
        <v>139560</v>
      </c>
      <c r="F774" s="32" t="n">
        <v>4796</v>
      </c>
      <c r="G774" s="32" t="n">
        <v>1372</v>
      </c>
      <c r="H774" s="32" t="n">
        <v>6858670</v>
      </c>
      <c r="I774" s="31" t="n">
        <v>388</v>
      </c>
      <c r="J774" s="32" t="n">
        <v>6792168</v>
      </c>
      <c r="K774" s="32" t="n">
        <v>430711</v>
      </c>
      <c r="L774" s="32" t="n">
        <v>552688</v>
      </c>
      <c r="M774" s="33" t="n">
        <v>116376</v>
      </c>
    </row>
    <row r="775" customFormat="false" ht="14.1" hidden="false" customHeight="true" outlineLevel="0" collapsed="false">
      <c r="A775" s="29" t="s">
        <v>137</v>
      </c>
      <c r="B775" s="30" t="s">
        <v>19</v>
      </c>
      <c r="C775" s="31" t="n">
        <v>51</v>
      </c>
      <c r="D775" s="32" t="n">
        <v>94270</v>
      </c>
      <c r="E775" s="32" t="n">
        <v>858</v>
      </c>
      <c r="F775" s="32" t="n">
        <v>891</v>
      </c>
      <c r="G775" s="32" t="n">
        <v>210</v>
      </c>
      <c r="H775" s="32" t="n">
        <v>48003</v>
      </c>
      <c r="I775" s="31" t="n">
        <v>51</v>
      </c>
      <c r="J775" s="32" t="n">
        <v>43825</v>
      </c>
      <c r="K775" s="32" t="n">
        <v>6941</v>
      </c>
      <c r="L775" s="32" t="n">
        <v>3084</v>
      </c>
      <c r="M775" s="33" t="n">
        <v>546</v>
      </c>
    </row>
    <row r="776" customFormat="false" ht="14.1" hidden="false" customHeight="true" outlineLevel="0" collapsed="false">
      <c r="A776" s="29" t="s">
        <v>137</v>
      </c>
      <c r="B776" s="30" t="s">
        <v>20</v>
      </c>
      <c r="C776" s="31" t="n">
        <v>87</v>
      </c>
      <c r="D776" s="32" t="n">
        <v>323440</v>
      </c>
      <c r="E776" s="32" t="n">
        <v>3093</v>
      </c>
      <c r="F776" s="32" t="n">
        <v>110</v>
      </c>
      <c r="G776" s="32" t="n">
        <v>9</v>
      </c>
      <c r="H776" s="32" t="n">
        <v>198239</v>
      </c>
      <c r="I776" s="31" t="n">
        <v>87</v>
      </c>
      <c r="J776" s="32" t="n">
        <v>184223</v>
      </c>
      <c r="K776" s="32" t="n">
        <v>14263</v>
      </c>
      <c r="L776" s="32" t="n">
        <v>6326</v>
      </c>
      <c r="M776" s="33" t="n">
        <v>3018</v>
      </c>
    </row>
    <row r="777" customFormat="false" ht="14.1" hidden="false" customHeight="true" outlineLevel="0" collapsed="false">
      <c r="A777" s="29" t="s">
        <v>137</v>
      </c>
      <c r="B777" s="30" t="s">
        <v>21</v>
      </c>
      <c r="C777" s="31" t="n">
        <v>52</v>
      </c>
      <c r="D777" s="32" t="n">
        <v>378190</v>
      </c>
      <c r="E777" s="32" t="n">
        <v>5173</v>
      </c>
      <c r="F777" s="32" t="n">
        <v>102</v>
      </c>
      <c r="G777" s="32" t="n">
        <v>1</v>
      </c>
      <c r="H777" s="32" t="n">
        <v>230311</v>
      </c>
      <c r="I777" s="31" t="n">
        <v>51</v>
      </c>
      <c r="J777" s="32" t="n">
        <v>219432</v>
      </c>
      <c r="K777" s="32" t="n">
        <v>19512</v>
      </c>
      <c r="L777" s="32" t="n">
        <v>18007</v>
      </c>
      <c r="M777" s="33" t="n">
        <v>8504</v>
      </c>
    </row>
    <row r="778" customFormat="false" ht="14.1" hidden="false" customHeight="true" outlineLevel="0" collapsed="false">
      <c r="A778" s="29" t="s">
        <v>137</v>
      </c>
      <c r="B778" s="30" t="s">
        <v>22</v>
      </c>
      <c r="C778" s="31" t="n">
        <v>65</v>
      </c>
      <c r="D778" s="32" t="n">
        <v>616885</v>
      </c>
      <c r="E778" s="32" t="n">
        <v>6545</v>
      </c>
      <c r="F778" s="32" t="n">
        <v>187</v>
      </c>
      <c r="G778" s="32" t="n">
        <v>38</v>
      </c>
      <c r="H778" s="32" t="n">
        <v>395030</v>
      </c>
      <c r="I778" s="31" t="n">
        <v>65</v>
      </c>
      <c r="J778" s="32" t="n">
        <v>382362</v>
      </c>
      <c r="K778" s="32" t="n">
        <v>40812</v>
      </c>
      <c r="L778" s="32" t="n">
        <v>10529</v>
      </c>
      <c r="M778" s="33" t="n">
        <v>8583</v>
      </c>
    </row>
    <row r="779" customFormat="false" ht="14.1" hidden="false" customHeight="true" outlineLevel="0" collapsed="false">
      <c r="A779" s="29" t="s">
        <v>137</v>
      </c>
      <c r="B779" s="30" t="s">
        <v>23</v>
      </c>
      <c r="C779" s="31" t="n">
        <v>67</v>
      </c>
      <c r="D779" s="32" t="n">
        <v>1316811</v>
      </c>
      <c r="E779" s="32" t="n">
        <v>9747</v>
      </c>
      <c r="F779" s="32" t="n">
        <v>1566</v>
      </c>
      <c r="G779" s="32" t="n">
        <v>290</v>
      </c>
      <c r="H779" s="32" t="n">
        <v>821694</v>
      </c>
      <c r="I779" s="31" t="n">
        <v>67</v>
      </c>
      <c r="J779" s="32" t="n">
        <v>809154</v>
      </c>
      <c r="K779" s="32" t="n">
        <v>46923</v>
      </c>
      <c r="L779" s="32" t="n">
        <v>40747</v>
      </c>
      <c r="M779" s="33" t="n">
        <v>21735</v>
      </c>
    </row>
    <row r="780" customFormat="false" ht="14.1" hidden="false" customHeight="true" outlineLevel="0" collapsed="false">
      <c r="A780" s="29" t="s">
        <v>137</v>
      </c>
      <c r="B780" s="30" t="s">
        <v>24</v>
      </c>
      <c r="C780" s="31" t="n">
        <v>67</v>
      </c>
      <c r="D780" s="32" t="n">
        <v>8150325</v>
      </c>
      <c r="E780" s="32" t="n">
        <v>114144</v>
      </c>
      <c r="F780" s="32" t="n">
        <v>1940</v>
      </c>
      <c r="G780" s="32" t="n">
        <v>824</v>
      </c>
      <c r="H780" s="32" t="n">
        <v>5165393</v>
      </c>
      <c r="I780" s="31" t="n">
        <v>67</v>
      </c>
      <c r="J780" s="32" t="n">
        <v>5153172</v>
      </c>
      <c r="K780" s="32" t="n">
        <v>302260</v>
      </c>
      <c r="L780" s="32" t="n">
        <v>473995</v>
      </c>
      <c r="M780" s="33" t="n">
        <v>73990</v>
      </c>
    </row>
    <row r="781" customFormat="false" ht="27" hidden="false" customHeight="true" outlineLevel="0" collapsed="false">
      <c r="A781" s="29" t="s">
        <v>138</v>
      </c>
      <c r="B781" s="30"/>
      <c r="C781" s="31" t="n">
        <v>877</v>
      </c>
      <c r="D781" s="32" t="n">
        <v>25343792</v>
      </c>
      <c r="E781" s="32" t="n">
        <v>287759</v>
      </c>
      <c r="F781" s="32" t="n">
        <v>1002</v>
      </c>
      <c r="G781" s="32" t="n">
        <v>848</v>
      </c>
      <c r="H781" s="32" t="n">
        <v>18427017</v>
      </c>
      <c r="I781" s="31" t="n">
        <v>874</v>
      </c>
      <c r="J781" s="32" t="n">
        <v>18505467</v>
      </c>
      <c r="K781" s="32" t="n">
        <v>1111218</v>
      </c>
      <c r="L781" s="32" t="n">
        <v>60462</v>
      </c>
      <c r="M781" s="33" t="n">
        <v>8871</v>
      </c>
    </row>
    <row r="782" customFormat="false" ht="14.1" hidden="false" customHeight="true" outlineLevel="0" collapsed="false">
      <c r="A782" s="29" t="s">
        <v>138</v>
      </c>
      <c r="B782" s="30" t="s">
        <v>19</v>
      </c>
      <c r="C782" s="31" t="n">
        <v>111</v>
      </c>
      <c r="D782" s="32" t="n">
        <v>181373</v>
      </c>
      <c r="E782" s="32" t="n">
        <v>1999</v>
      </c>
      <c r="F782" s="32" t="n">
        <v>7</v>
      </c>
      <c r="G782" s="32" t="n">
        <v>7</v>
      </c>
      <c r="H782" s="32" t="n">
        <v>118966</v>
      </c>
      <c r="I782" s="31" t="n">
        <v>110</v>
      </c>
      <c r="J782" s="32" t="n">
        <v>112726</v>
      </c>
      <c r="K782" s="32" t="n">
        <v>3910</v>
      </c>
      <c r="L782" s="32" t="n">
        <v>217</v>
      </c>
      <c r="M782" s="33" t="n">
        <v>140</v>
      </c>
    </row>
    <row r="783" customFormat="false" ht="14.1" hidden="false" customHeight="true" outlineLevel="0" collapsed="false">
      <c r="A783" s="29" t="s">
        <v>138</v>
      </c>
      <c r="B783" s="30" t="s">
        <v>20</v>
      </c>
      <c r="C783" s="31" t="n">
        <v>156</v>
      </c>
      <c r="D783" s="32" t="n">
        <v>498805</v>
      </c>
      <c r="E783" s="32" t="n">
        <v>4714</v>
      </c>
      <c r="F783" s="32" t="n">
        <v>38</v>
      </c>
      <c r="G783" s="32" t="n">
        <v>30</v>
      </c>
      <c r="H783" s="32" t="n">
        <v>349771</v>
      </c>
      <c r="I783" s="31" t="n">
        <v>156</v>
      </c>
      <c r="J783" s="32" t="n">
        <v>336226</v>
      </c>
      <c r="K783" s="32" t="n">
        <v>15475</v>
      </c>
      <c r="L783" s="32" t="n">
        <v>287</v>
      </c>
      <c r="M783" s="33" t="s">
        <v>27</v>
      </c>
    </row>
    <row r="784" customFormat="false" ht="14.1" hidden="false" customHeight="true" outlineLevel="0" collapsed="false">
      <c r="A784" s="29" t="s">
        <v>138</v>
      </c>
      <c r="B784" s="30" t="s">
        <v>21</v>
      </c>
      <c r="C784" s="31" t="n">
        <v>99</v>
      </c>
      <c r="D784" s="32" t="n">
        <v>540923</v>
      </c>
      <c r="E784" s="32" t="n">
        <v>7242</v>
      </c>
      <c r="F784" s="32" t="n">
        <v>31</v>
      </c>
      <c r="G784" s="32" t="s">
        <v>27</v>
      </c>
      <c r="H784" s="32" t="n">
        <v>367699</v>
      </c>
      <c r="I784" s="31" t="n">
        <v>99</v>
      </c>
      <c r="J784" s="32" t="n">
        <v>338208</v>
      </c>
      <c r="K784" s="32" t="n">
        <v>21023</v>
      </c>
      <c r="L784" s="32" t="n">
        <v>362</v>
      </c>
      <c r="M784" s="33" t="s">
        <v>27</v>
      </c>
    </row>
    <row r="785" customFormat="false" ht="14.1" hidden="false" customHeight="true" outlineLevel="0" collapsed="false">
      <c r="A785" s="29" t="s">
        <v>138</v>
      </c>
      <c r="B785" s="30" t="s">
        <v>22</v>
      </c>
      <c r="C785" s="31" t="n">
        <v>123</v>
      </c>
      <c r="D785" s="32" t="n">
        <v>835394</v>
      </c>
      <c r="E785" s="32" t="n">
        <v>17343</v>
      </c>
      <c r="F785" s="32" t="n">
        <v>9</v>
      </c>
      <c r="G785" s="32" t="n">
        <v>9</v>
      </c>
      <c r="H785" s="32" t="n">
        <v>588688</v>
      </c>
      <c r="I785" s="31" t="n">
        <v>123</v>
      </c>
      <c r="J785" s="32" t="n">
        <v>562634</v>
      </c>
      <c r="K785" s="32" t="n">
        <v>38243</v>
      </c>
      <c r="L785" s="32" t="n">
        <v>98</v>
      </c>
      <c r="M785" s="33" t="s">
        <v>27</v>
      </c>
    </row>
    <row r="786" customFormat="false" ht="14.1" hidden="false" customHeight="true" outlineLevel="0" collapsed="false">
      <c r="A786" s="29" t="s">
        <v>138</v>
      </c>
      <c r="B786" s="30" t="s">
        <v>23</v>
      </c>
      <c r="C786" s="31" t="n">
        <v>154</v>
      </c>
      <c r="D786" s="32" t="n">
        <v>2006896</v>
      </c>
      <c r="E786" s="32" t="n">
        <v>35422</v>
      </c>
      <c r="F786" s="32" t="n">
        <v>165</v>
      </c>
      <c r="G786" s="32" t="n">
        <v>121</v>
      </c>
      <c r="H786" s="32" t="n">
        <v>1437056</v>
      </c>
      <c r="I786" s="31" t="n">
        <v>153</v>
      </c>
      <c r="J786" s="32" t="n">
        <v>1401930</v>
      </c>
      <c r="K786" s="32" t="n">
        <v>75108</v>
      </c>
      <c r="L786" s="32" t="n">
        <v>4876</v>
      </c>
      <c r="M786" s="33" t="n">
        <v>1289</v>
      </c>
    </row>
    <row r="787" customFormat="false" ht="14.1" hidden="false" customHeight="true" outlineLevel="0" collapsed="false">
      <c r="A787" s="29" t="s">
        <v>138</v>
      </c>
      <c r="B787" s="30" t="s">
        <v>24</v>
      </c>
      <c r="C787" s="31" t="n">
        <v>234</v>
      </c>
      <c r="D787" s="32" t="n">
        <v>21280401</v>
      </c>
      <c r="E787" s="32" t="n">
        <v>221039</v>
      </c>
      <c r="F787" s="32" t="n">
        <v>752</v>
      </c>
      <c r="G787" s="32" t="n">
        <v>681</v>
      </c>
      <c r="H787" s="32" t="n">
        <v>15564837</v>
      </c>
      <c r="I787" s="31" t="n">
        <v>233</v>
      </c>
      <c r="J787" s="32" t="n">
        <v>15753743</v>
      </c>
      <c r="K787" s="32" t="n">
        <v>957459</v>
      </c>
      <c r="L787" s="32" t="n">
        <v>54622</v>
      </c>
      <c r="M787" s="33" t="n">
        <v>7442</v>
      </c>
    </row>
    <row r="788" customFormat="false" ht="27" hidden="false" customHeight="true" outlineLevel="0" collapsed="false">
      <c r="A788" s="29" t="s">
        <v>139</v>
      </c>
      <c r="B788" s="30"/>
      <c r="C788" s="31" t="n">
        <v>769</v>
      </c>
      <c r="D788" s="32" t="n">
        <v>10266509</v>
      </c>
      <c r="E788" s="32" t="n">
        <v>290487</v>
      </c>
      <c r="F788" s="32" t="n">
        <v>72120</v>
      </c>
      <c r="G788" s="32" t="n">
        <v>239</v>
      </c>
      <c r="H788" s="32" t="n">
        <v>7948648</v>
      </c>
      <c r="I788" s="31" t="n">
        <v>769</v>
      </c>
      <c r="J788" s="32" t="n">
        <v>7680150</v>
      </c>
      <c r="K788" s="32" t="n">
        <v>1707038</v>
      </c>
      <c r="L788" s="32" t="n">
        <v>65144</v>
      </c>
      <c r="M788" s="33" t="n">
        <v>2373</v>
      </c>
    </row>
    <row r="789" customFormat="false" ht="14.1" hidden="false" customHeight="true" outlineLevel="0" collapsed="false">
      <c r="A789" s="29" t="s">
        <v>139</v>
      </c>
      <c r="B789" s="30" t="s">
        <v>19</v>
      </c>
      <c r="C789" s="31" t="n">
        <v>137</v>
      </c>
      <c r="D789" s="32" t="n">
        <v>393750</v>
      </c>
      <c r="E789" s="32" t="n">
        <v>2403</v>
      </c>
      <c r="F789" s="32" t="s">
        <v>27</v>
      </c>
      <c r="G789" s="32" t="s">
        <v>27</v>
      </c>
      <c r="H789" s="32" t="n">
        <v>302546</v>
      </c>
      <c r="I789" s="31" t="n">
        <v>137</v>
      </c>
      <c r="J789" s="32" t="n">
        <v>288396</v>
      </c>
      <c r="K789" s="32" t="n">
        <v>8640</v>
      </c>
      <c r="L789" s="32" t="s">
        <v>27</v>
      </c>
      <c r="M789" s="33" t="s">
        <v>27</v>
      </c>
    </row>
    <row r="790" customFormat="false" ht="14.1" hidden="false" customHeight="true" outlineLevel="0" collapsed="false">
      <c r="A790" s="29" t="s">
        <v>139</v>
      </c>
      <c r="B790" s="30" t="s">
        <v>20</v>
      </c>
      <c r="C790" s="31" t="n">
        <v>241</v>
      </c>
      <c r="D790" s="32" t="n">
        <v>1397369</v>
      </c>
      <c r="E790" s="32" t="n">
        <v>22776</v>
      </c>
      <c r="F790" s="32" t="n">
        <v>814</v>
      </c>
      <c r="G790" s="32" t="s">
        <v>27</v>
      </c>
      <c r="H790" s="32" t="n">
        <v>1079828</v>
      </c>
      <c r="I790" s="31" t="n">
        <v>241</v>
      </c>
      <c r="J790" s="32" t="n">
        <v>1029955</v>
      </c>
      <c r="K790" s="32" t="n">
        <v>114186</v>
      </c>
      <c r="L790" s="32" t="n">
        <v>1988</v>
      </c>
      <c r="M790" s="33" t="n">
        <v>56</v>
      </c>
    </row>
    <row r="791" customFormat="false" ht="14.1" hidden="false" customHeight="true" outlineLevel="0" collapsed="false">
      <c r="A791" s="29" t="s">
        <v>139</v>
      </c>
      <c r="B791" s="30" t="s">
        <v>21</v>
      </c>
      <c r="C791" s="31" t="n">
        <v>144</v>
      </c>
      <c r="D791" s="32" t="n">
        <v>1476642</v>
      </c>
      <c r="E791" s="32" t="n">
        <v>16071</v>
      </c>
      <c r="F791" s="32" t="n">
        <v>412</v>
      </c>
      <c r="G791" s="32" t="s">
        <v>27</v>
      </c>
      <c r="H791" s="32" t="n">
        <v>1144871</v>
      </c>
      <c r="I791" s="31" t="n">
        <v>144</v>
      </c>
      <c r="J791" s="32" t="n">
        <v>1108314</v>
      </c>
      <c r="K791" s="32" t="n">
        <v>155445</v>
      </c>
      <c r="L791" s="32" t="n">
        <v>633</v>
      </c>
      <c r="M791" s="33" t="n">
        <v>633</v>
      </c>
    </row>
    <row r="792" customFormat="false" ht="14.1" hidden="false" customHeight="true" outlineLevel="0" collapsed="false">
      <c r="A792" s="29" t="s">
        <v>139</v>
      </c>
      <c r="B792" s="30" t="s">
        <v>22</v>
      </c>
      <c r="C792" s="31" t="n">
        <v>131</v>
      </c>
      <c r="D792" s="32" t="n">
        <v>2089385</v>
      </c>
      <c r="E792" s="32" t="n">
        <v>30661</v>
      </c>
      <c r="F792" s="32" t="n">
        <v>45</v>
      </c>
      <c r="G792" s="32" t="s">
        <v>27</v>
      </c>
      <c r="H792" s="32" t="n">
        <v>1624983</v>
      </c>
      <c r="I792" s="31" t="n">
        <v>131</v>
      </c>
      <c r="J792" s="32" t="n">
        <v>1571963</v>
      </c>
      <c r="K792" s="32" t="n">
        <v>317333</v>
      </c>
      <c r="L792" s="32" t="n">
        <v>1231</v>
      </c>
      <c r="M792" s="33" t="s">
        <v>27</v>
      </c>
    </row>
    <row r="793" customFormat="false" ht="14.1" hidden="false" customHeight="true" outlineLevel="0" collapsed="false">
      <c r="A793" s="29" t="s">
        <v>139</v>
      </c>
      <c r="B793" s="30" t="s">
        <v>23</v>
      </c>
      <c r="C793" s="31" t="n">
        <v>79</v>
      </c>
      <c r="D793" s="32" t="n">
        <v>2233024</v>
      </c>
      <c r="E793" s="32" t="n">
        <v>28107</v>
      </c>
      <c r="F793" s="32" t="s">
        <v>27</v>
      </c>
      <c r="G793" s="32" t="s">
        <v>27</v>
      </c>
      <c r="H793" s="32" t="n">
        <v>1720921</v>
      </c>
      <c r="I793" s="31" t="n">
        <v>79</v>
      </c>
      <c r="J793" s="32" t="n">
        <v>1669565</v>
      </c>
      <c r="K793" s="32" t="n">
        <v>376987</v>
      </c>
      <c r="L793" s="32" t="n">
        <v>123</v>
      </c>
      <c r="M793" s="33" t="s">
        <v>27</v>
      </c>
    </row>
    <row r="794" customFormat="false" ht="14.1" hidden="false" customHeight="true" outlineLevel="0" collapsed="false">
      <c r="A794" s="29" t="s">
        <v>139</v>
      </c>
      <c r="B794" s="30" t="s">
        <v>24</v>
      </c>
      <c r="C794" s="31" t="n">
        <v>37</v>
      </c>
      <c r="D794" s="32" t="n">
        <v>2676339</v>
      </c>
      <c r="E794" s="32" t="n">
        <v>190469</v>
      </c>
      <c r="F794" s="32" t="n">
        <v>70849</v>
      </c>
      <c r="G794" s="32" t="n">
        <v>239</v>
      </c>
      <c r="H794" s="32" t="n">
        <v>2075499</v>
      </c>
      <c r="I794" s="31" t="n">
        <v>37</v>
      </c>
      <c r="J794" s="32" t="n">
        <v>2011957</v>
      </c>
      <c r="K794" s="32" t="n">
        <v>734447</v>
      </c>
      <c r="L794" s="32" t="n">
        <v>61169</v>
      </c>
      <c r="M794" s="33" t="n">
        <v>1684</v>
      </c>
    </row>
    <row r="795" customFormat="false" ht="27" hidden="false" customHeight="true" outlineLevel="0" collapsed="false">
      <c r="A795" s="29" t="s">
        <v>140</v>
      </c>
      <c r="B795" s="30"/>
      <c r="C795" s="31" t="n">
        <v>189</v>
      </c>
      <c r="D795" s="32" t="n">
        <v>7298176</v>
      </c>
      <c r="E795" s="32" t="n">
        <v>381330</v>
      </c>
      <c r="F795" s="32" t="n">
        <v>183</v>
      </c>
      <c r="G795" s="32" t="n">
        <v>107</v>
      </c>
      <c r="H795" s="32" t="n">
        <v>5593217</v>
      </c>
      <c r="I795" s="31" t="n">
        <v>188</v>
      </c>
      <c r="J795" s="32" t="n">
        <v>5469936</v>
      </c>
      <c r="K795" s="32" t="n">
        <v>700283</v>
      </c>
      <c r="L795" s="32" t="n">
        <v>18171</v>
      </c>
      <c r="M795" s="33" t="s">
        <v>27</v>
      </c>
    </row>
    <row r="796" customFormat="false" ht="14.1" hidden="false" customHeight="true" outlineLevel="0" collapsed="false">
      <c r="A796" s="29" t="s">
        <v>140</v>
      </c>
      <c r="B796" s="30" t="s">
        <v>19</v>
      </c>
      <c r="C796" s="31" t="n">
        <v>57</v>
      </c>
      <c r="D796" s="32" t="n">
        <v>216339</v>
      </c>
      <c r="E796" s="32" t="n">
        <v>11757</v>
      </c>
      <c r="F796" s="32" t="n">
        <v>183</v>
      </c>
      <c r="G796" s="32" t="n">
        <v>107</v>
      </c>
      <c r="H796" s="32" t="n">
        <v>150397</v>
      </c>
      <c r="I796" s="31" t="n">
        <v>56</v>
      </c>
      <c r="J796" s="32" t="n">
        <v>144987</v>
      </c>
      <c r="K796" s="32" t="n">
        <v>7629</v>
      </c>
      <c r="L796" s="32" t="n">
        <v>7844</v>
      </c>
      <c r="M796" s="33" t="s">
        <v>27</v>
      </c>
    </row>
    <row r="797" customFormat="false" ht="14.1" hidden="false" customHeight="true" outlineLevel="0" collapsed="false">
      <c r="A797" s="29" t="s">
        <v>140</v>
      </c>
      <c r="B797" s="30" t="s">
        <v>20</v>
      </c>
      <c r="C797" s="31" t="n">
        <v>62</v>
      </c>
      <c r="D797" s="32" t="n">
        <v>300812</v>
      </c>
      <c r="E797" s="32" t="n">
        <v>3300</v>
      </c>
      <c r="F797" s="32" t="s">
        <v>27</v>
      </c>
      <c r="G797" s="32" t="s">
        <v>27</v>
      </c>
      <c r="H797" s="32" t="n">
        <v>222506</v>
      </c>
      <c r="I797" s="31" t="n">
        <v>62</v>
      </c>
      <c r="J797" s="32" t="n">
        <v>204396</v>
      </c>
      <c r="K797" s="32" t="n">
        <v>51363</v>
      </c>
      <c r="L797" s="32" t="n">
        <v>477</v>
      </c>
      <c r="M797" s="33" t="s">
        <v>27</v>
      </c>
    </row>
    <row r="798" customFormat="false" ht="14.1" hidden="false" customHeight="true" outlineLevel="0" collapsed="false">
      <c r="A798" s="29" t="s">
        <v>140</v>
      </c>
      <c r="B798" s="30" t="s">
        <v>21</v>
      </c>
      <c r="C798" s="31" t="n">
        <v>23</v>
      </c>
      <c r="D798" s="32" t="n">
        <v>169736</v>
      </c>
      <c r="E798" s="32" t="n">
        <v>1499</v>
      </c>
      <c r="F798" s="32" t="s">
        <v>27</v>
      </c>
      <c r="G798" s="32" t="s">
        <v>27</v>
      </c>
      <c r="H798" s="32" t="n">
        <v>121052</v>
      </c>
      <c r="I798" s="31" t="n">
        <v>23</v>
      </c>
      <c r="J798" s="32" t="n">
        <v>115663</v>
      </c>
      <c r="K798" s="32" t="n">
        <v>7143</v>
      </c>
      <c r="L798" s="32" t="n">
        <v>180</v>
      </c>
      <c r="M798" s="33" t="s">
        <v>27</v>
      </c>
    </row>
    <row r="799" customFormat="false" ht="14.1" hidden="false" customHeight="true" outlineLevel="0" collapsed="false">
      <c r="A799" s="29" t="s">
        <v>140</v>
      </c>
      <c r="B799" s="30" t="s">
        <v>22</v>
      </c>
      <c r="C799" s="31" t="n">
        <v>18</v>
      </c>
      <c r="D799" s="32" t="n">
        <v>240213</v>
      </c>
      <c r="E799" s="32" t="n">
        <v>663</v>
      </c>
      <c r="F799" s="32" t="s">
        <v>27</v>
      </c>
      <c r="G799" s="32" t="s">
        <v>27</v>
      </c>
      <c r="H799" s="32" t="n">
        <v>175912</v>
      </c>
      <c r="I799" s="31" t="n">
        <v>18</v>
      </c>
      <c r="J799" s="32" t="n">
        <v>169652</v>
      </c>
      <c r="K799" s="32" t="n">
        <v>50472</v>
      </c>
      <c r="L799" s="32" t="n">
        <v>381</v>
      </c>
      <c r="M799" s="33" t="s">
        <v>27</v>
      </c>
    </row>
    <row r="800" customFormat="false" ht="14.1" hidden="false" customHeight="true" outlineLevel="0" collapsed="false">
      <c r="A800" s="29" t="s">
        <v>140</v>
      </c>
      <c r="B800" s="30" t="s">
        <v>23</v>
      </c>
      <c r="C800" s="31" t="n">
        <v>12</v>
      </c>
      <c r="D800" s="32" t="n">
        <v>330596</v>
      </c>
      <c r="E800" s="32" t="n">
        <v>48957</v>
      </c>
      <c r="F800" s="32" t="s">
        <v>27</v>
      </c>
      <c r="G800" s="32" t="s">
        <v>27</v>
      </c>
      <c r="H800" s="32" t="n">
        <v>201175</v>
      </c>
      <c r="I800" s="31" t="n">
        <v>12</v>
      </c>
      <c r="J800" s="32" t="n">
        <v>191213</v>
      </c>
      <c r="K800" s="32" t="n">
        <v>69672</v>
      </c>
      <c r="L800" s="32" t="n">
        <v>9289</v>
      </c>
      <c r="M800" s="33" t="s">
        <v>27</v>
      </c>
    </row>
    <row r="801" customFormat="false" ht="14.1" hidden="false" customHeight="true" outlineLevel="0" collapsed="false">
      <c r="A801" s="29" t="s">
        <v>140</v>
      </c>
      <c r="B801" s="30" t="s">
        <v>24</v>
      </c>
      <c r="C801" s="31" t="n">
        <v>17</v>
      </c>
      <c r="D801" s="32" t="n">
        <v>6040480</v>
      </c>
      <c r="E801" s="32" t="n">
        <v>315154</v>
      </c>
      <c r="F801" s="32" t="s">
        <v>27</v>
      </c>
      <c r="G801" s="32" t="s">
        <v>27</v>
      </c>
      <c r="H801" s="32" t="n">
        <v>4722175</v>
      </c>
      <c r="I801" s="31" t="n">
        <v>17</v>
      </c>
      <c r="J801" s="32" t="n">
        <v>4644025</v>
      </c>
      <c r="K801" s="32" t="n">
        <v>514004</v>
      </c>
      <c r="L801" s="32" t="s">
        <v>27</v>
      </c>
      <c r="M801" s="33" t="s">
        <v>27</v>
      </c>
    </row>
    <row r="802" customFormat="false" ht="27" hidden="false" customHeight="true" outlineLevel="0" collapsed="false">
      <c r="A802" s="29" t="s">
        <v>141</v>
      </c>
      <c r="B802" s="30"/>
      <c r="C802" s="31" t="n">
        <v>62</v>
      </c>
      <c r="D802" s="32" t="n">
        <v>1169821</v>
      </c>
      <c r="E802" s="32" t="n">
        <v>5211</v>
      </c>
      <c r="F802" s="32" t="n">
        <v>4251</v>
      </c>
      <c r="G802" s="32" t="n">
        <v>1060</v>
      </c>
      <c r="H802" s="32" t="n">
        <v>735396</v>
      </c>
      <c r="I802" s="31" t="n">
        <v>62</v>
      </c>
      <c r="J802" s="32" t="n">
        <v>714987</v>
      </c>
      <c r="K802" s="32" t="n">
        <v>15135</v>
      </c>
      <c r="L802" s="32" t="n">
        <v>70663</v>
      </c>
      <c r="M802" s="33" t="n">
        <v>1567</v>
      </c>
    </row>
    <row r="803" customFormat="false" ht="14.1" hidden="false" customHeight="true" outlineLevel="0" collapsed="false">
      <c r="A803" s="29" t="s">
        <v>141</v>
      </c>
      <c r="B803" s="30" t="s">
        <v>19</v>
      </c>
      <c r="C803" s="31" t="n">
        <v>20</v>
      </c>
      <c r="D803" s="32" t="s">
        <v>28</v>
      </c>
      <c r="E803" s="32" t="s">
        <v>27</v>
      </c>
      <c r="F803" s="32" t="n">
        <v>1704</v>
      </c>
      <c r="G803" s="32" t="s">
        <v>27</v>
      </c>
      <c r="H803" s="32" t="s">
        <v>28</v>
      </c>
      <c r="I803" s="31" t="n">
        <v>20</v>
      </c>
      <c r="J803" s="32" t="s">
        <v>28</v>
      </c>
      <c r="K803" s="32" t="n">
        <v>636</v>
      </c>
      <c r="L803" s="32" t="s">
        <v>28</v>
      </c>
      <c r="M803" s="33" t="s">
        <v>27</v>
      </c>
    </row>
    <row r="804" customFormat="false" ht="14.1" hidden="false" customHeight="true" outlineLevel="0" collapsed="false">
      <c r="A804" s="29" t="s">
        <v>141</v>
      </c>
      <c r="B804" s="30" t="s">
        <v>20</v>
      </c>
      <c r="C804" s="31" t="n">
        <v>14</v>
      </c>
      <c r="D804" s="32" t="n">
        <v>58992</v>
      </c>
      <c r="E804" s="32" t="n">
        <v>2895</v>
      </c>
      <c r="F804" s="32" t="n">
        <v>278</v>
      </c>
      <c r="G804" s="32" t="s">
        <v>27</v>
      </c>
      <c r="H804" s="32" t="n">
        <v>43312</v>
      </c>
      <c r="I804" s="31" t="n">
        <v>14</v>
      </c>
      <c r="J804" s="32" t="n">
        <v>31717</v>
      </c>
      <c r="K804" s="32" t="n">
        <v>294</v>
      </c>
      <c r="L804" s="32" t="n">
        <v>1576</v>
      </c>
      <c r="M804" s="33" t="n">
        <v>193</v>
      </c>
    </row>
    <row r="805" customFormat="false" ht="14.1" hidden="false" customHeight="true" outlineLevel="0" collapsed="false">
      <c r="A805" s="29" t="s">
        <v>141</v>
      </c>
      <c r="B805" s="30" t="s">
        <v>21</v>
      </c>
      <c r="C805" s="31" t="n">
        <v>9</v>
      </c>
      <c r="D805" s="32" t="n">
        <v>62635</v>
      </c>
      <c r="E805" s="32" t="n">
        <v>710</v>
      </c>
      <c r="F805" s="32" t="s">
        <v>27</v>
      </c>
      <c r="G805" s="32" t="s">
        <v>27</v>
      </c>
      <c r="H805" s="32" t="n">
        <v>35847</v>
      </c>
      <c r="I805" s="31" t="n">
        <v>9</v>
      </c>
      <c r="J805" s="32" t="n">
        <v>35180</v>
      </c>
      <c r="K805" s="32" t="n">
        <v>245</v>
      </c>
      <c r="L805" s="32" t="n">
        <v>2443</v>
      </c>
      <c r="M805" s="33" t="s">
        <v>27</v>
      </c>
    </row>
    <row r="806" customFormat="false" ht="14.1" hidden="false" customHeight="true" outlineLevel="0" collapsed="false">
      <c r="A806" s="29" t="s">
        <v>141</v>
      </c>
      <c r="B806" s="30" t="s">
        <v>22</v>
      </c>
      <c r="C806" s="31" t="n">
        <v>6</v>
      </c>
      <c r="D806" s="32" t="n">
        <v>49642</v>
      </c>
      <c r="E806" s="32" t="n">
        <v>1062</v>
      </c>
      <c r="F806" s="32" t="n">
        <v>2269</v>
      </c>
      <c r="G806" s="32" t="n">
        <v>1060</v>
      </c>
      <c r="H806" s="32" t="n">
        <v>28507</v>
      </c>
      <c r="I806" s="31" t="n">
        <v>6</v>
      </c>
      <c r="J806" s="32" t="n">
        <v>26319</v>
      </c>
      <c r="K806" s="32" t="n">
        <v>10863</v>
      </c>
      <c r="L806" s="32" t="n">
        <v>2276</v>
      </c>
      <c r="M806" s="33" t="n">
        <v>1374</v>
      </c>
    </row>
    <row r="807" customFormat="false" ht="14.1" hidden="false" customHeight="true" outlineLevel="0" collapsed="false">
      <c r="A807" s="29" t="s">
        <v>141</v>
      </c>
      <c r="B807" s="30" t="s">
        <v>23</v>
      </c>
      <c r="C807" s="31" t="n">
        <v>2</v>
      </c>
      <c r="D807" s="32" t="s">
        <v>28</v>
      </c>
      <c r="E807" s="32" t="s">
        <v>27</v>
      </c>
      <c r="F807" s="32" t="s">
        <v>27</v>
      </c>
      <c r="G807" s="32" t="s">
        <v>27</v>
      </c>
      <c r="H807" s="32" t="s">
        <v>28</v>
      </c>
      <c r="I807" s="31" t="n">
        <v>2</v>
      </c>
      <c r="J807" s="32" t="s">
        <v>28</v>
      </c>
      <c r="K807" s="32" t="s">
        <v>27</v>
      </c>
      <c r="L807" s="32" t="s">
        <v>28</v>
      </c>
      <c r="M807" s="33" t="s">
        <v>27</v>
      </c>
    </row>
    <row r="808" customFormat="false" ht="14.1" hidden="false" customHeight="true" outlineLevel="0" collapsed="false">
      <c r="A808" s="29" t="s">
        <v>141</v>
      </c>
      <c r="B808" s="30" t="s">
        <v>24</v>
      </c>
      <c r="C808" s="31" t="n">
        <v>11</v>
      </c>
      <c r="D808" s="32" t="n">
        <v>941818</v>
      </c>
      <c r="E808" s="32" t="n">
        <v>544</v>
      </c>
      <c r="F808" s="32" t="s">
        <v>27</v>
      </c>
      <c r="G808" s="32" t="s">
        <v>27</v>
      </c>
      <c r="H808" s="32" t="n">
        <v>590936</v>
      </c>
      <c r="I808" s="31" t="n">
        <v>11</v>
      </c>
      <c r="J808" s="32" t="n">
        <v>586724</v>
      </c>
      <c r="K808" s="32" t="n">
        <v>3097</v>
      </c>
      <c r="L808" s="32" t="n">
        <v>61169</v>
      </c>
      <c r="M808" s="33" t="s">
        <v>27</v>
      </c>
    </row>
    <row r="809" customFormat="false" ht="27" hidden="false" customHeight="true" outlineLevel="0" collapsed="false">
      <c r="A809" s="29" t="s">
        <v>142</v>
      </c>
      <c r="B809" s="30"/>
      <c r="C809" s="31" t="n">
        <v>230</v>
      </c>
      <c r="D809" s="32" t="n">
        <v>4365721</v>
      </c>
      <c r="E809" s="32" t="n">
        <v>45538</v>
      </c>
      <c r="F809" s="32" t="n">
        <v>7517</v>
      </c>
      <c r="G809" s="32" t="n">
        <v>7193</v>
      </c>
      <c r="H809" s="32" t="n">
        <v>3132586</v>
      </c>
      <c r="I809" s="31" t="n">
        <v>230</v>
      </c>
      <c r="J809" s="32" t="n">
        <v>3223424</v>
      </c>
      <c r="K809" s="32" t="n">
        <v>328397</v>
      </c>
      <c r="L809" s="32" t="n">
        <v>5958</v>
      </c>
      <c r="M809" s="33" t="n">
        <v>844</v>
      </c>
    </row>
    <row r="810" customFormat="false" ht="14.1" hidden="false" customHeight="true" outlineLevel="0" collapsed="false">
      <c r="A810" s="29" t="s">
        <v>142</v>
      </c>
      <c r="B810" s="30" t="s">
        <v>19</v>
      </c>
      <c r="C810" s="31" t="n">
        <v>48</v>
      </c>
      <c r="D810" s="32" t="n">
        <v>94110</v>
      </c>
      <c r="E810" s="32" t="n">
        <v>3</v>
      </c>
      <c r="F810" s="32" t="n">
        <v>13</v>
      </c>
      <c r="G810" s="32" t="s">
        <v>27</v>
      </c>
      <c r="H810" s="32" t="n">
        <v>51927</v>
      </c>
      <c r="I810" s="31" t="n">
        <v>48</v>
      </c>
      <c r="J810" s="32" t="n">
        <v>50161</v>
      </c>
      <c r="K810" s="32" t="n">
        <v>1333</v>
      </c>
      <c r="L810" s="32" t="n">
        <v>122</v>
      </c>
      <c r="M810" s="33" t="n">
        <v>121</v>
      </c>
    </row>
    <row r="811" customFormat="false" ht="14.1" hidden="false" customHeight="true" outlineLevel="0" collapsed="false">
      <c r="A811" s="29" t="s">
        <v>142</v>
      </c>
      <c r="B811" s="30" t="s">
        <v>20</v>
      </c>
      <c r="C811" s="31" t="n">
        <v>62</v>
      </c>
      <c r="D811" s="32" t="n">
        <v>230681</v>
      </c>
      <c r="E811" s="32" t="n">
        <v>10138</v>
      </c>
      <c r="F811" s="32" t="n">
        <v>3</v>
      </c>
      <c r="G811" s="32" t="n">
        <v>2</v>
      </c>
      <c r="H811" s="32" t="n">
        <v>164546</v>
      </c>
      <c r="I811" s="31" t="n">
        <v>62</v>
      </c>
      <c r="J811" s="32" t="n">
        <v>161935</v>
      </c>
      <c r="K811" s="32" t="n">
        <v>16981</v>
      </c>
      <c r="L811" s="32" t="n">
        <v>1902</v>
      </c>
      <c r="M811" s="33" t="n">
        <v>608</v>
      </c>
    </row>
    <row r="812" customFormat="false" ht="14.1" hidden="false" customHeight="true" outlineLevel="0" collapsed="false">
      <c r="A812" s="29" t="s">
        <v>142</v>
      </c>
      <c r="B812" s="30" t="s">
        <v>21</v>
      </c>
      <c r="C812" s="31" t="n">
        <v>21</v>
      </c>
      <c r="D812" s="32" t="n">
        <v>138708</v>
      </c>
      <c r="E812" s="32" t="n">
        <v>2100</v>
      </c>
      <c r="F812" s="32" t="s">
        <v>27</v>
      </c>
      <c r="G812" s="32" t="s">
        <v>27</v>
      </c>
      <c r="H812" s="32" t="n">
        <v>103758</v>
      </c>
      <c r="I812" s="31" t="n">
        <v>21</v>
      </c>
      <c r="J812" s="32" t="n">
        <v>97215</v>
      </c>
      <c r="K812" s="32" t="n">
        <v>6844</v>
      </c>
      <c r="L812" s="32" t="n">
        <v>17</v>
      </c>
      <c r="M812" s="33" t="s">
        <v>27</v>
      </c>
    </row>
    <row r="813" customFormat="false" ht="14.1" hidden="false" customHeight="true" outlineLevel="0" collapsed="false">
      <c r="A813" s="29" t="s">
        <v>142</v>
      </c>
      <c r="B813" s="30" t="s">
        <v>22</v>
      </c>
      <c r="C813" s="31" t="n">
        <v>25</v>
      </c>
      <c r="D813" s="32" t="n">
        <v>237867</v>
      </c>
      <c r="E813" s="32" t="n">
        <v>4707</v>
      </c>
      <c r="F813" s="32" t="n">
        <v>75</v>
      </c>
      <c r="G813" s="32" t="n">
        <v>75</v>
      </c>
      <c r="H813" s="32" t="n">
        <v>164563</v>
      </c>
      <c r="I813" s="31" t="n">
        <v>25</v>
      </c>
      <c r="J813" s="32" t="n">
        <v>140128</v>
      </c>
      <c r="K813" s="32" t="n">
        <v>6188</v>
      </c>
      <c r="L813" s="32" t="n">
        <v>88</v>
      </c>
      <c r="M813" s="33" t="n">
        <v>5</v>
      </c>
    </row>
    <row r="814" customFormat="false" ht="14.1" hidden="false" customHeight="true" outlineLevel="0" collapsed="false">
      <c r="A814" s="29" t="s">
        <v>142</v>
      </c>
      <c r="B814" s="30" t="s">
        <v>23</v>
      </c>
      <c r="C814" s="31" t="n">
        <v>31</v>
      </c>
      <c r="D814" s="32" t="n">
        <v>504388</v>
      </c>
      <c r="E814" s="32" t="n">
        <v>681</v>
      </c>
      <c r="F814" s="32" t="n">
        <v>123</v>
      </c>
      <c r="G814" s="32" t="s">
        <v>27</v>
      </c>
      <c r="H814" s="32" t="n">
        <v>359178</v>
      </c>
      <c r="I814" s="31" t="n">
        <v>31</v>
      </c>
      <c r="J814" s="32" t="n">
        <v>340215</v>
      </c>
      <c r="K814" s="32" t="n">
        <v>15114</v>
      </c>
      <c r="L814" s="32" t="n">
        <v>3289</v>
      </c>
      <c r="M814" s="33" t="s">
        <v>27</v>
      </c>
    </row>
    <row r="815" customFormat="false" ht="14.1" hidden="false" customHeight="true" outlineLevel="0" collapsed="false">
      <c r="A815" s="29" t="s">
        <v>142</v>
      </c>
      <c r="B815" s="30" t="s">
        <v>24</v>
      </c>
      <c r="C815" s="31" t="n">
        <v>43</v>
      </c>
      <c r="D815" s="32" t="n">
        <v>3159967</v>
      </c>
      <c r="E815" s="32" t="n">
        <v>27909</v>
      </c>
      <c r="F815" s="32" t="n">
        <v>7303</v>
      </c>
      <c r="G815" s="32" t="n">
        <v>7116</v>
      </c>
      <c r="H815" s="32" t="n">
        <v>2288614</v>
      </c>
      <c r="I815" s="31" t="n">
        <v>43</v>
      </c>
      <c r="J815" s="32" t="n">
        <v>2433770</v>
      </c>
      <c r="K815" s="32" t="n">
        <v>281937</v>
      </c>
      <c r="L815" s="32" t="n">
        <v>540</v>
      </c>
      <c r="M815" s="33" t="n">
        <v>110</v>
      </c>
    </row>
    <row r="816" customFormat="false" ht="27" hidden="false" customHeight="true" outlineLevel="0" collapsed="false">
      <c r="A816" s="29" t="s">
        <v>143</v>
      </c>
      <c r="B816" s="30"/>
      <c r="C816" s="31" t="n">
        <v>389</v>
      </c>
      <c r="D816" s="32" t="n">
        <v>6314010</v>
      </c>
      <c r="E816" s="32" t="n">
        <v>247169</v>
      </c>
      <c r="F816" s="32" t="n">
        <v>15913</v>
      </c>
      <c r="G816" s="32" t="n">
        <v>440</v>
      </c>
      <c r="H816" s="32" t="n">
        <v>5413648</v>
      </c>
      <c r="I816" s="31" t="n">
        <v>388</v>
      </c>
      <c r="J816" s="32" t="n">
        <v>5274645</v>
      </c>
      <c r="K816" s="32" t="n">
        <v>1878678</v>
      </c>
      <c r="L816" s="32" t="n">
        <v>13757</v>
      </c>
      <c r="M816" s="33" t="n">
        <v>9726</v>
      </c>
    </row>
    <row r="817" customFormat="false" ht="14.1" hidden="false" customHeight="true" outlineLevel="0" collapsed="false">
      <c r="A817" s="29" t="s">
        <v>143</v>
      </c>
      <c r="B817" s="30" t="s">
        <v>19</v>
      </c>
      <c r="C817" s="31" t="n">
        <v>146</v>
      </c>
      <c r="D817" s="32" t="n">
        <v>492411</v>
      </c>
      <c r="E817" s="32" t="n">
        <v>20871</v>
      </c>
      <c r="F817" s="32" t="n">
        <v>530</v>
      </c>
      <c r="G817" s="32" t="s">
        <v>27</v>
      </c>
      <c r="H817" s="32" t="n">
        <v>391344</v>
      </c>
      <c r="I817" s="31" t="n">
        <v>146</v>
      </c>
      <c r="J817" s="32" t="n">
        <v>375546</v>
      </c>
      <c r="K817" s="32" t="n">
        <v>37034</v>
      </c>
      <c r="L817" s="32" t="s">
        <v>27</v>
      </c>
      <c r="M817" s="33" t="s">
        <v>27</v>
      </c>
    </row>
    <row r="818" customFormat="false" ht="14.1" hidden="false" customHeight="true" outlineLevel="0" collapsed="false">
      <c r="A818" s="29" t="s">
        <v>143</v>
      </c>
      <c r="B818" s="30" t="s">
        <v>20</v>
      </c>
      <c r="C818" s="31" t="n">
        <v>133</v>
      </c>
      <c r="D818" s="32" t="n">
        <v>1096830</v>
      </c>
      <c r="E818" s="32" t="n">
        <v>43449</v>
      </c>
      <c r="F818" s="32" t="n">
        <v>114</v>
      </c>
      <c r="G818" s="32" t="s">
        <v>27</v>
      </c>
      <c r="H818" s="32" t="n">
        <v>912897</v>
      </c>
      <c r="I818" s="31" t="n">
        <v>132</v>
      </c>
      <c r="J818" s="32" t="n">
        <v>897886</v>
      </c>
      <c r="K818" s="32" t="n">
        <v>111064</v>
      </c>
      <c r="L818" s="32" t="n">
        <v>104</v>
      </c>
      <c r="M818" s="33" t="s">
        <v>27</v>
      </c>
    </row>
    <row r="819" customFormat="false" ht="14.1" hidden="false" customHeight="true" outlineLevel="0" collapsed="false">
      <c r="A819" s="29" t="s">
        <v>143</v>
      </c>
      <c r="B819" s="30" t="s">
        <v>21</v>
      </c>
      <c r="C819" s="31" t="n">
        <v>49</v>
      </c>
      <c r="D819" s="32" t="n">
        <v>586883</v>
      </c>
      <c r="E819" s="32" t="n">
        <v>6985</v>
      </c>
      <c r="F819" s="32" t="s">
        <v>27</v>
      </c>
      <c r="G819" s="32" t="s">
        <v>27</v>
      </c>
      <c r="H819" s="32" t="n">
        <v>494552</v>
      </c>
      <c r="I819" s="31" t="n">
        <v>49</v>
      </c>
      <c r="J819" s="32" t="n">
        <v>488049</v>
      </c>
      <c r="K819" s="32" t="n">
        <v>41870</v>
      </c>
      <c r="L819" s="32" t="n">
        <v>15</v>
      </c>
      <c r="M819" s="33" t="s">
        <v>27</v>
      </c>
    </row>
    <row r="820" customFormat="false" ht="14.1" hidden="false" customHeight="true" outlineLevel="0" collapsed="false">
      <c r="A820" s="29" t="s">
        <v>143</v>
      </c>
      <c r="B820" s="30" t="s">
        <v>22</v>
      </c>
      <c r="C820" s="31" t="n">
        <v>29</v>
      </c>
      <c r="D820" s="32" t="n">
        <v>624372</v>
      </c>
      <c r="E820" s="32" t="n">
        <v>20476</v>
      </c>
      <c r="F820" s="32" t="n">
        <v>468</v>
      </c>
      <c r="G820" s="32" t="n">
        <v>122</v>
      </c>
      <c r="H820" s="32" t="n">
        <v>526082</v>
      </c>
      <c r="I820" s="31" t="n">
        <v>29</v>
      </c>
      <c r="J820" s="32" t="n">
        <v>502025</v>
      </c>
      <c r="K820" s="32" t="n">
        <v>80835</v>
      </c>
      <c r="L820" s="32" t="s">
        <v>27</v>
      </c>
      <c r="M820" s="33" t="s">
        <v>27</v>
      </c>
    </row>
    <row r="821" customFormat="false" ht="14.1" hidden="false" customHeight="true" outlineLevel="0" collapsed="false">
      <c r="A821" s="29" t="s">
        <v>143</v>
      </c>
      <c r="B821" s="30" t="s">
        <v>23</v>
      </c>
      <c r="C821" s="31" t="n">
        <v>18</v>
      </c>
      <c r="D821" s="32" t="n">
        <v>633669</v>
      </c>
      <c r="E821" s="32" t="n">
        <v>30656</v>
      </c>
      <c r="F821" s="32" t="s">
        <v>27</v>
      </c>
      <c r="G821" s="32" t="s">
        <v>27</v>
      </c>
      <c r="H821" s="32" t="n">
        <v>530916</v>
      </c>
      <c r="I821" s="31" t="n">
        <v>18</v>
      </c>
      <c r="J821" s="32" t="n">
        <v>488799</v>
      </c>
      <c r="K821" s="32" t="n">
        <v>127341</v>
      </c>
      <c r="L821" s="32" t="n">
        <v>77</v>
      </c>
      <c r="M821" s="33" t="n">
        <v>77</v>
      </c>
    </row>
    <row r="822" customFormat="false" ht="14.1" hidden="false" customHeight="true" outlineLevel="0" collapsed="false">
      <c r="A822" s="29" t="s">
        <v>143</v>
      </c>
      <c r="B822" s="30" t="s">
        <v>24</v>
      </c>
      <c r="C822" s="31" t="n">
        <v>14</v>
      </c>
      <c r="D822" s="32" t="n">
        <v>2879845</v>
      </c>
      <c r="E822" s="32" t="n">
        <v>124732</v>
      </c>
      <c r="F822" s="32" t="n">
        <v>14801</v>
      </c>
      <c r="G822" s="32" t="n">
        <v>318</v>
      </c>
      <c r="H822" s="32" t="n">
        <v>2557857</v>
      </c>
      <c r="I822" s="31" t="n">
        <v>14</v>
      </c>
      <c r="J822" s="32" t="n">
        <v>2522340</v>
      </c>
      <c r="K822" s="32" t="n">
        <v>1480534</v>
      </c>
      <c r="L822" s="32" t="n">
        <v>13561</v>
      </c>
      <c r="M822" s="33" t="n">
        <v>9649</v>
      </c>
    </row>
    <row r="823" customFormat="false" ht="27" hidden="false" customHeight="true" outlineLevel="0" collapsed="false">
      <c r="A823" s="29" t="s">
        <v>144</v>
      </c>
      <c r="B823" s="30"/>
      <c r="C823" s="31" t="n">
        <v>500</v>
      </c>
      <c r="D823" s="32" t="n">
        <v>7697933</v>
      </c>
      <c r="E823" s="32" t="n">
        <v>142878</v>
      </c>
      <c r="F823" s="32" t="n">
        <v>24661</v>
      </c>
      <c r="G823" s="32" t="n">
        <v>8625</v>
      </c>
      <c r="H823" s="32" t="n">
        <v>5141155</v>
      </c>
      <c r="I823" s="31" t="n">
        <v>498</v>
      </c>
      <c r="J823" s="32" t="n">
        <v>4984882</v>
      </c>
      <c r="K823" s="32" t="n">
        <v>394123</v>
      </c>
      <c r="L823" s="32" t="n">
        <v>174550</v>
      </c>
      <c r="M823" s="33" t="n">
        <v>8782</v>
      </c>
    </row>
    <row r="824" customFormat="false" ht="14.1" hidden="false" customHeight="true" outlineLevel="0" collapsed="false">
      <c r="A824" s="29" t="s">
        <v>144</v>
      </c>
      <c r="B824" s="30" t="s">
        <v>19</v>
      </c>
      <c r="C824" s="31" t="n">
        <v>103</v>
      </c>
      <c r="D824" s="32" t="s">
        <v>28</v>
      </c>
      <c r="E824" s="32" t="n">
        <v>4627</v>
      </c>
      <c r="F824" s="32" t="n">
        <v>404</v>
      </c>
      <c r="G824" s="32" t="s">
        <v>27</v>
      </c>
      <c r="H824" s="32" t="s">
        <v>28</v>
      </c>
      <c r="I824" s="31" t="n">
        <v>103</v>
      </c>
      <c r="J824" s="32" t="s">
        <v>28</v>
      </c>
      <c r="K824" s="32" t="n">
        <v>6924</v>
      </c>
      <c r="L824" s="32" t="s">
        <v>28</v>
      </c>
      <c r="M824" s="33" t="n">
        <v>372</v>
      </c>
    </row>
    <row r="825" customFormat="false" ht="14.1" hidden="false" customHeight="true" outlineLevel="0" collapsed="false">
      <c r="A825" s="29" t="s">
        <v>144</v>
      </c>
      <c r="B825" s="30" t="s">
        <v>20</v>
      </c>
      <c r="C825" s="31" t="n">
        <v>119</v>
      </c>
      <c r="D825" s="32" t="n">
        <v>478180</v>
      </c>
      <c r="E825" s="32" t="n">
        <v>13959</v>
      </c>
      <c r="F825" s="32" t="n">
        <v>1279</v>
      </c>
      <c r="G825" s="32" t="n">
        <v>493</v>
      </c>
      <c r="H825" s="32" t="n">
        <v>316389</v>
      </c>
      <c r="I825" s="31" t="n">
        <v>118</v>
      </c>
      <c r="J825" s="32" t="n">
        <v>277557</v>
      </c>
      <c r="K825" s="32" t="n">
        <v>21830</v>
      </c>
      <c r="L825" s="32" t="n">
        <v>4777</v>
      </c>
      <c r="M825" s="33" t="n">
        <v>404</v>
      </c>
    </row>
    <row r="826" customFormat="false" ht="14.1" hidden="false" customHeight="true" outlineLevel="0" collapsed="false">
      <c r="A826" s="29" t="s">
        <v>144</v>
      </c>
      <c r="B826" s="30" t="s">
        <v>21</v>
      </c>
      <c r="C826" s="31" t="n">
        <v>61</v>
      </c>
      <c r="D826" s="32" t="n">
        <v>449097</v>
      </c>
      <c r="E826" s="32" t="n">
        <v>21270</v>
      </c>
      <c r="F826" s="32" t="n">
        <v>6865</v>
      </c>
      <c r="G826" s="32" t="n">
        <v>30</v>
      </c>
      <c r="H826" s="32" t="n">
        <v>285060</v>
      </c>
      <c r="I826" s="31" t="n">
        <v>61</v>
      </c>
      <c r="J826" s="32" t="n">
        <v>275288</v>
      </c>
      <c r="K826" s="32" t="n">
        <v>24674</v>
      </c>
      <c r="L826" s="32" t="n">
        <v>12841</v>
      </c>
      <c r="M826" s="33" t="n">
        <v>1392</v>
      </c>
    </row>
    <row r="827" customFormat="false" ht="14.1" hidden="false" customHeight="true" outlineLevel="0" collapsed="false">
      <c r="A827" s="29" t="s">
        <v>144</v>
      </c>
      <c r="B827" s="30" t="s">
        <v>22</v>
      </c>
      <c r="C827" s="31" t="n">
        <v>79</v>
      </c>
      <c r="D827" s="32" t="n">
        <v>717975</v>
      </c>
      <c r="E827" s="32" t="n">
        <v>27227</v>
      </c>
      <c r="F827" s="32" t="n">
        <v>1927</v>
      </c>
      <c r="G827" s="32" t="n">
        <v>315</v>
      </c>
      <c r="H827" s="32" t="n">
        <v>489878</v>
      </c>
      <c r="I827" s="31" t="n">
        <v>79</v>
      </c>
      <c r="J827" s="32" t="n">
        <v>470561</v>
      </c>
      <c r="K827" s="32" t="n">
        <v>63647</v>
      </c>
      <c r="L827" s="32" t="n">
        <v>8944</v>
      </c>
      <c r="M827" s="33" t="n">
        <v>4567</v>
      </c>
    </row>
    <row r="828" customFormat="false" ht="14.1" hidden="false" customHeight="true" outlineLevel="0" collapsed="false">
      <c r="A828" s="29" t="s">
        <v>144</v>
      </c>
      <c r="B828" s="30" t="s">
        <v>23</v>
      </c>
      <c r="C828" s="31" t="n">
        <v>71</v>
      </c>
      <c r="D828" s="32" t="s">
        <v>28</v>
      </c>
      <c r="E828" s="32" t="n">
        <v>4527</v>
      </c>
      <c r="F828" s="32" t="n">
        <v>4626</v>
      </c>
      <c r="G828" s="32" t="n">
        <v>1821</v>
      </c>
      <c r="H828" s="32" t="s">
        <v>28</v>
      </c>
      <c r="I828" s="31" t="n">
        <v>70</v>
      </c>
      <c r="J828" s="32" t="s">
        <v>28</v>
      </c>
      <c r="K828" s="32" t="n">
        <v>22993</v>
      </c>
      <c r="L828" s="32" t="s">
        <v>28</v>
      </c>
      <c r="M828" s="33" t="n">
        <v>1105</v>
      </c>
    </row>
    <row r="829" customFormat="false" ht="14.1" hidden="false" customHeight="true" outlineLevel="0" collapsed="false">
      <c r="A829" s="29" t="s">
        <v>144</v>
      </c>
      <c r="B829" s="30" t="s">
        <v>24</v>
      </c>
      <c r="C829" s="31" t="n">
        <v>67</v>
      </c>
      <c r="D829" s="32" t="n">
        <v>4939576</v>
      </c>
      <c r="E829" s="32" t="n">
        <v>71268</v>
      </c>
      <c r="F829" s="32" t="n">
        <v>9560</v>
      </c>
      <c r="G829" s="32" t="n">
        <v>5966</v>
      </c>
      <c r="H829" s="32" t="n">
        <v>3346524</v>
      </c>
      <c r="I829" s="31" t="n">
        <v>67</v>
      </c>
      <c r="J829" s="32" t="n">
        <v>3292434</v>
      </c>
      <c r="K829" s="32" t="n">
        <v>254055</v>
      </c>
      <c r="L829" s="32" t="n">
        <v>135341</v>
      </c>
      <c r="M829" s="33" t="n">
        <v>942</v>
      </c>
    </row>
    <row r="830" customFormat="false" ht="27" hidden="false" customHeight="true" outlineLevel="0" collapsed="false">
      <c r="A830" s="29" t="s">
        <v>145</v>
      </c>
      <c r="B830" s="30"/>
      <c r="C830" s="31" t="n">
        <v>83</v>
      </c>
      <c r="D830" s="32" t="n">
        <v>2111626</v>
      </c>
      <c r="E830" s="32" t="n">
        <v>18898</v>
      </c>
      <c r="F830" s="32" t="n">
        <v>729</v>
      </c>
      <c r="G830" s="32" t="n">
        <v>154</v>
      </c>
      <c r="H830" s="32" t="n">
        <v>1345154</v>
      </c>
      <c r="I830" s="31" t="n">
        <v>83</v>
      </c>
      <c r="J830" s="32" t="n">
        <v>1325954</v>
      </c>
      <c r="K830" s="32" t="n">
        <v>44875</v>
      </c>
      <c r="L830" s="32" t="n">
        <v>34455</v>
      </c>
      <c r="M830" s="33" t="n">
        <v>10150</v>
      </c>
    </row>
    <row r="831" customFormat="false" ht="14.1" hidden="false" customHeight="true" outlineLevel="0" collapsed="false">
      <c r="A831" s="29" t="s">
        <v>145</v>
      </c>
      <c r="B831" s="30" t="s">
        <v>19</v>
      </c>
      <c r="C831" s="31" t="n">
        <v>10</v>
      </c>
      <c r="D831" s="32" t="n">
        <v>60070</v>
      </c>
      <c r="E831" s="32" t="n">
        <v>276</v>
      </c>
      <c r="F831" s="32" t="n">
        <v>9</v>
      </c>
      <c r="G831" s="32" t="s">
        <v>27</v>
      </c>
      <c r="H831" s="32" t="n">
        <v>32475</v>
      </c>
      <c r="I831" s="31" t="n">
        <v>10</v>
      </c>
      <c r="J831" s="32" t="n">
        <v>26036</v>
      </c>
      <c r="K831" s="32" t="s">
        <v>27</v>
      </c>
      <c r="L831" s="32" t="n">
        <v>380</v>
      </c>
      <c r="M831" s="33" t="s">
        <v>27</v>
      </c>
    </row>
    <row r="832" customFormat="false" ht="14.1" hidden="false" customHeight="true" outlineLevel="0" collapsed="false">
      <c r="A832" s="29" t="s">
        <v>145</v>
      </c>
      <c r="B832" s="30" t="s">
        <v>20</v>
      </c>
      <c r="C832" s="31" t="n">
        <v>17</v>
      </c>
      <c r="D832" s="32" t="n">
        <v>113644</v>
      </c>
      <c r="E832" s="32" t="n">
        <v>10283</v>
      </c>
      <c r="F832" s="32" t="n">
        <v>179</v>
      </c>
      <c r="G832" s="32" t="n">
        <v>129</v>
      </c>
      <c r="H832" s="32" t="n">
        <v>71598</v>
      </c>
      <c r="I832" s="31" t="n">
        <v>17</v>
      </c>
      <c r="J832" s="32" t="n">
        <v>67998</v>
      </c>
      <c r="K832" s="32" t="n">
        <v>18</v>
      </c>
      <c r="L832" s="32" t="n">
        <v>892</v>
      </c>
      <c r="M832" s="33" t="s">
        <v>27</v>
      </c>
    </row>
    <row r="833" customFormat="false" ht="14.1" hidden="false" customHeight="true" outlineLevel="0" collapsed="false">
      <c r="A833" s="29" t="s">
        <v>145</v>
      </c>
      <c r="B833" s="30" t="s">
        <v>21</v>
      </c>
      <c r="C833" s="31" t="n">
        <v>12</v>
      </c>
      <c r="D833" s="32" t="n">
        <v>147095</v>
      </c>
      <c r="E833" s="32" t="n">
        <v>6</v>
      </c>
      <c r="F833" s="32" t="s">
        <v>27</v>
      </c>
      <c r="G833" s="32" t="s">
        <v>27</v>
      </c>
      <c r="H833" s="32" t="n">
        <v>63675</v>
      </c>
      <c r="I833" s="31" t="n">
        <v>12</v>
      </c>
      <c r="J833" s="32" t="n">
        <v>62257</v>
      </c>
      <c r="K833" s="32" t="n">
        <v>4231</v>
      </c>
      <c r="L833" s="32" t="n">
        <v>279</v>
      </c>
      <c r="M833" s="33" t="s">
        <v>27</v>
      </c>
    </row>
    <row r="834" customFormat="false" ht="14.1" hidden="false" customHeight="true" outlineLevel="0" collapsed="false">
      <c r="A834" s="29" t="s">
        <v>145</v>
      </c>
      <c r="B834" s="30" t="s">
        <v>22</v>
      </c>
      <c r="C834" s="31" t="n">
        <v>15</v>
      </c>
      <c r="D834" s="32" t="n">
        <v>244557</v>
      </c>
      <c r="E834" s="32" t="n">
        <v>1785</v>
      </c>
      <c r="F834" s="32" t="n">
        <v>342</v>
      </c>
      <c r="G834" s="32" t="s">
        <v>27</v>
      </c>
      <c r="H834" s="32" t="n">
        <v>125594</v>
      </c>
      <c r="I834" s="31" t="n">
        <v>15</v>
      </c>
      <c r="J834" s="32" t="n">
        <v>118178</v>
      </c>
      <c r="K834" s="32" t="n">
        <v>3379</v>
      </c>
      <c r="L834" s="32" t="n">
        <v>1824</v>
      </c>
      <c r="M834" s="33" t="s">
        <v>27</v>
      </c>
    </row>
    <row r="835" customFormat="false" ht="14.1" hidden="false" customHeight="true" outlineLevel="0" collapsed="false">
      <c r="A835" s="29" t="s">
        <v>145</v>
      </c>
      <c r="B835" s="30" t="s">
        <v>23</v>
      </c>
      <c r="C835" s="31" t="n">
        <v>14</v>
      </c>
      <c r="D835" s="32" t="n">
        <v>773057</v>
      </c>
      <c r="E835" s="32" t="n">
        <v>6126</v>
      </c>
      <c r="F835" s="32" t="n">
        <v>13</v>
      </c>
      <c r="G835" s="32" t="n">
        <v>6</v>
      </c>
      <c r="H835" s="32" t="n">
        <v>532504</v>
      </c>
      <c r="I835" s="31" t="n">
        <v>14</v>
      </c>
      <c r="J835" s="32" t="n">
        <v>534733</v>
      </c>
      <c r="K835" s="32" t="n">
        <v>19651</v>
      </c>
      <c r="L835" s="32" t="n">
        <v>12205</v>
      </c>
      <c r="M835" s="33" t="s">
        <v>27</v>
      </c>
    </row>
    <row r="836" customFormat="false" ht="14.1" hidden="false" customHeight="true" outlineLevel="0" collapsed="false">
      <c r="A836" s="29" t="s">
        <v>145</v>
      </c>
      <c r="B836" s="30" t="s">
        <v>24</v>
      </c>
      <c r="C836" s="31" t="n">
        <v>15</v>
      </c>
      <c r="D836" s="32" t="n">
        <v>773203</v>
      </c>
      <c r="E836" s="32" t="n">
        <v>422</v>
      </c>
      <c r="F836" s="32" t="n">
        <v>186</v>
      </c>
      <c r="G836" s="32" t="n">
        <v>19</v>
      </c>
      <c r="H836" s="32" t="n">
        <v>519308</v>
      </c>
      <c r="I836" s="31" t="n">
        <v>15</v>
      </c>
      <c r="J836" s="32" t="n">
        <v>516752</v>
      </c>
      <c r="K836" s="32" t="n">
        <v>17596</v>
      </c>
      <c r="L836" s="32" t="n">
        <v>18875</v>
      </c>
      <c r="M836" s="33" t="n">
        <v>10150</v>
      </c>
    </row>
    <row r="837" customFormat="false" ht="27" hidden="false" customHeight="true" outlineLevel="0" collapsed="false">
      <c r="A837" s="29" t="s">
        <v>146</v>
      </c>
      <c r="B837" s="30"/>
      <c r="C837" s="31" t="n">
        <v>71</v>
      </c>
      <c r="D837" s="32" t="n">
        <v>2422071</v>
      </c>
      <c r="E837" s="32" t="n">
        <v>71361</v>
      </c>
      <c r="F837" s="32" t="s">
        <v>27</v>
      </c>
      <c r="G837" s="32" t="s">
        <v>27</v>
      </c>
      <c r="H837" s="32" t="n">
        <v>201677</v>
      </c>
      <c r="I837" s="31" t="n">
        <v>13</v>
      </c>
      <c r="J837" s="32" t="n">
        <v>36266</v>
      </c>
      <c r="K837" s="32" t="n">
        <v>4015</v>
      </c>
      <c r="L837" s="32" t="s">
        <v>28</v>
      </c>
      <c r="M837" s="33" t="s">
        <v>27</v>
      </c>
    </row>
    <row r="838" customFormat="false" ht="14.1" hidden="false" customHeight="true" outlineLevel="0" collapsed="false">
      <c r="A838" s="29" t="s">
        <v>146</v>
      </c>
      <c r="B838" s="30" t="s">
        <v>19</v>
      </c>
      <c r="C838" s="31" t="n">
        <v>22</v>
      </c>
      <c r="D838" s="32" t="n">
        <v>87955</v>
      </c>
      <c r="E838" s="32" t="n">
        <v>3716</v>
      </c>
      <c r="F838" s="32" t="s">
        <v>27</v>
      </c>
      <c r="G838" s="32" t="s">
        <v>27</v>
      </c>
      <c r="H838" s="32" t="n">
        <v>42822</v>
      </c>
      <c r="I838" s="31" t="n">
        <v>4</v>
      </c>
      <c r="J838" s="32" t="n">
        <v>32615</v>
      </c>
      <c r="K838" s="32" t="n">
        <v>3322</v>
      </c>
      <c r="L838" s="32" t="s">
        <v>27</v>
      </c>
      <c r="M838" s="33" t="s">
        <v>27</v>
      </c>
    </row>
    <row r="839" customFormat="false" ht="14.1" hidden="false" customHeight="true" outlineLevel="0" collapsed="false">
      <c r="A839" s="29" t="s">
        <v>146</v>
      </c>
      <c r="B839" s="30" t="s">
        <v>20</v>
      </c>
      <c r="C839" s="31" t="n">
        <v>23</v>
      </c>
      <c r="D839" s="32" t="n">
        <v>183613</v>
      </c>
      <c r="E839" s="32" t="n">
        <v>29390</v>
      </c>
      <c r="F839" s="32" t="s">
        <v>27</v>
      </c>
      <c r="G839" s="32" t="s">
        <v>27</v>
      </c>
      <c r="H839" s="32" t="s">
        <v>28</v>
      </c>
      <c r="I839" s="31" t="n">
        <v>7</v>
      </c>
      <c r="J839" s="32" t="s">
        <v>28</v>
      </c>
      <c r="K839" s="32" t="n">
        <v>693</v>
      </c>
      <c r="L839" s="32" t="s">
        <v>28</v>
      </c>
      <c r="M839" s="33" t="s">
        <v>27</v>
      </c>
    </row>
    <row r="840" customFormat="false" ht="14.1" hidden="false" customHeight="true" outlineLevel="0" collapsed="false">
      <c r="A840" s="29" t="s">
        <v>146</v>
      </c>
      <c r="B840" s="30" t="s">
        <v>21</v>
      </c>
      <c r="C840" s="31" t="n">
        <v>5</v>
      </c>
      <c r="D840" s="32" t="n">
        <v>44194</v>
      </c>
      <c r="E840" s="32" t="n">
        <v>2733</v>
      </c>
      <c r="F840" s="32" t="s">
        <v>27</v>
      </c>
      <c r="G840" s="32" t="s">
        <v>27</v>
      </c>
      <c r="H840" s="32" t="n">
        <v>15898</v>
      </c>
      <c r="I840" s="31" t="n">
        <v>2</v>
      </c>
      <c r="J840" s="32" t="s">
        <v>28</v>
      </c>
      <c r="K840" s="32" t="s">
        <v>27</v>
      </c>
      <c r="L840" s="32" t="s">
        <v>27</v>
      </c>
      <c r="M840" s="33" t="s">
        <v>27</v>
      </c>
    </row>
    <row r="841" customFormat="false" ht="14.1" hidden="false" customHeight="true" outlineLevel="0" collapsed="false">
      <c r="A841" s="29" t="s">
        <v>146</v>
      </c>
      <c r="B841" s="30" t="s">
        <v>22</v>
      </c>
      <c r="C841" s="31" t="n">
        <v>5</v>
      </c>
      <c r="D841" s="32" t="n">
        <v>66264</v>
      </c>
      <c r="E841" s="32" t="n">
        <v>2787</v>
      </c>
      <c r="F841" s="32" t="s">
        <v>27</v>
      </c>
      <c r="G841" s="32" t="s">
        <v>27</v>
      </c>
      <c r="H841" s="32" t="n">
        <v>2673</v>
      </c>
      <c r="I841" s="31" t="s">
        <v>27</v>
      </c>
      <c r="J841" s="32" t="s">
        <v>27</v>
      </c>
      <c r="K841" s="32" t="s">
        <v>27</v>
      </c>
      <c r="L841" s="32" t="s">
        <v>27</v>
      </c>
      <c r="M841" s="33" t="s">
        <v>27</v>
      </c>
    </row>
    <row r="842" customFormat="false" ht="14.1" hidden="false" customHeight="true" outlineLevel="0" collapsed="false">
      <c r="A842" s="29" t="s">
        <v>146</v>
      </c>
      <c r="B842" s="30" t="s">
        <v>23</v>
      </c>
      <c r="C842" s="31" t="n">
        <v>4</v>
      </c>
      <c r="D842" s="32" t="n">
        <v>175833</v>
      </c>
      <c r="E842" s="32" t="s">
        <v>27</v>
      </c>
      <c r="F842" s="32" t="s">
        <v>27</v>
      </c>
      <c r="G842" s="32" t="s">
        <v>27</v>
      </c>
      <c r="H842" s="32" t="s">
        <v>28</v>
      </c>
      <c r="I842" s="31" t="s">
        <v>27</v>
      </c>
      <c r="J842" s="32" t="s">
        <v>27</v>
      </c>
      <c r="K842" s="32" t="s">
        <v>27</v>
      </c>
      <c r="L842" s="32" t="s">
        <v>27</v>
      </c>
      <c r="M842" s="33" t="s">
        <v>27</v>
      </c>
    </row>
    <row r="843" customFormat="false" ht="14.1" hidden="false" customHeight="true" outlineLevel="0" collapsed="false">
      <c r="A843" s="29" t="s">
        <v>146</v>
      </c>
      <c r="B843" s="30" t="s">
        <v>24</v>
      </c>
      <c r="C843" s="31" t="n">
        <v>12</v>
      </c>
      <c r="D843" s="32" t="n">
        <v>1864212</v>
      </c>
      <c r="E843" s="32" t="n">
        <v>32735</v>
      </c>
      <c r="F843" s="32" t="s">
        <v>27</v>
      </c>
      <c r="G843" s="32" t="s">
        <v>27</v>
      </c>
      <c r="H843" s="32" t="n">
        <v>106919</v>
      </c>
      <c r="I843" s="31" t="s">
        <v>27</v>
      </c>
      <c r="J843" s="32" t="s">
        <v>27</v>
      </c>
      <c r="K843" s="32" t="s">
        <v>27</v>
      </c>
      <c r="L843" s="32" t="s">
        <v>27</v>
      </c>
      <c r="M843" s="33" t="s">
        <v>27</v>
      </c>
    </row>
    <row r="844" customFormat="false" ht="27" hidden="false" customHeight="true" outlineLevel="0" collapsed="false">
      <c r="A844" s="29" t="s">
        <v>147</v>
      </c>
      <c r="B844" s="30"/>
      <c r="C844" s="31" t="n">
        <v>275</v>
      </c>
      <c r="D844" s="32" t="n">
        <v>7792273</v>
      </c>
      <c r="E844" s="32" t="n">
        <v>283646</v>
      </c>
      <c r="F844" s="32" t="n">
        <v>2735</v>
      </c>
      <c r="G844" s="32" t="n">
        <v>109</v>
      </c>
      <c r="H844" s="32" t="n">
        <v>6449697</v>
      </c>
      <c r="I844" s="31" t="n">
        <v>216</v>
      </c>
      <c r="J844" s="32" t="n">
        <v>1827432</v>
      </c>
      <c r="K844" s="32" t="n">
        <v>80174</v>
      </c>
      <c r="L844" s="32" t="n">
        <v>1620</v>
      </c>
      <c r="M844" s="33" t="n">
        <v>78</v>
      </c>
    </row>
    <row r="845" customFormat="false" ht="14.1" hidden="false" customHeight="true" outlineLevel="0" collapsed="false">
      <c r="A845" s="29" t="s">
        <v>147</v>
      </c>
      <c r="B845" s="30" t="s">
        <v>19</v>
      </c>
      <c r="C845" s="31" t="n">
        <v>105</v>
      </c>
      <c r="D845" s="32" t="n">
        <v>613278</v>
      </c>
      <c r="E845" s="32" t="n">
        <v>26902</v>
      </c>
      <c r="F845" s="32" t="n">
        <v>1909</v>
      </c>
      <c r="G845" s="32" t="s">
        <v>27</v>
      </c>
      <c r="H845" s="32" t="n">
        <v>512432</v>
      </c>
      <c r="I845" s="31" t="n">
        <v>84</v>
      </c>
      <c r="J845" s="32" t="n">
        <v>293353</v>
      </c>
      <c r="K845" s="32" t="n">
        <v>8417</v>
      </c>
      <c r="L845" s="32" t="n">
        <v>1103</v>
      </c>
      <c r="M845" s="33" t="s">
        <v>27</v>
      </c>
    </row>
    <row r="846" customFormat="false" ht="14.1" hidden="false" customHeight="true" outlineLevel="0" collapsed="false">
      <c r="A846" s="29" t="s">
        <v>147</v>
      </c>
      <c r="B846" s="30" t="s">
        <v>20</v>
      </c>
      <c r="C846" s="31" t="n">
        <v>79</v>
      </c>
      <c r="D846" s="32" t="n">
        <v>754721</v>
      </c>
      <c r="E846" s="32" t="n">
        <v>72589</v>
      </c>
      <c r="F846" s="32" t="n">
        <v>726</v>
      </c>
      <c r="G846" s="32" t="n">
        <v>9</v>
      </c>
      <c r="H846" s="32" t="n">
        <v>623991</v>
      </c>
      <c r="I846" s="31" t="n">
        <v>62</v>
      </c>
      <c r="J846" s="32" t="n">
        <v>273460</v>
      </c>
      <c r="K846" s="32" t="n">
        <v>7398</v>
      </c>
      <c r="L846" s="32" t="n">
        <v>91</v>
      </c>
      <c r="M846" s="33" t="n">
        <v>78</v>
      </c>
    </row>
    <row r="847" customFormat="false" ht="14.1" hidden="false" customHeight="true" outlineLevel="0" collapsed="false">
      <c r="A847" s="29" t="s">
        <v>147</v>
      </c>
      <c r="B847" s="30" t="s">
        <v>21</v>
      </c>
      <c r="C847" s="31" t="n">
        <v>32</v>
      </c>
      <c r="D847" s="32" t="n">
        <v>321806</v>
      </c>
      <c r="E847" s="32" t="n">
        <v>21900</v>
      </c>
      <c r="F847" s="32" t="s">
        <v>27</v>
      </c>
      <c r="G847" s="32" t="s">
        <v>27</v>
      </c>
      <c r="H847" s="32" t="n">
        <v>248961</v>
      </c>
      <c r="I847" s="31" t="n">
        <v>29</v>
      </c>
      <c r="J847" s="32" t="n">
        <v>89626</v>
      </c>
      <c r="K847" s="32" t="n">
        <v>3296</v>
      </c>
      <c r="L847" s="32" t="n">
        <v>333</v>
      </c>
      <c r="M847" s="33" t="s">
        <v>27</v>
      </c>
    </row>
    <row r="848" customFormat="false" ht="14.1" hidden="false" customHeight="true" outlineLevel="0" collapsed="false">
      <c r="A848" s="29" t="s">
        <v>147</v>
      </c>
      <c r="B848" s="30" t="s">
        <v>22</v>
      </c>
      <c r="C848" s="31" t="n">
        <v>24</v>
      </c>
      <c r="D848" s="32" t="n">
        <v>904396</v>
      </c>
      <c r="E848" s="32" t="n">
        <v>38112</v>
      </c>
      <c r="F848" s="32" t="s">
        <v>27</v>
      </c>
      <c r="G848" s="32" t="s">
        <v>27</v>
      </c>
      <c r="H848" s="32" t="n">
        <v>723421</v>
      </c>
      <c r="I848" s="31" t="n">
        <v>19</v>
      </c>
      <c r="J848" s="32" t="n">
        <v>235729</v>
      </c>
      <c r="K848" s="32" t="n">
        <v>18259</v>
      </c>
      <c r="L848" s="32" t="n">
        <v>93</v>
      </c>
      <c r="M848" s="33" t="s">
        <v>27</v>
      </c>
    </row>
    <row r="849" customFormat="false" ht="14.1" hidden="false" customHeight="true" outlineLevel="0" collapsed="false">
      <c r="A849" s="29" t="s">
        <v>147</v>
      </c>
      <c r="B849" s="30" t="s">
        <v>23</v>
      </c>
      <c r="C849" s="31" t="n">
        <v>19</v>
      </c>
      <c r="D849" s="32" t="n">
        <v>1561130</v>
      </c>
      <c r="E849" s="32" t="n">
        <v>85639</v>
      </c>
      <c r="F849" s="32" t="s">
        <v>27</v>
      </c>
      <c r="G849" s="32" t="s">
        <v>27</v>
      </c>
      <c r="H849" s="32" t="n">
        <v>1275573</v>
      </c>
      <c r="I849" s="31" t="n">
        <v>15</v>
      </c>
      <c r="J849" s="32" t="n">
        <v>615753</v>
      </c>
      <c r="K849" s="32" t="n">
        <v>21166</v>
      </c>
      <c r="L849" s="32" t="s">
        <v>27</v>
      </c>
      <c r="M849" s="33" t="s">
        <v>27</v>
      </c>
    </row>
    <row r="850" customFormat="false" ht="14.1" hidden="false" customHeight="true" outlineLevel="0" collapsed="false">
      <c r="A850" s="29" t="s">
        <v>147</v>
      </c>
      <c r="B850" s="30" t="s">
        <v>24</v>
      </c>
      <c r="C850" s="31" t="n">
        <v>16</v>
      </c>
      <c r="D850" s="32" t="n">
        <v>3636942</v>
      </c>
      <c r="E850" s="32" t="n">
        <v>38504</v>
      </c>
      <c r="F850" s="32" t="n">
        <v>100</v>
      </c>
      <c r="G850" s="32" t="n">
        <v>100</v>
      </c>
      <c r="H850" s="32" t="n">
        <v>3065319</v>
      </c>
      <c r="I850" s="31" t="n">
        <v>7</v>
      </c>
      <c r="J850" s="32" t="n">
        <v>319511</v>
      </c>
      <c r="K850" s="32" t="n">
        <v>21638</v>
      </c>
      <c r="L850" s="32" t="s">
        <v>27</v>
      </c>
      <c r="M850" s="33" t="s">
        <v>27</v>
      </c>
    </row>
    <row r="851" customFormat="false" ht="27" hidden="false" customHeight="true" outlineLevel="0" collapsed="false">
      <c r="A851" s="29" t="s">
        <v>148</v>
      </c>
      <c r="B851" s="30"/>
      <c r="C851" s="31" t="n">
        <v>148</v>
      </c>
      <c r="D851" s="32" t="n">
        <v>3710061</v>
      </c>
      <c r="E851" s="32" t="n">
        <v>175813</v>
      </c>
      <c r="F851" s="32" t="s">
        <v>28</v>
      </c>
      <c r="G851" s="32" t="n">
        <v>109</v>
      </c>
      <c r="H851" s="32" t="n">
        <v>3095096</v>
      </c>
      <c r="I851" s="31" t="n">
        <v>115</v>
      </c>
      <c r="J851" s="32" t="n">
        <v>573546</v>
      </c>
      <c r="K851" s="32" t="n">
        <v>22591</v>
      </c>
      <c r="L851" s="32" t="n">
        <v>1556</v>
      </c>
      <c r="M851" s="33" t="n">
        <v>78</v>
      </c>
    </row>
    <row r="852" customFormat="false" ht="14.1" hidden="false" customHeight="true" outlineLevel="0" collapsed="false">
      <c r="A852" s="29" t="s">
        <v>148</v>
      </c>
      <c r="B852" s="30" t="s">
        <v>19</v>
      </c>
      <c r="C852" s="31" t="n">
        <v>66</v>
      </c>
      <c r="D852" s="32" t="n">
        <v>357223</v>
      </c>
      <c r="E852" s="32" t="n">
        <v>7490</v>
      </c>
      <c r="F852" s="32" t="n">
        <v>1909</v>
      </c>
      <c r="G852" s="32" t="s">
        <v>27</v>
      </c>
      <c r="H852" s="32" t="n">
        <v>297567</v>
      </c>
      <c r="I852" s="31" t="n">
        <v>51</v>
      </c>
      <c r="J852" s="32" t="n">
        <v>170859</v>
      </c>
      <c r="K852" s="32" t="n">
        <v>3383</v>
      </c>
      <c r="L852" s="32" t="n">
        <v>1086</v>
      </c>
      <c r="M852" s="33" t="s">
        <v>27</v>
      </c>
    </row>
    <row r="853" customFormat="false" ht="14.1" hidden="false" customHeight="true" outlineLevel="0" collapsed="false">
      <c r="A853" s="29" t="s">
        <v>148</v>
      </c>
      <c r="B853" s="30" t="s">
        <v>20</v>
      </c>
      <c r="C853" s="31" t="n">
        <v>42</v>
      </c>
      <c r="D853" s="32" t="n">
        <v>358767</v>
      </c>
      <c r="E853" s="32" t="n">
        <v>31930</v>
      </c>
      <c r="F853" s="32" t="s">
        <v>28</v>
      </c>
      <c r="G853" s="32" t="n">
        <v>9</v>
      </c>
      <c r="H853" s="32" t="n">
        <v>288024</v>
      </c>
      <c r="I853" s="31" t="n">
        <v>34</v>
      </c>
      <c r="J853" s="32" t="n">
        <v>154992</v>
      </c>
      <c r="K853" s="32" t="n">
        <v>4065</v>
      </c>
      <c r="L853" s="32" t="n">
        <v>79</v>
      </c>
      <c r="M853" s="33" t="n">
        <v>78</v>
      </c>
    </row>
    <row r="854" customFormat="false" ht="14.1" hidden="false" customHeight="true" outlineLevel="0" collapsed="false">
      <c r="A854" s="29" t="s">
        <v>148</v>
      </c>
      <c r="B854" s="30" t="s">
        <v>21</v>
      </c>
      <c r="C854" s="31" t="n">
        <v>13</v>
      </c>
      <c r="D854" s="32" t="n">
        <v>100600</v>
      </c>
      <c r="E854" s="32" t="n">
        <v>16811</v>
      </c>
      <c r="F854" s="32" t="s">
        <v>27</v>
      </c>
      <c r="G854" s="32" t="s">
        <v>27</v>
      </c>
      <c r="H854" s="32" t="n">
        <v>76455</v>
      </c>
      <c r="I854" s="31" t="n">
        <v>11</v>
      </c>
      <c r="J854" s="32" t="n">
        <v>17947</v>
      </c>
      <c r="K854" s="32" t="s">
        <v>27</v>
      </c>
      <c r="L854" s="32" t="n">
        <v>298</v>
      </c>
      <c r="M854" s="33" t="s">
        <v>27</v>
      </c>
    </row>
    <row r="855" customFormat="false" ht="14.1" hidden="false" customHeight="true" outlineLevel="0" collapsed="false">
      <c r="A855" s="29" t="s">
        <v>148</v>
      </c>
      <c r="B855" s="30" t="s">
        <v>22</v>
      </c>
      <c r="C855" s="31" t="n">
        <v>11</v>
      </c>
      <c r="D855" s="32" t="n">
        <v>266479</v>
      </c>
      <c r="E855" s="32" t="n">
        <v>22218</v>
      </c>
      <c r="F855" s="32" t="s">
        <v>27</v>
      </c>
      <c r="G855" s="32" t="s">
        <v>27</v>
      </c>
      <c r="H855" s="32" t="n">
        <v>217026</v>
      </c>
      <c r="I855" s="31" t="n">
        <v>10</v>
      </c>
      <c r="J855" s="32" t="n">
        <v>142994</v>
      </c>
      <c r="K855" s="32" t="n">
        <v>2034</v>
      </c>
      <c r="L855" s="32" t="n">
        <v>93</v>
      </c>
      <c r="M855" s="33" t="s">
        <v>27</v>
      </c>
    </row>
    <row r="856" customFormat="false" ht="14.1" hidden="false" customHeight="true" outlineLevel="0" collapsed="false">
      <c r="A856" s="29" t="s">
        <v>148</v>
      </c>
      <c r="B856" s="30" t="s">
        <v>23</v>
      </c>
      <c r="C856" s="31" t="n">
        <v>7</v>
      </c>
      <c r="D856" s="32" t="n">
        <v>635915</v>
      </c>
      <c r="E856" s="32" t="n">
        <v>65098</v>
      </c>
      <c r="F856" s="32" t="s">
        <v>27</v>
      </c>
      <c r="G856" s="32" t="s">
        <v>27</v>
      </c>
      <c r="H856" s="32" t="n">
        <v>559931</v>
      </c>
      <c r="I856" s="31" t="n">
        <v>5</v>
      </c>
      <c r="J856" s="32" t="n">
        <v>32760</v>
      </c>
      <c r="K856" s="32" t="n">
        <v>142</v>
      </c>
      <c r="L856" s="32" t="s">
        <v>27</v>
      </c>
      <c r="M856" s="33" t="s">
        <v>27</v>
      </c>
    </row>
    <row r="857" customFormat="false" ht="14.1" hidden="false" customHeight="true" outlineLevel="0" collapsed="false">
      <c r="A857" s="29" t="s">
        <v>148</v>
      </c>
      <c r="B857" s="30" t="s">
        <v>24</v>
      </c>
      <c r="C857" s="31" t="n">
        <v>9</v>
      </c>
      <c r="D857" s="32" t="n">
        <v>1991077</v>
      </c>
      <c r="E857" s="32" t="n">
        <v>32266</v>
      </c>
      <c r="F857" s="32" t="n">
        <v>100</v>
      </c>
      <c r="G857" s="32" t="n">
        <v>100</v>
      </c>
      <c r="H857" s="32" t="n">
        <v>1656093</v>
      </c>
      <c r="I857" s="31" t="n">
        <v>4</v>
      </c>
      <c r="J857" s="32" t="n">
        <v>53994</v>
      </c>
      <c r="K857" s="32" t="n">
        <v>12967</v>
      </c>
      <c r="L857" s="32" t="s">
        <v>27</v>
      </c>
      <c r="M857" s="33" t="s">
        <v>27</v>
      </c>
    </row>
    <row r="858" customFormat="false" ht="27" hidden="false" customHeight="true" outlineLevel="0" collapsed="false">
      <c r="A858" s="29" t="s">
        <v>149</v>
      </c>
      <c r="B858" s="30"/>
      <c r="C858" s="31" t="n">
        <v>27</v>
      </c>
      <c r="D858" s="32" t="n">
        <v>1763351</v>
      </c>
      <c r="E858" s="32" t="n">
        <v>22264</v>
      </c>
      <c r="F858" s="32" t="s">
        <v>28</v>
      </c>
      <c r="G858" s="32" t="s">
        <v>27</v>
      </c>
      <c r="H858" s="32" t="n">
        <v>1543290</v>
      </c>
      <c r="I858" s="31" t="n">
        <v>20</v>
      </c>
      <c r="J858" s="32" t="n">
        <v>511785</v>
      </c>
      <c r="K858" s="32" t="n">
        <v>30215</v>
      </c>
      <c r="L858" s="32" t="s">
        <v>27</v>
      </c>
      <c r="M858" s="33" t="s">
        <v>27</v>
      </c>
    </row>
    <row r="859" customFormat="false" ht="14.1" hidden="false" customHeight="true" outlineLevel="0" collapsed="false">
      <c r="A859" s="29" t="s">
        <v>149</v>
      </c>
      <c r="B859" s="30" t="s">
        <v>19</v>
      </c>
      <c r="C859" s="31" t="n">
        <v>4</v>
      </c>
      <c r="D859" s="32" t="s">
        <v>28</v>
      </c>
      <c r="E859" s="32" t="n">
        <v>66</v>
      </c>
      <c r="F859" s="32" t="s">
        <v>27</v>
      </c>
      <c r="G859" s="32" t="s">
        <v>27</v>
      </c>
      <c r="H859" s="32" t="s">
        <v>28</v>
      </c>
      <c r="I859" s="31" t="n">
        <v>4</v>
      </c>
      <c r="J859" s="32" t="s">
        <v>28</v>
      </c>
      <c r="K859" s="32" t="s">
        <v>28</v>
      </c>
      <c r="L859" s="32" t="s">
        <v>27</v>
      </c>
      <c r="M859" s="33" t="s">
        <v>27</v>
      </c>
    </row>
    <row r="860" customFormat="false" ht="14.1" hidden="false" customHeight="true" outlineLevel="0" collapsed="false">
      <c r="A860" s="29" t="s">
        <v>149</v>
      </c>
      <c r="B860" s="30" t="s">
        <v>20</v>
      </c>
      <c r="C860" s="31" t="n">
        <v>10</v>
      </c>
      <c r="D860" s="32" t="n">
        <v>179688</v>
      </c>
      <c r="E860" s="32" t="n">
        <v>7233</v>
      </c>
      <c r="F860" s="32" t="s">
        <v>28</v>
      </c>
      <c r="G860" s="32" t="s">
        <v>27</v>
      </c>
      <c r="H860" s="32" t="n">
        <v>159987</v>
      </c>
      <c r="I860" s="31" t="n">
        <v>9</v>
      </c>
      <c r="J860" s="32" t="n">
        <v>33379</v>
      </c>
      <c r="K860" s="32" t="n">
        <v>2754</v>
      </c>
      <c r="L860" s="32" t="s">
        <v>27</v>
      </c>
      <c r="M860" s="33" t="s">
        <v>27</v>
      </c>
    </row>
    <row r="861" customFormat="false" ht="14.1" hidden="false" customHeight="true" outlineLevel="0" collapsed="false">
      <c r="A861" s="29" t="s">
        <v>149</v>
      </c>
      <c r="B861" s="30" t="s">
        <v>21</v>
      </c>
      <c r="C861" s="31" t="n">
        <v>4</v>
      </c>
      <c r="D861" s="32" t="n">
        <v>26207</v>
      </c>
      <c r="E861" s="32" t="n">
        <v>2297</v>
      </c>
      <c r="F861" s="32" t="s">
        <v>27</v>
      </c>
      <c r="G861" s="32" t="s">
        <v>27</v>
      </c>
      <c r="H861" s="32" t="n">
        <v>18919</v>
      </c>
      <c r="I861" s="31" t="n">
        <v>3</v>
      </c>
      <c r="J861" s="32" t="n">
        <v>7412</v>
      </c>
      <c r="K861" s="32" t="n">
        <v>2265</v>
      </c>
      <c r="L861" s="32" t="s">
        <v>27</v>
      </c>
      <c r="M861" s="33" t="s">
        <v>27</v>
      </c>
    </row>
    <row r="862" customFormat="false" ht="14.1" hidden="false" customHeight="true" outlineLevel="0" collapsed="false">
      <c r="A862" s="29" t="s">
        <v>149</v>
      </c>
      <c r="B862" s="30" t="s">
        <v>22</v>
      </c>
      <c r="C862" s="31" t="n">
        <v>4</v>
      </c>
      <c r="D862" s="32" t="n">
        <v>516551</v>
      </c>
      <c r="E862" s="32" t="n">
        <v>7549</v>
      </c>
      <c r="F862" s="32" t="s">
        <v>27</v>
      </c>
      <c r="G862" s="32" t="s">
        <v>27</v>
      </c>
      <c r="H862" s="32" t="n">
        <v>455324</v>
      </c>
      <c r="I862" s="31" t="n">
        <v>1</v>
      </c>
      <c r="J862" s="32" t="s">
        <v>28</v>
      </c>
      <c r="K862" s="32" t="s">
        <v>28</v>
      </c>
      <c r="L862" s="32" t="s">
        <v>27</v>
      </c>
      <c r="M862" s="33" t="s">
        <v>27</v>
      </c>
    </row>
    <row r="863" customFormat="false" ht="14.1" hidden="false" customHeight="true" outlineLevel="0" collapsed="false">
      <c r="A863" s="29" t="s">
        <v>149</v>
      </c>
      <c r="B863" s="30" t="s">
        <v>23</v>
      </c>
      <c r="C863" s="31" t="n">
        <v>3</v>
      </c>
      <c r="D863" s="32" t="n">
        <v>470068</v>
      </c>
      <c r="E863" s="32" t="n">
        <v>5119</v>
      </c>
      <c r="F863" s="32" t="s">
        <v>27</v>
      </c>
      <c r="G863" s="32" t="s">
        <v>27</v>
      </c>
      <c r="H863" s="32" t="n">
        <v>411110</v>
      </c>
      <c r="I863" s="31" t="n">
        <v>3</v>
      </c>
      <c r="J863" s="32" t="n">
        <v>404029</v>
      </c>
      <c r="K863" s="32" t="n">
        <v>11856</v>
      </c>
      <c r="L863" s="32" t="s">
        <v>27</v>
      </c>
      <c r="M863" s="33" t="s">
        <v>27</v>
      </c>
    </row>
    <row r="864" customFormat="false" ht="14.1" hidden="false" customHeight="true" outlineLevel="0" collapsed="false">
      <c r="A864" s="29" t="s">
        <v>149</v>
      </c>
      <c r="B864" s="30" t="s">
        <v>24</v>
      </c>
      <c r="C864" s="31" t="n">
        <v>2</v>
      </c>
      <c r="D864" s="32" t="s">
        <v>28</v>
      </c>
      <c r="E864" s="32" t="s">
        <v>27</v>
      </c>
      <c r="F864" s="32" t="s">
        <v>27</v>
      </c>
      <c r="G864" s="32" t="s">
        <v>27</v>
      </c>
      <c r="H864" s="32" t="s">
        <v>28</v>
      </c>
      <c r="I864" s="31" t="s">
        <v>27</v>
      </c>
      <c r="J864" s="32" t="s">
        <v>27</v>
      </c>
      <c r="K864" s="32" t="s">
        <v>27</v>
      </c>
      <c r="L864" s="32" t="s">
        <v>27</v>
      </c>
      <c r="M864" s="33" t="s">
        <v>27</v>
      </c>
    </row>
    <row r="865" customFormat="false" ht="27" hidden="false" customHeight="true" outlineLevel="0" collapsed="false">
      <c r="A865" s="29" t="s">
        <v>150</v>
      </c>
      <c r="B865" s="30"/>
      <c r="C865" s="31" t="n">
        <v>55</v>
      </c>
      <c r="D865" s="32" t="n">
        <v>1537951</v>
      </c>
      <c r="E865" s="32" t="n">
        <v>74885</v>
      </c>
      <c r="F865" s="32" t="s">
        <v>27</v>
      </c>
      <c r="G865" s="32" t="s">
        <v>27</v>
      </c>
      <c r="H865" s="32" t="n">
        <v>1171138</v>
      </c>
      <c r="I865" s="31" t="n">
        <v>42</v>
      </c>
      <c r="J865" s="32" t="n">
        <v>648070</v>
      </c>
      <c r="K865" s="32" t="n">
        <v>17767</v>
      </c>
      <c r="L865" s="32" t="s">
        <v>27</v>
      </c>
      <c r="M865" s="33" t="s">
        <v>27</v>
      </c>
    </row>
    <row r="866" customFormat="false" ht="14.1" hidden="false" customHeight="true" outlineLevel="0" collapsed="false">
      <c r="A866" s="29" t="s">
        <v>150</v>
      </c>
      <c r="B866" s="30" t="s">
        <v>19</v>
      </c>
      <c r="C866" s="31" t="n">
        <v>15</v>
      </c>
      <c r="D866" s="32" t="n">
        <v>136252</v>
      </c>
      <c r="E866" s="32" t="n">
        <v>14786</v>
      </c>
      <c r="F866" s="32" t="s">
        <v>27</v>
      </c>
      <c r="G866" s="32" t="s">
        <v>27</v>
      </c>
      <c r="H866" s="32" t="n">
        <v>117445</v>
      </c>
      <c r="I866" s="31" t="n">
        <v>13</v>
      </c>
      <c r="J866" s="32" t="n">
        <v>77921</v>
      </c>
      <c r="K866" s="32" t="n">
        <v>3615</v>
      </c>
      <c r="L866" s="32" t="s">
        <v>27</v>
      </c>
      <c r="M866" s="33" t="s">
        <v>27</v>
      </c>
    </row>
    <row r="867" customFormat="false" ht="14.1" hidden="false" customHeight="true" outlineLevel="0" collapsed="false">
      <c r="A867" s="29" t="s">
        <v>150</v>
      </c>
      <c r="B867" s="30" t="s">
        <v>20</v>
      </c>
      <c r="C867" s="31" t="n">
        <v>16</v>
      </c>
      <c r="D867" s="32" t="n">
        <v>147855</v>
      </c>
      <c r="E867" s="32" t="n">
        <v>33230</v>
      </c>
      <c r="F867" s="32" t="s">
        <v>27</v>
      </c>
      <c r="G867" s="32" t="s">
        <v>27</v>
      </c>
      <c r="H867" s="32" t="n">
        <v>125214</v>
      </c>
      <c r="I867" s="31" t="n">
        <v>9</v>
      </c>
      <c r="J867" s="32" t="n">
        <v>48953</v>
      </c>
      <c r="K867" s="32" t="n">
        <v>493</v>
      </c>
      <c r="L867" s="32" t="s">
        <v>27</v>
      </c>
      <c r="M867" s="33" t="s">
        <v>27</v>
      </c>
    </row>
    <row r="868" customFormat="false" ht="14.1" hidden="false" customHeight="true" outlineLevel="0" collapsed="false">
      <c r="A868" s="29" t="s">
        <v>150</v>
      </c>
      <c r="B868" s="30" t="s">
        <v>21</v>
      </c>
      <c r="C868" s="31" t="n">
        <v>9</v>
      </c>
      <c r="D868" s="32" t="n">
        <v>170451</v>
      </c>
      <c r="E868" s="32" t="n">
        <v>2397</v>
      </c>
      <c r="F868" s="32" t="s">
        <v>27</v>
      </c>
      <c r="G868" s="32" t="s">
        <v>27</v>
      </c>
      <c r="H868" s="32" t="n">
        <v>143624</v>
      </c>
      <c r="I868" s="31" t="n">
        <v>9</v>
      </c>
      <c r="J868" s="32" t="n">
        <v>61274</v>
      </c>
      <c r="K868" s="32" t="n">
        <v>1026</v>
      </c>
      <c r="L868" s="32" t="s">
        <v>27</v>
      </c>
      <c r="M868" s="33" t="s">
        <v>27</v>
      </c>
    </row>
    <row r="869" customFormat="false" ht="14.1" hidden="false" customHeight="true" outlineLevel="0" collapsed="false">
      <c r="A869" s="29" t="s">
        <v>150</v>
      </c>
      <c r="B869" s="30" t="s">
        <v>22</v>
      </c>
      <c r="C869" s="31" t="n">
        <v>5</v>
      </c>
      <c r="D869" s="32" t="s">
        <v>28</v>
      </c>
      <c r="E869" s="32" t="n">
        <v>8321</v>
      </c>
      <c r="F869" s="32" t="s">
        <v>27</v>
      </c>
      <c r="G869" s="32" t="s">
        <v>27</v>
      </c>
      <c r="H869" s="32" t="s">
        <v>28</v>
      </c>
      <c r="I869" s="31" t="n">
        <v>4</v>
      </c>
      <c r="J869" s="32" t="n">
        <v>26484</v>
      </c>
      <c r="K869" s="32" t="n">
        <v>635</v>
      </c>
      <c r="L869" s="32" t="s">
        <v>27</v>
      </c>
      <c r="M869" s="33" t="s">
        <v>27</v>
      </c>
    </row>
    <row r="870" customFormat="false" ht="14.1" hidden="false" customHeight="true" outlineLevel="0" collapsed="false">
      <c r="A870" s="29" t="s">
        <v>150</v>
      </c>
      <c r="B870" s="30" t="s">
        <v>23</v>
      </c>
      <c r="C870" s="31" t="n">
        <v>7</v>
      </c>
      <c r="D870" s="32" t="s">
        <v>28</v>
      </c>
      <c r="E870" s="32" t="s">
        <v>28</v>
      </c>
      <c r="F870" s="32" t="s">
        <v>27</v>
      </c>
      <c r="G870" s="32" t="s">
        <v>27</v>
      </c>
      <c r="H870" s="32" t="s">
        <v>28</v>
      </c>
      <c r="I870" s="31" t="n">
        <v>5</v>
      </c>
      <c r="J870" s="32" t="s">
        <v>28</v>
      </c>
      <c r="K870" s="32" t="s">
        <v>28</v>
      </c>
      <c r="L870" s="32" t="s">
        <v>27</v>
      </c>
      <c r="M870" s="33" t="s">
        <v>27</v>
      </c>
    </row>
    <row r="871" customFormat="false" ht="14.1" hidden="false" customHeight="true" outlineLevel="0" collapsed="false">
      <c r="A871" s="29" t="s">
        <v>150</v>
      </c>
      <c r="B871" s="30" t="s">
        <v>24</v>
      </c>
      <c r="C871" s="31" t="n">
        <v>3</v>
      </c>
      <c r="D871" s="32" t="n">
        <v>552345</v>
      </c>
      <c r="E871" s="32" t="s">
        <v>28</v>
      </c>
      <c r="F871" s="32" t="s">
        <v>27</v>
      </c>
      <c r="G871" s="32" t="s">
        <v>27</v>
      </c>
      <c r="H871" s="32" t="n">
        <v>452392</v>
      </c>
      <c r="I871" s="31" t="n">
        <v>2</v>
      </c>
      <c r="J871" s="32" t="s">
        <v>28</v>
      </c>
      <c r="K871" s="32" t="s">
        <v>28</v>
      </c>
      <c r="L871" s="32" t="s">
        <v>27</v>
      </c>
      <c r="M871" s="33" t="s">
        <v>27</v>
      </c>
    </row>
    <row r="872" customFormat="false" ht="27" hidden="false" customHeight="true" outlineLevel="0" collapsed="false">
      <c r="A872" s="29" t="s">
        <v>151</v>
      </c>
      <c r="B872" s="30"/>
      <c r="C872" s="31" t="n">
        <v>4</v>
      </c>
      <c r="D872" s="32" t="n">
        <v>9262</v>
      </c>
      <c r="E872" s="32" t="s">
        <v>28</v>
      </c>
      <c r="F872" s="32" t="s">
        <v>27</v>
      </c>
      <c r="G872" s="32" t="s">
        <v>27</v>
      </c>
      <c r="H872" s="32" t="n">
        <v>5804</v>
      </c>
      <c r="I872" s="31" t="n">
        <v>4</v>
      </c>
      <c r="J872" s="32" t="n">
        <v>1958</v>
      </c>
      <c r="K872" s="32" t="s">
        <v>28</v>
      </c>
      <c r="L872" s="32" t="s">
        <v>27</v>
      </c>
      <c r="M872" s="33" t="s">
        <v>27</v>
      </c>
    </row>
    <row r="873" customFormat="false" ht="14.1" hidden="false" customHeight="true" outlineLevel="0" collapsed="false">
      <c r="A873" s="29" t="s">
        <v>151</v>
      </c>
      <c r="B873" s="30" t="s">
        <v>19</v>
      </c>
      <c r="C873" s="31" t="n">
        <v>2</v>
      </c>
      <c r="D873" s="32" t="s">
        <v>28</v>
      </c>
      <c r="E873" s="32" t="s">
        <v>27</v>
      </c>
      <c r="F873" s="32" t="s">
        <v>27</v>
      </c>
      <c r="G873" s="32" t="s">
        <v>27</v>
      </c>
      <c r="H873" s="32" t="s">
        <v>28</v>
      </c>
      <c r="I873" s="31" t="n">
        <v>2</v>
      </c>
      <c r="J873" s="32" t="s">
        <v>28</v>
      </c>
      <c r="K873" s="32" t="s">
        <v>27</v>
      </c>
      <c r="L873" s="32" t="s">
        <v>27</v>
      </c>
      <c r="M873" s="33" t="s">
        <v>27</v>
      </c>
    </row>
    <row r="874" customFormat="false" ht="14.1" hidden="false" customHeight="true" outlineLevel="0" collapsed="false">
      <c r="A874" s="29" t="s">
        <v>151</v>
      </c>
      <c r="B874" s="30" t="s">
        <v>20</v>
      </c>
      <c r="C874" s="31" t="n">
        <v>1</v>
      </c>
      <c r="D874" s="32" t="s">
        <v>28</v>
      </c>
      <c r="E874" s="32" t="s">
        <v>27</v>
      </c>
      <c r="F874" s="32" t="s">
        <v>27</v>
      </c>
      <c r="G874" s="32" t="s">
        <v>27</v>
      </c>
      <c r="H874" s="32" t="s">
        <v>28</v>
      </c>
      <c r="I874" s="31" t="n">
        <v>1</v>
      </c>
      <c r="J874" s="32" t="s">
        <v>28</v>
      </c>
      <c r="K874" s="32" t="s">
        <v>28</v>
      </c>
      <c r="L874" s="32" t="s">
        <v>27</v>
      </c>
      <c r="M874" s="33" t="s">
        <v>27</v>
      </c>
    </row>
    <row r="875" customFormat="false" ht="14.1" hidden="false" customHeight="true" outlineLevel="0" collapsed="false">
      <c r="A875" s="29" t="s">
        <v>151</v>
      </c>
      <c r="B875" s="30" t="s">
        <v>22</v>
      </c>
      <c r="C875" s="31" t="n">
        <v>1</v>
      </c>
      <c r="D875" s="32" t="s">
        <v>28</v>
      </c>
      <c r="E875" s="32" t="s">
        <v>28</v>
      </c>
      <c r="F875" s="32" t="s">
        <v>27</v>
      </c>
      <c r="G875" s="32" t="s">
        <v>27</v>
      </c>
      <c r="H875" s="32" t="s">
        <v>28</v>
      </c>
      <c r="I875" s="31" t="n">
        <v>1</v>
      </c>
      <c r="J875" s="32" t="s">
        <v>28</v>
      </c>
      <c r="K875" s="32" t="s">
        <v>28</v>
      </c>
      <c r="L875" s="32" t="s">
        <v>27</v>
      </c>
      <c r="M875" s="33" t="s">
        <v>27</v>
      </c>
    </row>
    <row r="876" customFormat="false" ht="27" hidden="false" customHeight="true" outlineLevel="0" collapsed="false">
      <c r="A876" s="29" t="s">
        <v>152</v>
      </c>
      <c r="B876" s="30"/>
      <c r="C876" s="31" t="n">
        <v>41</v>
      </c>
      <c r="D876" s="32" t="n">
        <v>771648</v>
      </c>
      <c r="E876" s="32" t="s">
        <v>28</v>
      </c>
      <c r="F876" s="32" t="s">
        <v>27</v>
      </c>
      <c r="G876" s="32" t="s">
        <v>27</v>
      </c>
      <c r="H876" s="32" t="n">
        <v>634369</v>
      </c>
      <c r="I876" s="31" t="n">
        <v>35</v>
      </c>
      <c r="J876" s="32" t="n">
        <v>92073</v>
      </c>
      <c r="K876" s="32" t="s">
        <v>28</v>
      </c>
      <c r="L876" s="32" t="n">
        <v>64</v>
      </c>
      <c r="M876" s="33" t="s">
        <v>27</v>
      </c>
    </row>
    <row r="877" customFormat="false" ht="14.1" hidden="false" customHeight="true" outlineLevel="0" collapsed="false">
      <c r="A877" s="29" t="s">
        <v>152</v>
      </c>
      <c r="B877" s="30" t="s">
        <v>19</v>
      </c>
      <c r="C877" s="31" t="n">
        <v>18</v>
      </c>
      <c r="D877" s="32" t="n">
        <v>102769</v>
      </c>
      <c r="E877" s="32" t="n">
        <v>4560</v>
      </c>
      <c r="F877" s="32" t="s">
        <v>27</v>
      </c>
      <c r="G877" s="32" t="s">
        <v>27</v>
      </c>
      <c r="H877" s="32" t="n">
        <v>85517</v>
      </c>
      <c r="I877" s="31" t="n">
        <v>14</v>
      </c>
      <c r="J877" s="32" t="n">
        <v>38735</v>
      </c>
      <c r="K877" s="32" t="s">
        <v>28</v>
      </c>
      <c r="L877" s="32" t="n">
        <v>17</v>
      </c>
      <c r="M877" s="33" t="s">
        <v>27</v>
      </c>
    </row>
    <row r="878" customFormat="false" ht="14.1" hidden="false" customHeight="true" outlineLevel="0" collapsed="false">
      <c r="A878" s="29" t="s">
        <v>152</v>
      </c>
      <c r="B878" s="30" t="s">
        <v>20</v>
      </c>
      <c r="C878" s="31" t="n">
        <v>10</v>
      </c>
      <c r="D878" s="32" t="s">
        <v>28</v>
      </c>
      <c r="E878" s="32" t="n">
        <v>196</v>
      </c>
      <c r="F878" s="32" t="s">
        <v>27</v>
      </c>
      <c r="G878" s="32" t="s">
        <v>27</v>
      </c>
      <c r="H878" s="32" t="s">
        <v>28</v>
      </c>
      <c r="I878" s="31" t="n">
        <v>9</v>
      </c>
      <c r="J878" s="32" t="s">
        <v>28</v>
      </c>
      <c r="K878" s="32" t="s">
        <v>28</v>
      </c>
      <c r="L878" s="32" t="n">
        <v>12</v>
      </c>
      <c r="M878" s="33" t="s">
        <v>27</v>
      </c>
    </row>
    <row r="879" customFormat="false" ht="14.1" hidden="false" customHeight="true" outlineLevel="0" collapsed="false">
      <c r="A879" s="29" t="s">
        <v>152</v>
      </c>
      <c r="B879" s="30" t="s">
        <v>21</v>
      </c>
      <c r="C879" s="31" t="n">
        <v>6</v>
      </c>
      <c r="D879" s="32" t="n">
        <v>24548</v>
      </c>
      <c r="E879" s="32" t="n">
        <v>395</v>
      </c>
      <c r="F879" s="32" t="s">
        <v>27</v>
      </c>
      <c r="G879" s="32" t="s">
        <v>27</v>
      </c>
      <c r="H879" s="32" t="n">
        <v>9963</v>
      </c>
      <c r="I879" s="31" t="n">
        <v>6</v>
      </c>
      <c r="J879" s="32" t="n">
        <v>2993</v>
      </c>
      <c r="K879" s="32" t="n">
        <v>5</v>
      </c>
      <c r="L879" s="32" t="n">
        <v>35</v>
      </c>
      <c r="M879" s="33" t="s">
        <v>27</v>
      </c>
    </row>
    <row r="880" customFormat="false" ht="14.1" hidden="false" customHeight="true" outlineLevel="0" collapsed="false">
      <c r="A880" s="29" t="s">
        <v>152</v>
      </c>
      <c r="B880" s="30" t="s">
        <v>22</v>
      </c>
      <c r="C880" s="31" t="n">
        <v>3</v>
      </c>
      <c r="D880" s="32" t="n">
        <v>14400</v>
      </c>
      <c r="E880" s="32" t="s">
        <v>28</v>
      </c>
      <c r="F880" s="32" t="s">
        <v>27</v>
      </c>
      <c r="G880" s="32" t="s">
        <v>27</v>
      </c>
      <c r="H880" s="32" t="n">
        <v>7291</v>
      </c>
      <c r="I880" s="31" t="n">
        <v>3</v>
      </c>
      <c r="J880" s="32" t="s">
        <v>28</v>
      </c>
      <c r="K880" s="32" t="s">
        <v>28</v>
      </c>
      <c r="L880" s="32" t="s">
        <v>27</v>
      </c>
      <c r="M880" s="33" t="s">
        <v>27</v>
      </c>
    </row>
    <row r="881" customFormat="false" ht="14.1" hidden="false" customHeight="true" outlineLevel="0" collapsed="false">
      <c r="A881" s="29" t="s">
        <v>152</v>
      </c>
      <c r="B881" s="30" t="s">
        <v>23</v>
      </c>
      <c r="C881" s="31" t="n">
        <v>2</v>
      </c>
      <c r="D881" s="32" t="s">
        <v>28</v>
      </c>
      <c r="E881" s="32" t="s">
        <v>28</v>
      </c>
      <c r="F881" s="32" t="s">
        <v>27</v>
      </c>
      <c r="G881" s="32" t="s">
        <v>27</v>
      </c>
      <c r="H881" s="32" t="s">
        <v>28</v>
      </c>
      <c r="I881" s="31" t="n">
        <v>2</v>
      </c>
      <c r="J881" s="32" t="s">
        <v>28</v>
      </c>
      <c r="K881" s="32" t="s">
        <v>28</v>
      </c>
      <c r="L881" s="32" t="s">
        <v>27</v>
      </c>
      <c r="M881" s="33" t="s">
        <v>27</v>
      </c>
    </row>
    <row r="882" customFormat="false" ht="14.1" hidden="false" customHeight="true" outlineLevel="0" collapsed="false">
      <c r="A882" s="29" t="s">
        <v>152</v>
      </c>
      <c r="B882" s="30" t="s">
        <v>24</v>
      </c>
      <c r="C882" s="31" t="n">
        <v>2</v>
      </c>
      <c r="D882" s="32" t="s">
        <v>28</v>
      </c>
      <c r="E882" s="32" t="s">
        <v>28</v>
      </c>
      <c r="F882" s="32" t="s">
        <v>27</v>
      </c>
      <c r="G882" s="32" t="s">
        <v>27</v>
      </c>
      <c r="H882" s="32" t="s">
        <v>28</v>
      </c>
      <c r="I882" s="31" t="n">
        <v>1</v>
      </c>
      <c r="J882" s="32" t="s">
        <v>28</v>
      </c>
      <c r="K882" s="32" t="s">
        <v>28</v>
      </c>
      <c r="L882" s="32" t="s">
        <v>27</v>
      </c>
      <c r="M882" s="33" t="s">
        <v>27</v>
      </c>
    </row>
    <row r="883" customFormat="false" ht="27" hidden="false" customHeight="true" outlineLevel="0" collapsed="false">
      <c r="A883" s="29" t="s">
        <v>153</v>
      </c>
      <c r="B883" s="30"/>
      <c r="C883" s="31" t="n">
        <v>597</v>
      </c>
      <c r="D883" s="32" t="n">
        <v>9619854</v>
      </c>
      <c r="E883" s="32" t="n">
        <v>1508601</v>
      </c>
      <c r="F883" s="32" t="n">
        <v>78604</v>
      </c>
      <c r="G883" s="32" t="n">
        <v>13567</v>
      </c>
      <c r="H883" s="32" t="n">
        <v>7985814</v>
      </c>
      <c r="I883" s="31" t="n">
        <v>407</v>
      </c>
      <c r="J883" s="32" t="n">
        <v>3215384</v>
      </c>
      <c r="K883" s="32" t="n">
        <v>405764</v>
      </c>
      <c r="L883" s="32" t="n">
        <v>58408</v>
      </c>
      <c r="M883" s="33" t="n">
        <v>5119</v>
      </c>
    </row>
    <row r="884" customFormat="false" ht="14.1" hidden="false" customHeight="true" outlineLevel="0" collapsed="false">
      <c r="A884" s="29" t="s">
        <v>153</v>
      </c>
      <c r="B884" s="30" t="s">
        <v>19</v>
      </c>
      <c r="C884" s="31" t="n">
        <v>186</v>
      </c>
      <c r="D884" s="32" t="n">
        <v>602242</v>
      </c>
      <c r="E884" s="32" t="n">
        <v>74793</v>
      </c>
      <c r="F884" s="32" t="n">
        <v>2384</v>
      </c>
      <c r="G884" s="32" t="n">
        <v>900</v>
      </c>
      <c r="H884" s="32" t="n">
        <v>486655</v>
      </c>
      <c r="I884" s="31" t="n">
        <v>125</v>
      </c>
      <c r="J884" s="32" t="n">
        <v>198604</v>
      </c>
      <c r="K884" s="32" t="n">
        <v>11253</v>
      </c>
      <c r="L884" s="32" t="n">
        <v>2420</v>
      </c>
      <c r="M884" s="33" t="n">
        <v>1144</v>
      </c>
    </row>
    <row r="885" customFormat="false" ht="14.1" hidden="false" customHeight="true" outlineLevel="0" collapsed="false">
      <c r="A885" s="29" t="s">
        <v>153</v>
      </c>
      <c r="B885" s="30" t="s">
        <v>20</v>
      </c>
      <c r="C885" s="31" t="n">
        <v>171</v>
      </c>
      <c r="D885" s="32" t="n">
        <v>886923</v>
      </c>
      <c r="E885" s="32" t="n">
        <v>168917</v>
      </c>
      <c r="F885" s="32" t="n">
        <v>9811</v>
      </c>
      <c r="G885" s="32" t="n">
        <v>6025</v>
      </c>
      <c r="H885" s="32" t="n">
        <v>727649</v>
      </c>
      <c r="I885" s="31" t="n">
        <v>111</v>
      </c>
      <c r="J885" s="32" t="n">
        <v>313676</v>
      </c>
      <c r="K885" s="32" t="n">
        <v>40213</v>
      </c>
      <c r="L885" s="32" t="n">
        <v>4953</v>
      </c>
      <c r="M885" s="33" t="n">
        <v>2</v>
      </c>
    </row>
    <row r="886" customFormat="false" ht="14.1" hidden="false" customHeight="true" outlineLevel="0" collapsed="false">
      <c r="A886" s="29" t="s">
        <v>153</v>
      </c>
      <c r="B886" s="30" t="s">
        <v>21</v>
      </c>
      <c r="C886" s="31" t="n">
        <v>75</v>
      </c>
      <c r="D886" s="32" t="n">
        <v>715206</v>
      </c>
      <c r="E886" s="32" t="n">
        <v>212093</v>
      </c>
      <c r="F886" s="32" t="n">
        <v>3753</v>
      </c>
      <c r="G886" s="32" t="n">
        <v>2264</v>
      </c>
      <c r="H886" s="32" t="n">
        <v>581054</v>
      </c>
      <c r="I886" s="31" t="n">
        <v>54</v>
      </c>
      <c r="J886" s="32" t="n">
        <v>298503</v>
      </c>
      <c r="K886" s="32" t="n">
        <v>71954</v>
      </c>
      <c r="L886" s="32" t="n">
        <v>26156</v>
      </c>
      <c r="M886" s="33" t="n">
        <v>1607</v>
      </c>
    </row>
    <row r="887" customFormat="false" ht="14.1" hidden="false" customHeight="true" outlineLevel="0" collapsed="false">
      <c r="A887" s="29" t="s">
        <v>153</v>
      </c>
      <c r="B887" s="30" t="s">
        <v>22</v>
      </c>
      <c r="C887" s="31" t="n">
        <v>67</v>
      </c>
      <c r="D887" s="32" t="n">
        <v>846361</v>
      </c>
      <c r="E887" s="32" t="n">
        <v>125192</v>
      </c>
      <c r="F887" s="32" t="n">
        <v>3470</v>
      </c>
      <c r="G887" s="32" t="n">
        <v>374</v>
      </c>
      <c r="H887" s="32" t="n">
        <v>711649</v>
      </c>
      <c r="I887" s="31" t="n">
        <v>48</v>
      </c>
      <c r="J887" s="32" t="n">
        <v>347573</v>
      </c>
      <c r="K887" s="32" t="n">
        <v>55534</v>
      </c>
      <c r="L887" s="32" t="n">
        <v>964</v>
      </c>
      <c r="M887" s="33" t="n">
        <v>69</v>
      </c>
    </row>
    <row r="888" customFormat="false" ht="14.1" hidden="false" customHeight="true" outlineLevel="0" collapsed="false">
      <c r="A888" s="29" t="s">
        <v>153</v>
      </c>
      <c r="B888" s="30" t="s">
        <v>23</v>
      </c>
      <c r="C888" s="31" t="n">
        <v>56</v>
      </c>
      <c r="D888" s="32" t="n">
        <v>1545444</v>
      </c>
      <c r="E888" s="32" t="n">
        <v>231397</v>
      </c>
      <c r="F888" s="32" t="n">
        <v>28295</v>
      </c>
      <c r="G888" s="32" t="n">
        <v>1086</v>
      </c>
      <c r="H888" s="32" t="n">
        <v>1332294</v>
      </c>
      <c r="I888" s="31" t="n">
        <v>38</v>
      </c>
      <c r="J888" s="32" t="n">
        <v>969868</v>
      </c>
      <c r="K888" s="32" t="n">
        <v>118463</v>
      </c>
      <c r="L888" s="32" t="n">
        <v>11218</v>
      </c>
      <c r="M888" s="33" t="n">
        <v>499</v>
      </c>
    </row>
    <row r="889" customFormat="false" ht="14.1" hidden="false" customHeight="true" outlineLevel="0" collapsed="false">
      <c r="A889" s="29" t="s">
        <v>153</v>
      </c>
      <c r="B889" s="30" t="s">
        <v>24</v>
      </c>
      <c r="C889" s="31" t="n">
        <v>42</v>
      </c>
      <c r="D889" s="32" t="n">
        <v>5023678</v>
      </c>
      <c r="E889" s="32" t="n">
        <v>696209</v>
      </c>
      <c r="F889" s="32" t="n">
        <v>30891</v>
      </c>
      <c r="G889" s="32" t="n">
        <v>2918</v>
      </c>
      <c r="H889" s="32" t="n">
        <v>4146513</v>
      </c>
      <c r="I889" s="31" t="n">
        <v>31</v>
      </c>
      <c r="J889" s="32" t="n">
        <v>1087160</v>
      </c>
      <c r="K889" s="32" t="n">
        <v>108347</v>
      </c>
      <c r="L889" s="32" t="n">
        <v>12697</v>
      </c>
      <c r="M889" s="33" t="n">
        <v>1798</v>
      </c>
    </row>
    <row r="890" customFormat="false" ht="27" hidden="false" customHeight="true" outlineLevel="0" collapsed="false">
      <c r="A890" s="29" t="s">
        <v>154</v>
      </c>
      <c r="B890" s="30"/>
      <c r="C890" s="31" t="n">
        <v>67</v>
      </c>
      <c r="D890" s="32" t="n">
        <v>759804</v>
      </c>
      <c r="E890" s="32" t="n">
        <v>126194</v>
      </c>
      <c r="F890" s="32" t="n">
        <v>434</v>
      </c>
      <c r="G890" s="32" t="n">
        <v>182</v>
      </c>
      <c r="H890" s="32" t="n">
        <v>664248</v>
      </c>
      <c r="I890" s="31" t="n">
        <v>43</v>
      </c>
      <c r="J890" s="32" t="n">
        <v>47027</v>
      </c>
      <c r="K890" s="32" t="n">
        <v>4922</v>
      </c>
      <c r="L890" s="32" t="n">
        <v>1986</v>
      </c>
      <c r="M890" s="33" t="s">
        <v>28</v>
      </c>
    </row>
    <row r="891" customFormat="false" ht="14.1" hidden="false" customHeight="true" outlineLevel="0" collapsed="false">
      <c r="A891" s="29" t="s">
        <v>154</v>
      </c>
      <c r="B891" s="30" t="s">
        <v>19</v>
      </c>
      <c r="C891" s="31" t="n">
        <v>21</v>
      </c>
      <c r="D891" s="32" t="n">
        <v>35406</v>
      </c>
      <c r="E891" s="32" t="n">
        <v>12219</v>
      </c>
      <c r="F891" s="32" t="n">
        <v>10</v>
      </c>
      <c r="G891" s="32" t="n">
        <v>4</v>
      </c>
      <c r="H891" s="32" t="n">
        <v>27158</v>
      </c>
      <c r="I891" s="31" t="n">
        <v>15</v>
      </c>
      <c r="J891" s="32" t="n">
        <v>11238</v>
      </c>
      <c r="K891" s="32" t="n">
        <v>1334</v>
      </c>
      <c r="L891" s="32" t="n">
        <v>1167</v>
      </c>
      <c r="M891" s="33" t="n">
        <v>1144</v>
      </c>
    </row>
    <row r="892" customFormat="false" ht="14.1" hidden="false" customHeight="true" outlineLevel="0" collapsed="false">
      <c r="A892" s="29" t="s">
        <v>154</v>
      </c>
      <c r="B892" s="30" t="s">
        <v>20</v>
      </c>
      <c r="C892" s="31" t="n">
        <v>21</v>
      </c>
      <c r="D892" s="32" t="n">
        <v>48341</v>
      </c>
      <c r="E892" s="32" t="n">
        <v>20370</v>
      </c>
      <c r="F892" s="32" t="n">
        <v>169</v>
      </c>
      <c r="G892" s="32" t="n">
        <v>5</v>
      </c>
      <c r="H892" s="32" t="n">
        <v>35255</v>
      </c>
      <c r="I892" s="31" t="n">
        <v>12</v>
      </c>
      <c r="J892" s="32" t="n">
        <v>2544</v>
      </c>
      <c r="K892" s="32" t="n">
        <v>314</v>
      </c>
      <c r="L892" s="32" t="n">
        <v>19</v>
      </c>
      <c r="M892" s="33" t="n">
        <v>2</v>
      </c>
    </row>
    <row r="893" customFormat="false" ht="14.1" hidden="false" customHeight="true" outlineLevel="0" collapsed="false">
      <c r="A893" s="29" t="s">
        <v>154</v>
      </c>
      <c r="B893" s="30" t="s">
        <v>21</v>
      </c>
      <c r="C893" s="31" t="n">
        <v>7</v>
      </c>
      <c r="D893" s="32" t="n">
        <v>24009</v>
      </c>
      <c r="E893" s="32" t="n">
        <v>19955</v>
      </c>
      <c r="F893" s="32" t="s">
        <v>28</v>
      </c>
      <c r="G893" s="32" t="s">
        <v>27</v>
      </c>
      <c r="H893" s="32" t="n">
        <v>17511</v>
      </c>
      <c r="I893" s="31" t="n">
        <v>6</v>
      </c>
      <c r="J893" s="32" t="n">
        <v>2706</v>
      </c>
      <c r="K893" s="32" t="n">
        <v>1407</v>
      </c>
      <c r="L893" s="32" t="s">
        <v>28</v>
      </c>
      <c r="M893" s="33" t="s">
        <v>28</v>
      </c>
    </row>
    <row r="894" customFormat="false" ht="14.1" hidden="false" customHeight="true" outlineLevel="0" collapsed="false">
      <c r="A894" s="29" t="s">
        <v>154</v>
      </c>
      <c r="B894" s="30" t="s">
        <v>22</v>
      </c>
      <c r="C894" s="31" t="n">
        <v>6</v>
      </c>
      <c r="D894" s="32" t="n">
        <v>34385</v>
      </c>
      <c r="E894" s="32" t="n">
        <v>20182</v>
      </c>
      <c r="F894" s="32" t="s">
        <v>28</v>
      </c>
      <c r="G894" s="32" t="n">
        <v>173</v>
      </c>
      <c r="H894" s="32" t="n">
        <v>26111</v>
      </c>
      <c r="I894" s="31" t="n">
        <v>4</v>
      </c>
      <c r="J894" s="32" t="n">
        <v>1927</v>
      </c>
      <c r="K894" s="32" t="n">
        <v>980</v>
      </c>
      <c r="L894" s="32" t="n">
        <v>20</v>
      </c>
      <c r="M894" s="33" t="s">
        <v>27</v>
      </c>
    </row>
    <row r="895" customFormat="false" ht="14.1" hidden="false" customHeight="true" outlineLevel="0" collapsed="false">
      <c r="A895" s="29" t="s">
        <v>154</v>
      </c>
      <c r="B895" s="30" t="s">
        <v>23</v>
      </c>
      <c r="C895" s="31" t="n">
        <v>6</v>
      </c>
      <c r="D895" s="32" t="n">
        <v>46498</v>
      </c>
      <c r="E895" s="32" t="n">
        <v>29811</v>
      </c>
      <c r="F895" s="32" t="s">
        <v>27</v>
      </c>
      <c r="G895" s="32" t="s">
        <v>27</v>
      </c>
      <c r="H895" s="32" t="n">
        <v>23900</v>
      </c>
      <c r="I895" s="31" t="n">
        <v>3</v>
      </c>
      <c r="J895" s="32" t="n">
        <v>798</v>
      </c>
      <c r="K895" s="32" t="n">
        <v>325</v>
      </c>
      <c r="L895" s="32" t="s">
        <v>28</v>
      </c>
      <c r="M895" s="33" t="s">
        <v>27</v>
      </c>
    </row>
    <row r="896" customFormat="false" ht="14.1" hidden="false" customHeight="true" outlineLevel="0" collapsed="false">
      <c r="A896" s="29" t="s">
        <v>154</v>
      </c>
      <c r="B896" s="30" t="s">
        <v>24</v>
      </c>
      <c r="C896" s="31" t="n">
        <v>6</v>
      </c>
      <c r="D896" s="32" t="n">
        <v>571165</v>
      </c>
      <c r="E896" s="32" t="n">
        <v>23657</v>
      </c>
      <c r="F896" s="32" t="s">
        <v>28</v>
      </c>
      <c r="G896" s="32" t="s">
        <v>27</v>
      </c>
      <c r="H896" s="32" t="n">
        <v>534313</v>
      </c>
      <c r="I896" s="31" t="n">
        <v>3</v>
      </c>
      <c r="J896" s="32" t="n">
        <v>27814</v>
      </c>
      <c r="K896" s="32" t="n">
        <v>562</v>
      </c>
      <c r="L896" s="32" t="n">
        <v>553</v>
      </c>
      <c r="M896" s="33" t="n">
        <v>553</v>
      </c>
    </row>
    <row r="897" customFormat="false" ht="27" hidden="false" customHeight="true" outlineLevel="0" collapsed="false">
      <c r="A897" s="29" t="s">
        <v>155</v>
      </c>
      <c r="B897" s="30"/>
      <c r="C897" s="31" t="n">
        <v>7</v>
      </c>
      <c r="D897" s="32" t="n">
        <v>16537</v>
      </c>
      <c r="E897" s="32" t="n">
        <v>9183</v>
      </c>
      <c r="F897" s="32" t="s">
        <v>28</v>
      </c>
      <c r="G897" s="32" t="s">
        <v>28</v>
      </c>
      <c r="H897" s="32" t="n">
        <v>11266</v>
      </c>
      <c r="I897" s="31" t="n">
        <v>6</v>
      </c>
      <c r="J897" s="32" t="n">
        <v>2446</v>
      </c>
      <c r="K897" s="32" t="n">
        <v>159</v>
      </c>
      <c r="L897" s="32" t="s">
        <v>28</v>
      </c>
      <c r="M897" s="33" t="s">
        <v>28</v>
      </c>
    </row>
    <row r="898" customFormat="false" ht="14.1" hidden="false" customHeight="true" outlineLevel="0" collapsed="false">
      <c r="A898" s="29" t="s">
        <v>155</v>
      </c>
      <c r="B898" s="30" t="s">
        <v>19</v>
      </c>
      <c r="C898" s="31" t="n">
        <v>3</v>
      </c>
      <c r="D898" s="32" t="n">
        <v>2077</v>
      </c>
      <c r="E898" s="32" t="n">
        <v>1060</v>
      </c>
      <c r="F898" s="32" t="s">
        <v>27</v>
      </c>
      <c r="G898" s="32" t="s">
        <v>27</v>
      </c>
      <c r="H898" s="32" t="n">
        <v>1463</v>
      </c>
      <c r="I898" s="31" t="n">
        <v>2</v>
      </c>
      <c r="J898" s="32" t="s">
        <v>28</v>
      </c>
      <c r="K898" s="32" t="s">
        <v>28</v>
      </c>
      <c r="L898" s="32" t="s">
        <v>27</v>
      </c>
      <c r="M898" s="33" t="s">
        <v>27</v>
      </c>
    </row>
    <row r="899" customFormat="false" ht="14.1" hidden="false" customHeight="true" outlineLevel="0" collapsed="false">
      <c r="A899" s="29" t="s">
        <v>155</v>
      </c>
      <c r="B899" s="30" t="s">
        <v>20</v>
      </c>
      <c r="C899" s="31" t="n">
        <v>2</v>
      </c>
      <c r="D899" s="32" t="s">
        <v>28</v>
      </c>
      <c r="E899" s="32" t="s">
        <v>28</v>
      </c>
      <c r="F899" s="32" t="s">
        <v>27</v>
      </c>
      <c r="G899" s="32" t="s">
        <v>27</v>
      </c>
      <c r="H899" s="32" t="s">
        <v>28</v>
      </c>
      <c r="I899" s="31" t="n">
        <v>2</v>
      </c>
      <c r="J899" s="32" t="s">
        <v>28</v>
      </c>
      <c r="K899" s="32" t="s">
        <v>27</v>
      </c>
      <c r="L899" s="32" t="s">
        <v>28</v>
      </c>
      <c r="M899" s="33" t="s">
        <v>27</v>
      </c>
    </row>
    <row r="900" customFormat="false" ht="14.1" hidden="false" customHeight="true" outlineLevel="0" collapsed="false">
      <c r="A900" s="29" t="s">
        <v>155</v>
      </c>
      <c r="B900" s="30" t="s">
        <v>21</v>
      </c>
      <c r="C900" s="31" t="n">
        <v>2</v>
      </c>
      <c r="D900" s="32" t="s">
        <v>28</v>
      </c>
      <c r="E900" s="32" t="s">
        <v>28</v>
      </c>
      <c r="F900" s="32" t="s">
        <v>28</v>
      </c>
      <c r="G900" s="32" t="s">
        <v>28</v>
      </c>
      <c r="H900" s="32" t="s">
        <v>28</v>
      </c>
      <c r="I900" s="31" t="n">
        <v>2</v>
      </c>
      <c r="J900" s="32" t="s">
        <v>28</v>
      </c>
      <c r="K900" s="32" t="s">
        <v>28</v>
      </c>
      <c r="L900" s="32" t="s">
        <v>28</v>
      </c>
      <c r="M900" s="33" t="s">
        <v>28</v>
      </c>
    </row>
    <row r="901" customFormat="false" ht="27" hidden="false" customHeight="true" outlineLevel="0" collapsed="false">
      <c r="A901" s="29" t="s">
        <v>156</v>
      </c>
      <c r="B901" s="30"/>
      <c r="C901" s="31" t="n">
        <v>154</v>
      </c>
      <c r="D901" s="32" t="n">
        <v>2458146</v>
      </c>
      <c r="E901" s="32" t="n">
        <v>686598</v>
      </c>
      <c r="F901" s="32" t="n">
        <v>77149</v>
      </c>
      <c r="G901" s="32" t="n">
        <v>13334</v>
      </c>
      <c r="H901" s="32" t="n">
        <v>2069700</v>
      </c>
      <c r="I901" s="31" t="n">
        <v>125</v>
      </c>
      <c r="J901" s="32" t="n">
        <v>640080</v>
      </c>
      <c r="K901" s="32" t="n">
        <v>107934</v>
      </c>
      <c r="L901" s="32" t="n">
        <v>29259</v>
      </c>
      <c r="M901" s="33" t="n">
        <v>3182</v>
      </c>
    </row>
    <row r="902" customFormat="false" ht="14.1" hidden="false" customHeight="true" outlineLevel="0" collapsed="false">
      <c r="A902" s="29" t="s">
        <v>156</v>
      </c>
      <c r="B902" s="30" t="s">
        <v>19</v>
      </c>
      <c r="C902" s="31" t="n">
        <v>30</v>
      </c>
      <c r="D902" s="32" t="n">
        <v>80918</v>
      </c>
      <c r="E902" s="32" t="n">
        <v>13107</v>
      </c>
      <c r="F902" s="32" t="n">
        <v>2374</v>
      </c>
      <c r="G902" s="32" t="n">
        <v>896</v>
      </c>
      <c r="H902" s="32" t="n">
        <v>67117</v>
      </c>
      <c r="I902" s="31" t="n">
        <v>22</v>
      </c>
      <c r="J902" s="32" t="n">
        <v>23734</v>
      </c>
      <c r="K902" s="32" t="n">
        <v>1882</v>
      </c>
      <c r="L902" s="32" t="n">
        <v>1253</v>
      </c>
      <c r="M902" s="33" t="s">
        <v>27</v>
      </c>
    </row>
    <row r="903" customFormat="false" ht="14.1" hidden="false" customHeight="true" outlineLevel="0" collapsed="false">
      <c r="A903" s="29" t="s">
        <v>156</v>
      </c>
      <c r="B903" s="30" t="s">
        <v>20</v>
      </c>
      <c r="C903" s="31" t="n">
        <v>40</v>
      </c>
      <c r="D903" s="32" t="n">
        <v>218498</v>
      </c>
      <c r="E903" s="32" t="n">
        <v>103258</v>
      </c>
      <c r="F903" s="32" t="n">
        <v>9392</v>
      </c>
      <c r="G903" s="32" t="n">
        <v>6020</v>
      </c>
      <c r="H903" s="32" t="n">
        <v>186825</v>
      </c>
      <c r="I903" s="31" t="n">
        <v>34</v>
      </c>
      <c r="J903" s="32" t="n">
        <v>72842</v>
      </c>
      <c r="K903" s="32" t="n">
        <v>6485</v>
      </c>
      <c r="L903" s="32" t="n">
        <v>3255</v>
      </c>
      <c r="M903" s="33" t="s">
        <v>27</v>
      </c>
    </row>
    <row r="904" customFormat="false" ht="14.1" hidden="false" customHeight="true" outlineLevel="0" collapsed="false">
      <c r="A904" s="29" t="s">
        <v>156</v>
      </c>
      <c r="B904" s="30" t="s">
        <v>21</v>
      </c>
      <c r="C904" s="31" t="n">
        <v>16</v>
      </c>
      <c r="D904" s="32" t="n">
        <v>78164</v>
      </c>
      <c r="E904" s="32" t="n">
        <v>22863</v>
      </c>
      <c r="F904" s="32" t="n">
        <v>3330</v>
      </c>
      <c r="G904" s="32" t="s">
        <v>28</v>
      </c>
      <c r="H904" s="32" t="n">
        <v>66774</v>
      </c>
      <c r="I904" s="31" t="n">
        <v>14</v>
      </c>
      <c r="J904" s="32" t="n">
        <v>29953</v>
      </c>
      <c r="K904" s="32" t="n">
        <v>10914</v>
      </c>
      <c r="L904" s="32" t="n">
        <v>1891</v>
      </c>
      <c r="M904" s="33" t="n">
        <v>1571</v>
      </c>
    </row>
    <row r="905" customFormat="false" ht="14.1" hidden="false" customHeight="true" outlineLevel="0" collapsed="false">
      <c r="A905" s="29" t="s">
        <v>156</v>
      </c>
      <c r="B905" s="30" t="s">
        <v>22</v>
      </c>
      <c r="C905" s="31" t="n">
        <v>23</v>
      </c>
      <c r="D905" s="32" t="n">
        <v>197349</v>
      </c>
      <c r="E905" s="32" t="n">
        <v>38509</v>
      </c>
      <c r="F905" s="32" t="n">
        <v>3276</v>
      </c>
      <c r="G905" s="32" t="s">
        <v>28</v>
      </c>
      <c r="H905" s="32" t="n">
        <v>161590</v>
      </c>
      <c r="I905" s="31" t="n">
        <v>18</v>
      </c>
      <c r="J905" s="32" t="n">
        <v>30235</v>
      </c>
      <c r="K905" s="32" t="n">
        <v>4475</v>
      </c>
      <c r="L905" s="32" t="n">
        <v>714</v>
      </c>
      <c r="M905" s="33" t="n">
        <v>69</v>
      </c>
    </row>
    <row r="906" customFormat="false" ht="14.1" hidden="false" customHeight="true" outlineLevel="0" collapsed="false">
      <c r="A906" s="29" t="s">
        <v>156</v>
      </c>
      <c r="B906" s="30" t="s">
        <v>23</v>
      </c>
      <c r="C906" s="31" t="n">
        <v>25</v>
      </c>
      <c r="D906" s="32" t="n">
        <v>400505</v>
      </c>
      <c r="E906" s="32" t="n">
        <v>138910</v>
      </c>
      <c r="F906" s="32" t="n">
        <v>28283</v>
      </c>
      <c r="G906" s="32" t="n">
        <v>1086</v>
      </c>
      <c r="H906" s="32" t="n">
        <v>336768</v>
      </c>
      <c r="I906" s="31" t="n">
        <v>19</v>
      </c>
      <c r="J906" s="32" t="n">
        <v>145051</v>
      </c>
      <c r="K906" s="32" t="n">
        <v>12121</v>
      </c>
      <c r="L906" s="32" t="n">
        <v>10898</v>
      </c>
      <c r="M906" s="33" t="n">
        <v>499</v>
      </c>
    </row>
    <row r="907" customFormat="false" ht="14.1" hidden="false" customHeight="true" outlineLevel="0" collapsed="false">
      <c r="A907" s="29" t="s">
        <v>156</v>
      </c>
      <c r="B907" s="30" t="s">
        <v>24</v>
      </c>
      <c r="C907" s="31" t="n">
        <v>20</v>
      </c>
      <c r="D907" s="32" t="n">
        <v>1482712</v>
      </c>
      <c r="E907" s="32" t="n">
        <v>369951</v>
      </c>
      <c r="F907" s="32" t="n">
        <v>30494</v>
      </c>
      <c r="G907" s="32" t="n">
        <v>2887</v>
      </c>
      <c r="H907" s="32" t="n">
        <v>1250626</v>
      </c>
      <c r="I907" s="31" t="n">
        <v>18</v>
      </c>
      <c r="J907" s="32" t="n">
        <v>338265</v>
      </c>
      <c r="K907" s="32" t="n">
        <v>72057</v>
      </c>
      <c r="L907" s="32" t="n">
        <v>11248</v>
      </c>
      <c r="M907" s="33" t="n">
        <v>1043</v>
      </c>
    </row>
    <row r="908" customFormat="false" ht="27" hidden="false" customHeight="true" outlineLevel="0" collapsed="false">
      <c r="A908" s="29" t="s">
        <v>157</v>
      </c>
      <c r="B908" s="30"/>
      <c r="C908" s="31" t="n">
        <v>218</v>
      </c>
      <c r="D908" s="32" t="n">
        <v>5841269</v>
      </c>
      <c r="E908" s="32" t="n">
        <v>504185</v>
      </c>
      <c r="F908" s="32" t="n">
        <v>354</v>
      </c>
      <c r="G908" s="32" t="n">
        <v>31</v>
      </c>
      <c r="H908" s="32" t="n">
        <v>4827103</v>
      </c>
      <c r="I908" s="31" t="n">
        <v>140</v>
      </c>
      <c r="J908" s="32" t="n">
        <v>2457039</v>
      </c>
      <c r="K908" s="32" t="n">
        <v>282384</v>
      </c>
      <c r="L908" s="32" t="n">
        <v>2283</v>
      </c>
      <c r="M908" s="33" t="n">
        <v>202</v>
      </c>
    </row>
    <row r="909" customFormat="false" ht="14.1" hidden="false" customHeight="true" outlineLevel="0" collapsed="false">
      <c r="A909" s="29" t="s">
        <v>157</v>
      </c>
      <c r="B909" s="30" t="s">
        <v>19</v>
      </c>
      <c r="C909" s="31" t="n">
        <v>93</v>
      </c>
      <c r="D909" s="32" t="n">
        <v>451184</v>
      </c>
      <c r="E909" s="32" t="n">
        <v>43350</v>
      </c>
      <c r="F909" s="32" t="s">
        <v>27</v>
      </c>
      <c r="G909" s="32" t="s">
        <v>27</v>
      </c>
      <c r="H909" s="32" t="n">
        <v>370730</v>
      </c>
      <c r="I909" s="31" t="n">
        <v>61</v>
      </c>
      <c r="J909" s="32" t="n">
        <v>159047</v>
      </c>
      <c r="K909" s="32" t="n">
        <v>7894</v>
      </c>
      <c r="L909" s="32" t="s">
        <v>27</v>
      </c>
      <c r="M909" s="33" t="s">
        <v>27</v>
      </c>
    </row>
    <row r="910" customFormat="false" ht="14.1" hidden="false" customHeight="true" outlineLevel="0" collapsed="false">
      <c r="A910" s="29" t="s">
        <v>157</v>
      </c>
      <c r="B910" s="30" t="s">
        <v>20</v>
      </c>
      <c r="C910" s="31" t="n">
        <v>56</v>
      </c>
      <c r="D910" s="32" t="n">
        <v>533401</v>
      </c>
      <c r="E910" s="32" t="n">
        <v>29259</v>
      </c>
      <c r="F910" s="32" t="n">
        <v>110</v>
      </c>
      <c r="G910" s="32" t="s">
        <v>27</v>
      </c>
      <c r="H910" s="32" t="n">
        <v>448657</v>
      </c>
      <c r="I910" s="31" t="n">
        <v>34</v>
      </c>
      <c r="J910" s="32" t="n">
        <v>230788</v>
      </c>
      <c r="K910" s="32" t="n">
        <v>31965</v>
      </c>
      <c r="L910" s="32" t="n">
        <v>1332</v>
      </c>
      <c r="M910" s="33" t="s">
        <v>27</v>
      </c>
    </row>
    <row r="911" customFormat="false" ht="14.1" hidden="false" customHeight="true" outlineLevel="0" collapsed="false">
      <c r="A911" s="29" t="s">
        <v>157</v>
      </c>
      <c r="B911" s="30" t="s">
        <v>21</v>
      </c>
      <c r="C911" s="31" t="n">
        <v>28</v>
      </c>
      <c r="D911" s="32" t="n">
        <v>492407</v>
      </c>
      <c r="E911" s="32" t="n">
        <v>131995</v>
      </c>
      <c r="F911" s="32" t="s">
        <v>27</v>
      </c>
      <c r="G911" s="32" t="s">
        <v>27</v>
      </c>
      <c r="H911" s="32" t="n">
        <v>406759</v>
      </c>
      <c r="I911" s="31" t="n">
        <v>16</v>
      </c>
      <c r="J911" s="32" t="n">
        <v>231067</v>
      </c>
      <c r="K911" s="32" t="n">
        <v>56874</v>
      </c>
      <c r="L911" s="32" t="n">
        <v>55</v>
      </c>
      <c r="M911" s="33" t="s">
        <v>27</v>
      </c>
    </row>
    <row r="912" customFormat="false" ht="14.1" hidden="false" customHeight="true" outlineLevel="0" collapsed="false">
      <c r="A912" s="29" t="s">
        <v>157</v>
      </c>
      <c r="B912" s="30" t="s">
        <v>22</v>
      </c>
      <c r="C912" s="31" t="n">
        <v>20</v>
      </c>
      <c r="D912" s="32" t="n">
        <v>526102</v>
      </c>
      <c r="E912" s="32" t="n">
        <v>28999</v>
      </c>
      <c r="F912" s="32" t="s">
        <v>27</v>
      </c>
      <c r="G912" s="32" t="s">
        <v>27</v>
      </c>
      <c r="H912" s="32" t="n">
        <v>456343</v>
      </c>
      <c r="I912" s="31" t="n">
        <v>15</v>
      </c>
      <c r="J912" s="32" t="n">
        <v>304262</v>
      </c>
      <c r="K912" s="32" t="n">
        <v>49637</v>
      </c>
      <c r="L912" s="32" t="s">
        <v>27</v>
      </c>
      <c r="M912" s="33" t="s">
        <v>27</v>
      </c>
    </row>
    <row r="913" customFormat="false" ht="14.1" hidden="false" customHeight="true" outlineLevel="0" collapsed="false">
      <c r="A913" s="29" t="s">
        <v>157</v>
      </c>
      <c r="B913" s="30" t="s">
        <v>23</v>
      </c>
      <c r="C913" s="31" t="n">
        <v>12</v>
      </c>
      <c r="D913" s="32" t="n">
        <v>1009364</v>
      </c>
      <c r="E913" s="32" t="n">
        <v>36465</v>
      </c>
      <c r="F913" s="32" t="s">
        <v>27</v>
      </c>
      <c r="G913" s="32" t="s">
        <v>27</v>
      </c>
      <c r="H913" s="32" t="n">
        <v>903052</v>
      </c>
      <c r="I913" s="31" t="n">
        <v>9</v>
      </c>
      <c r="J913" s="32" t="n">
        <v>822305</v>
      </c>
      <c r="K913" s="32" t="n">
        <v>106004</v>
      </c>
      <c r="L913" s="32" t="s">
        <v>27</v>
      </c>
      <c r="M913" s="33" t="s">
        <v>27</v>
      </c>
    </row>
    <row r="914" customFormat="false" ht="14.1" hidden="false" customHeight="true" outlineLevel="0" collapsed="false">
      <c r="A914" s="29" t="s">
        <v>157</v>
      </c>
      <c r="B914" s="30" t="s">
        <v>24</v>
      </c>
      <c r="C914" s="31" t="n">
        <v>9</v>
      </c>
      <c r="D914" s="32" t="n">
        <v>2828811</v>
      </c>
      <c r="E914" s="32" t="n">
        <v>234117</v>
      </c>
      <c r="F914" s="32" t="n">
        <v>244</v>
      </c>
      <c r="G914" s="32" t="n">
        <v>31</v>
      </c>
      <c r="H914" s="32" t="n">
        <v>2241562</v>
      </c>
      <c r="I914" s="31" t="n">
        <v>5</v>
      </c>
      <c r="J914" s="32" t="n">
        <v>709570</v>
      </c>
      <c r="K914" s="32" t="n">
        <v>30010</v>
      </c>
      <c r="L914" s="32" t="n">
        <v>896</v>
      </c>
      <c r="M914" s="33" t="n">
        <v>202</v>
      </c>
    </row>
    <row r="915" customFormat="false" ht="27" hidden="false" customHeight="true" outlineLevel="0" collapsed="false">
      <c r="A915" s="29" t="s">
        <v>158</v>
      </c>
      <c r="B915" s="30"/>
      <c r="C915" s="31" t="n">
        <v>62</v>
      </c>
      <c r="D915" s="32" t="n">
        <v>258865</v>
      </c>
      <c r="E915" s="32" t="n">
        <v>115291</v>
      </c>
      <c r="F915" s="32" t="n">
        <v>408</v>
      </c>
      <c r="G915" s="32" t="s">
        <v>27</v>
      </c>
      <c r="H915" s="32" t="n">
        <v>208669</v>
      </c>
      <c r="I915" s="31" t="n">
        <v>30</v>
      </c>
      <c r="J915" s="32" t="n">
        <v>41375</v>
      </c>
      <c r="K915" s="32" t="n">
        <v>2594</v>
      </c>
      <c r="L915" s="32" t="n">
        <v>24314</v>
      </c>
      <c r="M915" s="33" t="s">
        <v>27</v>
      </c>
    </row>
    <row r="916" customFormat="false" ht="14.1" hidden="false" customHeight="true" outlineLevel="0" collapsed="false">
      <c r="A916" s="29" t="s">
        <v>158</v>
      </c>
      <c r="B916" s="30" t="s">
        <v>19</v>
      </c>
      <c r="C916" s="31" t="n">
        <v>14</v>
      </c>
      <c r="D916" s="32" t="n">
        <v>8782</v>
      </c>
      <c r="E916" s="32" t="n">
        <v>2545</v>
      </c>
      <c r="F916" s="32" t="s">
        <v>27</v>
      </c>
      <c r="G916" s="32" t="s">
        <v>27</v>
      </c>
      <c r="H916" s="32" t="n">
        <v>5741</v>
      </c>
      <c r="I916" s="31" t="n">
        <v>5</v>
      </c>
      <c r="J916" s="32" t="s">
        <v>28</v>
      </c>
      <c r="K916" s="32" t="s">
        <v>28</v>
      </c>
      <c r="L916" s="32" t="s">
        <v>27</v>
      </c>
      <c r="M916" s="33" t="s">
        <v>27</v>
      </c>
    </row>
    <row r="917" customFormat="false" ht="14.1" hidden="false" customHeight="true" outlineLevel="0" collapsed="false">
      <c r="A917" s="29" t="s">
        <v>158</v>
      </c>
      <c r="B917" s="30" t="s">
        <v>20</v>
      </c>
      <c r="C917" s="31" t="n">
        <v>19</v>
      </c>
      <c r="D917" s="32" t="n">
        <v>25449</v>
      </c>
      <c r="E917" s="32" t="n">
        <v>5893</v>
      </c>
      <c r="F917" s="32" t="n">
        <v>140</v>
      </c>
      <c r="G917" s="32" t="s">
        <v>27</v>
      </c>
      <c r="H917" s="32" t="n">
        <v>16053</v>
      </c>
      <c r="I917" s="31" t="n">
        <v>9</v>
      </c>
      <c r="J917" s="32" t="n">
        <v>1006</v>
      </c>
      <c r="K917" s="32" t="n">
        <v>4</v>
      </c>
      <c r="L917" s="32" t="n">
        <v>45</v>
      </c>
      <c r="M917" s="33" t="s">
        <v>27</v>
      </c>
    </row>
    <row r="918" customFormat="false" ht="14.1" hidden="false" customHeight="true" outlineLevel="0" collapsed="false">
      <c r="A918" s="29" t="s">
        <v>158</v>
      </c>
      <c r="B918" s="30" t="s">
        <v>21</v>
      </c>
      <c r="C918" s="31" t="n">
        <v>8</v>
      </c>
      <c r="D918" s="32" t="n">
        <v>60041</v>
      </c>
      <c r="E918" s="32" t="n">
        <v>19038</v>
      </c>
      <c r="F918" s="32" t="n">
        <v>256</v>
      </c>
      <c r="G918" s="32" t="s">
        <v>27</v>
      </c>
      <c r="H918" s="32" t="n">
        <v>48835</v>
      </c>
      <c r="I918" s="31" t="n">
        <v>6</v>
      </c>
      <c r="J918" s="32" t="n">
        <v>29243</v>
      </c>
      <c r="K918" s="32" t="n">
        <v>1995</v>
      </c>
      <c r="L918" s="32" t="n">
        <v>24166</v>
      </c>
      <c r="M918" s="33" t="s">
        <v>27</v>
      </c>
    </row>
    <row r="919" customFormat="false" ht="14.1" hidden="false" customHeight="true" outlineLevel="0" collapsed="false">
      <c r="A919" s="29" t="s">
        <v>158</v>
      </c>
      <c r="B919" s="30" t="s">
        <v>22</v>
      </c>
      <c r="C919" s="31" t="n">
        <v>7</v>
      </c>
      <c r="D919" s="32" t="n">
        <v>32574</v>
      </c>
      <c r="E919" s="32" t="n">
        <v>14861</v>
      </c>
      <c r="F919" s="32" t="s">
        <v>27</v>
      </c>
      <c r="G919" s="32" t="s">
        <v>27</v>
      </c>
      <c r="H919" s="32" t="n">
        <v>25622</v>
      </c>
      <c r="I919" s="31" t="n">
        <v>4</v>
      </c>
      <c r="J919" s="32" t="n">
        <v>7877</v>
      </c>
      <c r="K919" s="32" t="n">
        <v>335</v>
      </c>
      <c r="L919" s="32" t="s">
        <v>27</v>
      </c>
      <c r="M919" s="33" t="s">
        <v>27</v>
      </c>
    </row>
    <row r="920" customFormat="false" ht="14.1" hidden="false" customHeight="true" outlineLevel="0" collapsed="false">
      <c r="A920" s="29" t="s">
        <v>158</v>
      </c>
      <c r="B920" s="30" t="s">
        <v>23</v>
      </c>
      <c r="C920" s="31" t="n">
        <v>10</v>
      </c>
      <c r="D920" s="32" t="n">
        <v>54651</v>
      </c>
      <c r="E920" s="32" t="s">
        <v>28</v>
      </c>
      <c r="F920" s="32" t="n">
        <v>12</v>
      </c>
      <c r="G920" s="32" t="s">
        <v>27</v>
      </c>
      <c r="H920" s="32" t="n">
        <v>42024</v>
      </c>
      <c r="I920" s="31" t="n">
        <v>4</v>
      </c>
      <c r="J920" s="32" t="n">
        <v>970</v>
      </c>
      <c r="K920" s="32" t="n">
        <v>13</v>
      </c>
      <c r="L920" s="32" t="n">
        <v>103</v>
      </c>
      <c r="M920" s="33" t="s">
        <v>27</v>
      </c>
    </row>
    <row r="921" customFormat="false" ht="14.1" hidden="false" customHeight="true" outlineLevel="0" collapsed="false">
      <c r="A921" s="29" t="s">
        <v>158</v>
      </c>
      <c r="B921" s="30" t="s">
        <v>24</v>
      </c>
      <c r="C921" s="31" t="n">
        <v>4</v>
      </c>
      <c r="D921" s="32" t="n">
        <v>77368</v>
      </c>
      <c r="E921" s="32" t="s">
        <v>28</v>
      </c>
      <c r="F921" s="32" t="s">
        <v>27</v>
      </c>
      <c r="G921" s="32" t="s">
        <v>27</v>
      </c>
      <c r="H921" s="32" t="n">
        <v>70394</v>
      </c>
      <c r="I921" s="31" t="n">
        <v>2</v>
      </c>
      <c r="J921" s="32" t="s">
        <v>28</v>
      </c>
      <c r="K921" s="32" t="s">
        <v>28</v>
      </c>
      <c r="L921" s="32" t="s">
        <v>27</v>
      </c>
      <c r="M921" s="33" t="s">
        <v>27</v>
      </c>
    </row>
    <row r="922" customFormat="false" ht="27" hidden="false" customHeight="true" outlineLevel="0" collapsed="false">
      <c r="A922" s="29" t="s">
        <v>159</v>
      </c>
      <c r="B922" s="30"/>
      <c r="C922" s="31" t="n">
        <v>33</v>
      </c>
      <c r="D922" s="32" t="n">
        <v>102727</v>
      </c>
      <c r="E922" s="32" t="n">
        <v>23468</v>
      </c>
      <c r="F922" s="32" t="s">
        <v>28</v>
      </c>
      <c r="G922" s="32" t="s">
        <v>28</v>
      </c>
      <c r="H922" s="32" t="n">
        <v>76936</v>
      </c>
      <c r="I922" s="31" t="n">
        <v>23</v>
      </c>
      <c r="J922" s="32" t="n">
        <v>5000</v>
      </c>
      <c r="K922" s="32" t="n">
        <v>119</v>
      </c>
      <c r="L922" s="32" t="s">
        <v>28</v>
      </c>
      <c r="M922" s="33" t="s">
        <v>27</v>
      </c>
    </row>
    <row r="923" customFormat="false" ht="14.1" hidden="false" customHeight="true" outlineLevel="0" collapsed="false">
      <c r="A923" s="29" t="s">
        <v>159</v>
      </c>
      <c r="B923" s="30" t="s">
        <v>19</v>
      </c>
      <c r="C923" s="31" t="n">
        <v>9</v>
      </c>
      <c r="D923" s="32" t="n">
        <v>8243</v>
      </c>
      <c r="E923" s="32" t="n">
        <v>1060</v>
      </c>
      <c r="F923" s="32" t="s">
        <v>27</v>
      </c>
      <c r="G923" s="32" t="s">
        <v>27</v>
      </c>
      <c r="H923" s="32" t="n">
        <v>5215</v>
      </c>
      <c r="I923" s="31" t="n">
        <v>7</v>
      </c>
      <c r="J923" s="32" t="n">
        <v>766</v>
      </c>
      <c r="K923" s="32" t="n">
        <v>8</v>
      </c>
      <c r="L923" s="32" t="s">
        <v>27</v>
      </c>
      <c r="M923" s="33" t="s">
        <v>27</v>
      </c>
    </row>
    <row r="924" customFormat="false" ht="14.1" hidden="false" customHeight="true" outlineLevel="0" collapsed="false">
      <c r="A924" s="29" t="s">
        <v>159</v>
      </c>
      <c r="B924" s="30" t="s">
        <v>20</v>
      </c>
      <c r="C924" s="31" t="n">
        <v>10</v>
      </c>
      <c r="D924" s="32" t="n">
        <v>19380</v>
      </c>
      <c r="E924" s="32" t="s">
        <v>28</v>
      </c>
      <c r="F924" s="32" t="s">
        <v>27</v>
      </c>
      <c r="G924" s="32" t="s">
        <v>27</v>
      </c>
      <c r="H924" s="32" t="n">
        <v>14857</v>
      </c>
      <c r="I924" s="31" t="n">
        <v>6</v>
      </c>
      <c r="J924" s="32" t="n">
        <v>690</v>
      </c>
      <c r="K924" s="32" t="n">
        <v>4</v>
      </c>
      <c r="L924" s="32" t="s">
        <v>28</v>
      </c>
      <c r="M924" s="33" t="s">
        <v>27</v>
      </c>
    </row>
    <row r="925" customFormat="false" ht="14.1" hidden="false" customHeight="true" outlineLevel="0" collapsed="false">
      <c r="A925" s="29" t="s">
        <v>159</v>
      </c>
      <c r="B925" s="30" t="s">
        <v>21</v>
      </c>
      <c r="C925" s="31" t="n">
        <v>5</v>
      </c>
      <c r="D925" s="32" t="s">
        <v>28</v>
      </c>
      <c r="E925" s="32" t="n">
        <v>5540</v>
      </c>
      <c r="F925" s="32" t="s">
        <v>27</v>
      </c>
      <c r="G925" s="32" t="s">
        <v>27</v>
      </c>
      <c r="H925" s="32" t="s">
        <v>28</v>
      </c>
      <c r="I925" s="31" t="n">
        <v>3</v>
      </c>
      <c r="J925" s="32" t="s">
        <v>28</v>
      </c>
      <c r="K925" s="32" t="s">
        <v>27</v>
      </c>
      <c r="L925" s="32" t="s">
        <v>27</v>
      </c>
      <c r="M925" s="33" t="s">
        <v>27</v>
      </c>
    </row>
    <row r="926" customFormat="false" ht="14.1" hidden="false" customHeight="true" outlineLevel="0" collapsed="false">
      <c r="A926" s="29" t="s">
        <v>159</v>
      </c>
      <c r="B926" s="30" t="s">
        <v>22</v>
      </c>
      <c r="C926" s="31" t="n">
        <v>8</v>
      </c>
      <c r="D926" s="32" t="n">
        <v>43265</v>
      </c>
      <c r="E926" s="32" t="n">
        <v>15175</v>
      </c>
      <c r="F926" s="32" t="s">
        <v>28</v>
      </c>
      <c r="G926" s="32" t="s">
        <v>28</v>
      </c>
      <c r="H926" s="32" t="n">
        <v>32351</v>
      </c>
      <c r="I926" s="31" t="n">
        <v>6</v>
      </c>
      <c r="J926" s="32" t="s">
        <v>28</v>
      </c>
      <c r="K926" s="32" t="n">
        <v>107</v>
      </c>
      <c r="L926" s="32" t="n">
        <v>230</v>
      </c>
      <c r="M926" s="33" t="s">
        <v>27</v>
      </c>
    </row>
    <row r="927" customFormat="false" ht="14.1" hidden="false" customHeight="true" outlineLevel="0" collapsed="false">
      <c r="A927" s="29" t="s">
        <v>159</v>
      </c>
      <c r="B927" s="30" t="s">
        <v>23</v>
      </c>
      <c r="C927" s="31" t="n">
        <v>1</v>
      </c>
      <c r="D927" s="32" t="s">
        <v>28</v>
      </c>
      <c r="E927" s="32" t="s">
        <v>28</v>
      </c>
      <c r="F927" s="32" t="s">
        <v>27</v>
      </c>
      <c r="G927" s="32" t="s">
        <v>27</v>
      </c>
      <c r="H927" s="32" t="s">
        <v>28</v>
      </c>
      <c r="I927" s="31" t="n">
        <v>1</v>
      </c>
      <c r="J927" s="32" t="s">
        <v>28</v>
      </c>
      <c r="K927" s="32" t="s">
        <v>27</v>
      </c>
      <c r="L927" s="32" t="s">
        <v>27</v>
      </c>
      <c r="M927" s="33" t="s">
        <v>27</v>
      </c>
    </row>
    <row r="928" customFormat="false" ht="27" hidden="false" customHeight="true" outlineLevel="0" collapsed="false">
      <c r="A928" s="29" t="s">
        <v>160</v>
      </c>
      <c r="B928" s="30"/>
      <c r="C928" s="31" t="n">
        <v>40</v>
      </c>
      <c r="D928" s="32" t="n">
        <v>111915</v>
      </c>
      <c r="E928" s="32" t="n">
        <v>42543</v>
      </c>
      <c r="F928" s="32" t="s">
        <v>28</v>
      </c>
      <c r="G928" s="32" t="s">
        <v>27</v>
      </c>
      <c r="H928" s="32" t="n">
        <v>83536</v>
      </c>
      <c r="I928" s="31" t="n">
        <v>28</v>
      </c>
      <c r="J928" s="32" t="n">
        <v>11366</v>
      </c>
      <c r="K928" s="32" t="n">
        <v>2132</v>
      </c>
      <c r="L928" s="32" t="s">
        <v>28</v>
      </c>
      <c r="M928" s="33" t="s">
        <v>27</v>
      </c>
    </row>
    <row r="929" customFormat="false" ht="14.1" hidden="false" customHeight="true" outlineLevel="0" collapsed="false">
      <c r="A929" s="29" t="s">
        <v>160</v>
      </c>
      <c r="B929" s="30" t="s">
        <v>19</v>
      </c>
      <c r="C929" s="31" t="n">
        <v>10</v>
      </c>
      <c r="D929" s="32" t="n">
        <v>8651</v>
      </c>
      <c r="E929" s="32" t="n">
        <v>1452</v>
      </c>
      <c r="F929" s="32" t="s">
        <v>27</v>
      </c>
      <c r="G929" s="32" t="s">
        <v>27</v>
      </c>
      <c r="H929" s="32" t="n">
        <v>5701</v>
      </c>
      <c r="I929" s="31" t="n">
        <v>9</v>
      </c>
      <c r="J929" s="32" t="n">
        <v>563</v>
      </c>
      <c r="K929" s="32" t="s">
        <v>28</v>
      </c>
      <c r="L929" s="32" t="s">
        <v>27</v>
      </c>
      <c r="M929" s="33" t="s">
        <v>27</v>
      </c>
    </row>
    <row r="930" customFormat="false" ht="14.1" hidden="false" customHeight="true" outlineLevel="0" collapsed="false">
      <c r="A930" s="29" t="s">
        <v>160</v>
      </c>
      <c r="B930" s="30" t="s">
        <v>20</v>
      </c>
      <c r="C930" s="31" t="n">
        <v>19</v>
      </c>
      <c r="D930" s="32" t="n">
        <v>30533</v>
      </c>
      <c r="E930" s="32" t="n">
        <v>7992</v>
      </c>
      <c r="F930" s="32" t="s">
        <v>27</v>
      </c>
      <c r="G930" s="32" t="s">
        <v>27</v>
      </c>
      <c r="H930" s="32" t="n">
        <v>21421</v>
      </c>
      <c r="I930" s="31" t="n">
        <v>11</v>
      </c>
      <c r="J930" s="32" t="n">
        <v>3835</v>
      </c>
      <c r="K930" s="32" t="n">
        <v>963</v>
      </c>
      <c r="L930" s="32" t="s">
        <v>27</v>
      </c>
      <c r="M930" s="33" t="s">
        <v>27</v>
      </c>
    </row>
    <row r="931" customFormat="false" ht="14.1" hidden="false" customHeight="true" outlineLevel="0" collapsed="false">
      <c r="A931" s="29" t="s">
        <v>160</v>
      </c>
      <c r="B931" s="30" t="s">
        <v>21</v>
      </c>
      <c r="C931" s="31" t="n">
        <v>5</v>
      </c>
      <c r="D931" s="32" t="n">
        <v>14635</v>
      </c>
      <c r="E931" s="32" t="s">
        <v>28</v>
      </c>
      <c r="F931" s="32" t="s">
        <v>27</v>
      </c>
      <c r="G931" s="32" t="s">
        <v>27</v>
      </c>
      <c r="H931" s="32" t="n">
        <v>9987</v>
      </c>
      <c r="I931" s="31" t="n">
        <v>4</v>
      </c>
      <c r="J931" s="32" t="n">
        <v>1596</v>
      </c>
      <c r="K931" s="32" t="s">
        <v>27</v>
      </c>
      <c r="L931" s="32" t="s">
        <v>27</v>
      </c>
      <c r="M931" s="33" t="s">
        <v>27</v>
      </c>
    </row>
    <row r="932" customFormat="false" ht="14.1" hidden="false" customHeight="true" outlineLevel="0" collapsed="false">
      <c r="A932" s="29" t="s">
        <v>160</v>
      </c>
      <c r="B932" s="30" t="s">
        <v>22</v>
      </c>
      <c r="C932" s="31" t="n">
        <v>3</v>
      </c>
      <c r="D932" s="32" t="n">
        <v>12686</v>
      </c>
      <c r="E932" s="32" t="n">
        <v>7466</v>
      </c>
      <c r="F932" s="32" t="s">
        <v>27</v>
      </c>
      <c r="G932" s="32" t="s">
        <v>27</v>
      </c>
      <c r="H932" s="32" t="n">
        <v>9632</v>
      </c>
      <c r="I932" s="31" t="n">
        <v>1</v>
      </c>
      <c r="J932" s="32" t="s">
        <v>28</v>
      </c>
      <c r="K932" s="32" t="s">
        <v>27</v>
      </c>
      <c r="L932" s="32" t="s">
        <v>27</v>
      </c>
      <c r="M932" s="33" t="s">
        <v>27</v>
      </c>
    </row>
    <row r="933" customFormat="false" ht="14.1" hidden="false" customHeight="true" outlineLevel="0" collapsed="false">
      <c r="A933" s="29" t="s">
        <v>160</v>
      </c>
      <c r="B933" s="30" t="s">
        <v>23</v>
      </c>
      <c r="C933" s="31" t="n">
        <v>1</v>
      </c>
      <c r="D933" s="32" t="s">
        <v>28</v>
      </c>
      <c r="E933" s="32" t="s">
        <v>27</v>
      </c>
      <c r="F933" s="32" t="s">
        <v>27</v>
      </c>
      <c r="G933" s="32" t="s">
        <v>27</v>
      </c>
      <c r="H933" s="32" t="s">
        <v>28</v>
      </c>
      <c r="I933" s="31" t="n">
        <v>1</v>
      </c>
      <c r="J933" s="32" t="s">
        <v>28</v>
      </c>
      <c r="K933" s="32" t="s">
        <v>27</v>
      </c>
      <c r="L933" s="32" t="s">
        <v>28</v>
      </c>
      <c r="M933" s="33" t="s">
        <v>27</v>
      </c>
    </row>
    <row r="934" customFormat="false" ht="14.1" hidden="false" customHeight="true" outlineLevel="0" collapsed="false">
      <c r="A934" s="29" t="s">
        <v>160</v>
      </c>
      <c r="B934" s="30" t="s">
        <v>24</v>
      </c>
      <c r="C934" s="31" t="n">
        <v>2</v>
      </c>
      <c r="D934" s="32" t="s">
        <v>28</v>
      </c>
      <c r="E934" s="32" t="s">
        <v>28</v>
      </c>
      <c r="F934" s="32" t="s">
        <v>28</v>
      </c>
      <c r="G934" s="32" t="s">
        <v>27</v>
      </c>
      <c r="H934" s="32" t="s">
        <v>28</v>
      </c>
      <c r="I934" s="31" t="n">
        <v>2</v>
      </c>
      <c r="J934" s="32" t="s">
        <v>28</v>
      </c>
      <c r="K934" s="32" t="s">
        <v>28</v>
      </c>
      <c r="L934" s="32" t="s">
        <v>27</v>
      </c>
      <c r="M934" s="33" t="s">
        <v>27</v>
      </c>
    </row>
    <row r="935" customFormat="false" ht="27" hidden="false" customHeight="true" outlineLevel="0" collapsed="false">
      <c r="A935" s="29" t="s">
        <v>161</v>
      </c>
      <c r="B935" s="30"/>
      <c r="C935" s="31" t="n">
        <v>16</v>
      </c>
      <c r="D935" s="32" t="n">
        <v>70591</v>
      </c>
      <c r="E935" s="32" t="n">
        <v>1139</v>
      </c>
      <c r="F935" s="32" t="s">
        <v>28</v>
      </c>
      <c r="G935" s="32" t="s">
        <v>27</v>
      </c>
      <c r="H935" s="32" t="n">
        <v>44356</v>
      </c>
      <c r="I935" s="31" t="n">
        <v>12</v>
      </c>
      <c r="J935" s="32" t="n">
        <v>11051</v>
      </c>
      <c r="K935" s="32" t="n">
        <v>5520</v>
      </c>
      <c r="L935" s="32" t="s">
        <v>27</v>
      </c>
      <c r="M935" s="33" t="s">
        <v>27</v>
      </c>
    </row>
    <row r="936" customFormat="false" ht="14.1" hidden="false" customHeight="true" outlineLevel="0" collapsed="false">
      <c r="A936" s="29" t="s">
        <v>161</v>
      </c>
      <c r="B936" s="30" t="s">
        <v>19</v>
      </c>
      <c r="C936" s="31" t="n">
        <v>6</v>
      </c>
      <c r="D936" s="32" t="n">
        <v>6981</v>
      </c>
      <c r="E936" s="32" t="s">
        <v>27</v>
      </c>
      <c r="F936" s="32" t="s">
        <v>27</v>
      </c>
      <c r="G936" s="32" t="s">
        <v>27</v>
      </c>
      <c r="H936" s="32" t="n">
        <v>3530</v>
      </c>
      <c r="I936" s="31" t="n">
        <v>4</v>
      </c>
      <c r="J936" s="32" t="n">
        <v>2588</v>
      </c>
      <c r="K936" s="32" t="s">
        <v>27</v>
      </c>
      <c r="L936" s="32" t="s">
        <v>27</v>
      </c>
      <c r="M936" s="33" t="s">
        <v>27</v>
      </c>
    </row>
    <row r="937" customFormat="false" ht="14.1" hidden="false" customHeight="true" outlineLevel="0" collapsed="false">
      <c r="A937" s="29" t="s">
        <v>161</v>
      </c>
      <c r="B937" s="30" t="s">
        <v>20</v>
      </c>
      <c r="C937" s="31" t="n">
        <v>4</v>
      </c>
      <c r="D937" s="32" t="s">
        <v>28</v>
      </c>
      <c r="E937" s="32" t="n">
        <v>3</v>
      </c>
      <c r="F937" s="32" t="s">
        <v>27</v>
      </c>
      <c r="G937" s="32" t="s">
        <v>27</v>
      </c>
      <c r="H937" s="32" t="s">
        <v>28</v>
      </c>
      <c r="I937" s="31" t="n">
        <v>3</v>
      </c>
      <c r="J937" s="32" t="s">
        <v>28</v>
      </c>
      <c r="K937" s="32" t="n">
        <v>478</v>
      </c>
      <c r="L937" s="32" t="s">
        <v>27</v>
      </c>
      <c r="M937" s="33" t="s">
        <v>27</v>
      </c>
    </row>
    <row r="938" customFormat="false" ht="14.1" hidden="false" customHeight="true" outlineLevel="0" collapsed="false">
      <c r="A938" s="29" t="s">
        <v>161</v>
      </c>
      <c r="B938" s="30" t="s">
        <v>21</v>
      </c>
      <c r="C938" s="31" t="n">
        <v>4</v>
      </c>
      <c r="D938" s="32" t="n">
        <v>20352</v>
      </c>
      <c r="E938" s="32" t="n">
        <v>1136</v>
      </c>
      <c r="F938" s="32" t="s">
        <v>28</v>
      </c>
      <c r="G938" s="32" t="s">
        <v>27</v>
      </c>
      <c r="H938" s="32" t="n">
        <v>11994</v>
      </c>
      <c r="I938" s="31" t="n">
        <v>3</v>
      </c>
      <c r="J938" s="32" t="n">
        <v>2245</v>
      </c>
      <c r="K938" s="32" t="s">
        <v>28</v>
      </c>
      <c r="L938" s="32" t="s">
        <v>27</v>
      </c>
      <c r="M938" s="33" t="s">
        <v>27</v>
      </c>
    </row>
    <row r="939" customFormat="false" ht="14.1" hidden="false" customHeight="true" outlineLevel="0" collapsed="false">
      <c r="A939" s="29" t="s">
        <v>161</v>
      </c>
      <c r="B939" s="30" t="s">
        <v>23</v>
      </c>
      <c r="C939" s="31" t="n">
        <v>1</v>
      </c>
      <c r="D939" s="32" t="s">
        <v>28</v>
      </c>
      <c r="E939" s="32" t="s">
        <v>27</v>
      </c>
      <c r="F939" s="32" t="s">
        <v>27</v>
      </c>
      <c r="G939" s="32" t="s">
        <v>27</v>
      </c>
      <c r="H939" s="32" t="s">
        <v>28</v>
      </c>
      <c r="I939" s="31" t="n">
        <v>1</v>
      </c>
      <c r="J939" s="32" t="s">
        <v>28</v>
      </c>
      <c r="K939" s="32" t="s">
        <v>27</v>
      </c>
      <c r="L939" s="32" t="s">
        <v>27</v>
      </c>
      <c r="M939" s="33" t="s">
        <v>27</v>
      </c>
    </row>
    <row r="940" customFormat="false" ht="14.1" hidden="false" customHeight="true" outlineLevel="0" collapsed="false">
      <c r="A940" s="29" t="s">
        <v>161</v>
      </c>
      <c r="B940" s="30" t="s">
        <v>24</v>
      </c>
      <c r="C940" s="31" t="n">
        <v>1</v>
      </c>
      <c r="D940" s="32" t="s">
        <v>28</v>
      </c>
      <c r="E940" s="32" t="s">
        <v>27</v>
      </c>
      <c r="F940" s="32" t="s">
        <v>27</v>
      </c>
      <c r="G940" s="32" t="s">
        <v>27</v>
      </c>
      <c r="H940" s="32" t="s">
        <v>28</v>
      </c>
      <c r="I940" s="31" t="n">
        <v>1</v>
      </c>
      <c r="J940" s="32" t="s">
        <v>28</v>
      </c>
      <c r="K940" s="32" t="s">
        <v>28</v>
      </c>
      <c r="L940" s="32" t="s">
        <v>27</v>
      </c>
      <c r="M940" s="33" t="s">
        <v>27</v>
      </c>
    </row>
    <row r="941" customFormat="false" ht="27" hidden="false" customHeight="true" outlineLevel="0" collapsed="false">
      <c r="A941" s="29" t="s">
        <v>162</v>
      </c>
      <c r="B941" s="30"/>
      <c r="C941" s="31" t="n">
        <v>589</v>
      </c>
      <c r="D941" s="32" t="n">
        <v>4947049</v>
      </c>
      <c r="E941" s="32" t="n">
        <v>63194</v>
      </c>
      <c r="F941" s="32" t="s">
        <v>28</v>
      </c>
      <c r="G941" s="32" t="s">
        <v>28</v>
      </c>
      <c r="H941" s="32" t="n">
        <v>2364029</v>
      </c>
      <c r="I941" s="31" t="n">
        <v>486</v>
      </c>
      <c r="J941" s="32" t="n">
        <v>1408868</v>
      </c>
      <c r="K941" s="32" t="n">
        <v>141315</v>
      </c>
      <c r="L941" s="32" t="n">
        <v>31652</v>
      </c>
      <c r="M941" s="33" t="n">
        <v>8153</v>
      </c>
    </row>
    <row r="942" customFormat="false" ht="14.1" hidden="false" customHeight="true" outlineLevel="0" collapsed="false">
      <c r="A942" s="29" t="s">
        <v>162</v>
      </c>
      <c r="B942" s="30" t="s">
        <v>19</v>
      </c>
      <c r="C942" s="31" t="n">
        <v>72</v>
      </c>
      <c r="D942" s="32" t="n">
        <v>68404</v>
      </c>
      <c r="E942" s="32" t="n">
        <v>543</v>
      </c>
      <c r="F942" s="32" t="s">
        <v>27</v>
      </c>
      <c r="G942" s="32" t="s">
        <v>27</v>
      </c>
      <c r="H942" s="32" t="n">
        <v>35209</v>
      </c>
      <c r="I942" s="31" t="n">
        <v>58</v>
      </c>
      <c r="J942" s="32" t="n">
        <v>21407</v>
      </c>
      <c r="K942" s="32" t="n">
        <v>2135</v>
      </c>
      <c r="L942" s="32" t="s">
        <v>27</v>
      </c>
      <c r="M942" s="33" t="s">
        <v>27</v>
      </c>
    </row>
    <row r="943" customFormat="false" ht="14.1" hidden="false" customHeight="true" outlineLevel="0" collapsed="false">
      <c r="A943" s="29" t="s">
        <v>162</v>
      </c>
      <c r="B943" s="30" t="s">
        <v>20</v>
      </c>
      <c r="C943" s="31" t="n">
        <v>92</v>
      </c>
      <c r="D943" s="32" t="n">
        <v>105490</v>
      </c>
      <c r="E943" s="32" t="n">
        <v>721</v>
      </c>
      <c r="F943" s="32" t="s">
        <v>28</v>
      </c>
      <c r="G943" s="32" t="s">
        <v>27</v>
      </c>
      <c r="H943" s="32" t="n">
        <v>46673</v>
      </c>
      <c r="I943" s="31" t="n">
        <v>78</v>
      </c>
      <c r="J943" s="32" t="n">
        <v>31683</v>
      </c>
      <c r="K943" s="32" t="n">
        <v>2362</v>
      </c>
      <c r="L943" s="32" t="s">
        <v>27</v>
      </c>
      <c r="M943" s="33" t="s">
        <v>27</v>
      </c>
    </row>
    <row r="944" customFormat="false" ht="14.1" hidden="false" customHeight="true" outlineLevel="0" collapsed="false">
      <c r="A944" s="29" t="s">
        <v>162</v>
      </c>
      <c r="B944" s="30" t="s">
        <v>21</v>
      </c>
      <c r="C944" s="31" t="n">
        <v>70</v>
      </c>
      <c r="D944" s="32" t="n">
        <v>132788</v>
      </c>
      <c r="E944" s="32" t="n">
        <v>112</v>
      </c>
      <c r="F944" s="32" t="s">
        <v>27</v>
      </c>
      <c r="G944" s="32" t="s">
        <v>27</v>
      </c>
      <c r="H944" s="32" t="n">
        <v>53016</v>
      </c>
      <c r="I944" s="31" t="n">
        <v>55</v>
      </c>
      <c r="J944" s="32" t="n">
        <v>37851</v>
      </c>
      <c r="K944" s="32" t="n">
        <v>1709</v>
      </c>
      <c r="L944" s="32" t="n">
        <v>157</v>
      </c>
      <c r="M944" s="33" t="n">
        <v>48</v>
      </c>
    </row>
    <row r="945" customFormat="false" ht="14.1" hidden="false" customHeight="true" outlineLevel="0" collapsed="false">
      <c r="A945" s="29" t="s">
        <v>162</v>
      </c>
      <c r="B945" s="30" t="s">
        <v>22</v>
      </c>
      <c r="C945" s="31" t="n">
        <v>90</v>
      </c>
      <c r="D945" s="32" t="n">
        <v>247802</v>
      </c>
      <c r="E945" s="32" t="n">
        <v>3872</v>
      </c>
      <c r="F945" s="32" t="n">
        <v>4223</v>
      </c>
      <c r="G945" s="32" t="s">
        <v>27</v>
      </c>
      <c r="H945" s="32" t="n">
        <v>98023</v>
      </c>
      <c r="I945" s="31" t="n">
        <v>73</v>
      </c>
      <c r="J945" s="32" t="n">
        <v>65585</v>
      </c>
      <c r="K945" s="32" t="n">
        <v>1940</v>
      </c>
      <c r="L945" s="32" t="n">
        <v>952</v>
      </c>
      <c r="M945" s="33" t="s">
        <v>27</v>
      </c>
    </row>
    <row r="946" customFormat="false" ht="14.1" hidden="false" customHeight="true" outlineLevel="0" collapsed="false">
      <c r="A946" s="29" t="s">
        <v>162</v>
      </c>
      <c r="B946" s="30" t="s">
        <v>23</v>
      </c>
      <c r="C946" s="31" t="n">
        <v>110</v>
      </c>
      <c r="D946" s="32" t="n">
        <v>537432</v>
      </c>
      <c r="E946" s="32" t="n">
        <v>9993</v>
      </c>
      <c r="F946" s="32" t="n">
        <v>4846</v>
      </c>
      <c r="G946" s="32" t="s">
        <v>27</v>
      </c>
      <c r="H946" s="32" t="n">
        <v>237502</v>
      </c>
      <c r="I946" s="31" t="n">
        <v>99</v>
      </c>
      <c r="J946" s="32" t="n">
        <v>175696</v>
      </c>
      <c r="K946" s="32" t="n">
        <v>25701</v>
      </c>
      <c r="L946" s="32" t="n">
        <v>2712</v>
      </c>
      <c r="M946" s="33" t="n">
        <v>2072</v>
      </c>
    </row>
    <row r="947" customFormat="false" ht="14.1" hidden="false" customHeight="true" outlineLevel="0" collapsed="false">
      <c r="A947" s="29" t="s">
        <v>162</v>
      </c>
      <c r="B947" s="30" t="s">
        <v>24</v>
      </c>
      <c r="C947" s="31" t="n">
        <v>155</v>
      </c>
      <c r="D947" s="32" t="n">
        <v>3855133</v>
      </c>
      <c r="E947" s="32" t="n">
        <v>47953</v>
      </c>
      <c r="F947" s="32" t="n">
        <v>89</v>
      </c>
      <c r="G947" s="32" t="s">
        <v>28</v>
      </c>
      <c r="H947" s="32" t="n">
        <v>1893606</v>
      </c>
      <c r="I947" s="31" t="n">
        <v>123</v>
      </c>
      <c r="J947" s="32" t="n">
        <v>1076646</v>
      </c>
      <c r="K947" s="32" t="n">
        <v>107468</v>
      </c>
      <c r="L947" s="32" t="n">
        <v>27831</v>
      </c>
      <c r="M947" s="33" t="n">
        <v>6033</v>
      </c>
    </row>
    <row r="948" customFormat="false" ht="27" hidden="false" customHeight="true" outlineLevel="0" collapsed="false">
      <c r="A948" s="29" t="s">
        <v>163</v>
      </c>
      <c r="B948" s="30"/>
      <c r="C948" s="31" t="n">
        <v>505</v>
      </c>
      <c r="D948" s="32" t="n">
        <v>4179029</v>
      </c>
      <c r="E948" s="32" t="n">
        <v>46028</v>
      </c>
      <c r="F948" s="32" t="n">
        <v>4935</v>
      </c>
      <c r="G948" s="32" t="s">
        <v>28</v>
      </c>
      <c r="H948" s="32" t="n">
        <v>1853211</v>
      </c>
      <c r="I948" s="31" t="n">
        <v>411</v>
      </c>
      <c r="J948" s="32" t="n">
        <v>1113646</v>
      </c>
      <c r="K948" s="32" t="n">
        <v>121337</v>
      </c>
      <c r="L948" s="32" t="n">
        <v>20756</v>
      </c>
      <c r="M948" s="33" t="n">
        <v>8153</v>
      </c>
    </row>
    <row r="949" customFormat="false" ht="14.1" hidden="false" customHeight="true" outlineLevel="0" collapsed="false">
      <c r="A949" s="29" t="s">
        <v>163</v>
      </c>
      <c r="B949" s="30" t="s">
        <v>19</v>
      </c>
      <c r="C949" s="31" t="n">
        <v>64</v>
      </c>
      <c r="D949" s="32" t="n">
        <v>48263</v>
      </c>
      <c r="E949" s="32" t="n">
        <v>347</v>
      </c>
      <c r="F949" s="32" t="s">
        <v>27</v>
      </c>
      <c r="G949" s="32" t="s">
        <v>27</v>
      </c>
      <c r="H949" s="32" t="n">
        <v>18276</v>
      </c>
      <c r="I949" s="31" t="n">
        <v>52</v>
      </c>
      <c r="J949" s="32" t="n">
        <v>13442</v>
      </c>
      <c r="K949" s="32" t="n">
        <v>2135</v>
      </c>
      <c r="L949" s="32" t="s">
        <v>27</v>
      </c>
      <c r="M949" s="33" t="s">
        <v>27</v>
      </c>
    </row>
    <row r="950" customFormat="false" ht="14.1" hidden="false" customHeight="true" outlineLevel="0" collapsed="false">
      <c r="A950" s="29" t="s">
        <v>163</v>
      </c>
      <c r="B950" s="30" t="s">
        <v>20</v>
      </c>
      <c r="C950" s="31" t="n">
        <v>76</v>
      </c>
      <c r="D950" s="32" t="n">
        <v>91400</v>
      </c>
      <c r="E950" s="32" t="n">
        <v>721</v>
      </c>
      <c r="F950" s="32" t="s">
        <v>27</v>
      </c>
      <c r="G950" s="32" t="s">
        <v>27</v>
      </c>
      <c r="H950" s="32" t="n">
        <v>37253</v>
      </c>
      <c r="I950" s="31" t="n">
        <v>63</v>
      </c>
      <c r="J950" s="32" t="n">
        <v>25733</v>
      </c>
      <c r="K950" s="32" t="n">
        <v>2362</v>
      </c>
      <c r="L950" s="32" t="s">
        <v>27</v>
      </c>
      <c r="M950" s="33" t="s">
        <v>27</v>
      </c>
    </row>
    <row r="951" customFormat="false" ht="14.1" hidden="false" customHeight="true" outlineLevel="0" collapsed="false">
      <c r="A951" s="29" t="s">
        <v>163</v>
      </c>
      <c r="B951" s="30" t="s">
        <v>21</v>
      </c>
      <c r="C951" s="31" t="n">
        <v>54</v>
      </c>
      <c r="D951" s="32" t="n">
        <v>105485</v>
      </c>
      <c r="E951" s="32" t="n">
        <v>75</v>
      </c>
      <c r="F951" s="32" t="s">
        <v>27</v>
      </c>
      <c r="G951" s="32" t="s">
        <v>27</v>
      </c>
      <c r="H951" s="32" t="n">
        <v>39598</v>
      </c>
      <c r="I951" s="31" t="n">
        <v>40</v>
      </c>
      <c r="J951" s="32" t="n">
        <v>26200</v>
      </c>
      <c r="K951" s="32" t="n">
        <v>202</v>
      </c>
      <c r="L951" s="32" t="n">
        <v>157</v>
      </c>
      <c r="M951" s="33" t="n">
        <v>48</v>
      </c>
    </row>
    <row r="952" customFormat="false" ht="14.1" hidden="false" customHeight="true" outlineLevel="0" collapsed="false">
      <c r="A952" s="29" t="s">
        <v>163</v>
      </c>
      <c r="B952" s="30" t="s">
        <v>22</v>
      </c>
      <c r="C952" s="31" t="n">
        <v>78</v>
      </c>
      <c r="D952" s="32" t="n">
        <v>217114</v>
      </c>
      <c r="E952" s="32" t="n">
        <v>441</v>
      </c>
      <c r="F952" s="32" t="s">
        <v>27</v>
      </c>
      <c r="G952" s="32" t="s">
        <v>27</v>
      </c>
      <c r="H952" s="32" t="n">
        <v>82751</v>
      </c>
      <c r="I952" s="31" t="n">
        <v>63</v>
      </c>
      <c r="J952" s="32" t="n">
        <v>55484</v>
      </c>
      <c r="K952" s="32" t="n">
        <v>1926</v>
      </c>
      <c r="L952" s="32" t="n">
        <v>871</v>
      </c>
      <c r="M952" s="33" t="s">
        <v>27</v>
      </c>
    </row>
    <row r="953" customFormat="false" ht="14.1" hidden="false" customHeight="true" outlineLevel="0" collapsed="false">
      <c r="A953" s="29" t="s">
        <v>163</v>
      </c>
      <c r="B953" s="30" t="s">
        <v>23</v>
      </c>
      <c r="C953" s="31" t="n">
        <v>97</v>
      </c>
      <c r="D953" s="32" t="n">
        <v>494817</v>
      </c>
      <c r="E953" s="32" t="n">
        <v>7254</v>
      </c>
      <c r="F953" s="32" t="n">
        <v>4846</v>
      </c>
      <c r="G953" s="32" t="s">
        <v>27</v>
      </c>
      <c r="H953" s="32" t="n">
        <v>211845</v>
      </c>
      <c r="I953" s="31" t="n">
        <v>87</v>
      </c>
      <c r="J953" s="32" t="n">
        <v>157526</v>
      </c>
      <c r="K953" s="32" t="n">
        <v>21546</v>
      </c>
      <c r="L953" s="32" t="n">
        <v>2298</v>
      </c>
      <c r="M953" s="33" t="n">
        <v>2072</v>
      </c>
    </row>
    <row r="954" customFormat="false" ht="14.1" hidden="false" customHeight="true" outlineLevel="0" collapsed="false">
      <c r="A954" s="29" t="s">
        <v>163</v>
      </c>
      <c r="B954" s="30" t="s">
        <v>24</v>
      </c>
      <c r="C954" s="31" t="n">
        <v>136</v>
      </c>
      <c r="D954" s="32" t="n">
        <v>3221950</v>
      </c>
      <c r="E954" s="32" t="n">
        <v>37190</v>
      </c>
      <c r="F954" s="32" t="n">
        <v>89</v>
      </c>
      <c r="G954" s="32" t="s">
        <v>28</v>
      </c>
      <c r="H954" s="32" t="n">
        <v>1463488</v>
      </c>
      <c r="I954" s="31" t="n">
        <v>106</v>
      </c>
      <c r="J954" s="32" t="n">
        <v>835261</v>
      </c>
      <c r="K954" s="32" t="n">
        <v>93166</v>
      </c>
      <c r="L954" s="32" t="n">
        <v>17430</v>
      </c>
      <c r="M954" s="33" t="n">
        <v>6033</v>
      </c>
    </row>
    <row r="955" customFormat="false" ht="27" hidden="false" customHeight="true" outlineLevel="0" collapsed="false">
      <c r="A955" s="29" t="s">
        <v>164</v>
      </c>
      <c r="B955" s="30"/>
      <c r="C955" s="31" t="n">
        <v>84</v>
      </c>
      <c r="D955" s="32" t="n">
        <v>768020</v>
      </c>
      <c r="E955" s="32" t="n">
        <v>17166</v>
      </c>
      <c r="F955" s="32" t="s">
        <v>28</v>
      </c>
      <c r="G955" s="32" t="s">
        <v>27</v>
      </c>
      <c r="H955" s="32" t="n">
        <v>510818</v>
      </c>
      <c r="I955" s="31" t="n">
        <v>75</v>
      </c>
      <c r="J955" s="32" t="n">
        <v>295222</v>
      </c>
      <c r="K955" s="32" t="n">
        <v>19978</v>
      </c>
      <c r="L955" s="32" t="n">
        <v>10896</v>
      </c>
      <c r="M955" s="33" t="s">
        <v>27</v>
      </c>
    </row>
    <row r="956" customFormat="false" ht="14.1" hidden="false" customHeight="true" outlineLevel="0" collapsed="false">
      <c r="A956" s="29" t="s">
        <v>164</v>
      </c>
      <c r="B956" s="30" t="s">
        <v>19</v>
      </c>
      <c r="C956" s="31" t="n">
        <v>8</v>
      </c>
      <c r="D956" s="32" t="n">
        <v>20141</v>
      </c>
      <c r="E956" s="32" t="n">
        <v>196</v>
      </c>
      <c r="F956" s="32" t="s">
        <v>27</v>
      </c>
      <c r="G956" s="32" t="s">
        <v>27</v>
      </c>
      <c r="H956" s="32" t="n">
        <v>16933</v>
      </c>
      <c r="I956" s="31" t="n">
        <v>6</v>
      </c>
      <c r="J956" s="32" t="n">
        <v>7965</v>
      </c>
      <c r="K956" s="32" t="s">
        <v>27</v>
      </c>
      <c r="L956" s="32" t="s">
        <v>27</v>
      </c>
      <c r="M956" s="33" t="s">
        <v>27</v>
      </c>
    </row>
    <row r="957" customFormat="false" ht="14.1" hidden="false" customHeight="true" outlineLevel="0" collapsed="false">
      <c r="A957" s="29" t="s">
        <v>164</v>
      </c>
      <c r="B957" s="30" t="s">
        <v>20</v>
      </c>
      <c r="C957" s="31" t="n">
        <v>16</v>
      </c>
      <c r="D957" s="32" t="n">
        <v>14090</v>
      </c>
      <c r="E957" s="32" t="s">
        <v>27</v>
      </c>
      <c r="F957" s="32" t="s">
        <v>28</v>
      </c>
      <c r="G957" s="32" t="s">
        <v>27</v>
      </c>
      <c r="H957" s="32" t="n">
        <v>9420</v>
      </c>
      <c r="I957" s="31" t="n">
        <v>15</v>
      </c>
      <c r="J957" s="32" t="n">
        <v>5950</v>
      </c>
      <c r="K957" s="32" t="s">
        <v>27</v>
      </c>
      <c r="L957" s="32" t="s">
        <v>27</v>
      </c>
      <c r="M957" s="33" t="s">
        <v>27</v>
      </c>
    </row>
    <row r="958" customFormat="false" ht="14.1" hidden="false" customHeight="true" outlineLevel="0" collapsed="false">
      <c r="A958" s="29" t="s">
        <v>164</v>
      </c>
      <c r="B958" s="30" t="s">
        <v>21</v>
      </c>
      <c r="C958" s="31" t="n">
        <v>16</v>
      </c>
      <c r="D958" s="32" t="n">
        <v>27303</v>
      </c>
      <c r="E958" s="32" t="n">
        <v>37</v>
      </c>
      <c r="F958" s="32" t="s">
        <v>27</v>
      </c>
      <c r="G958" s="32" t="s">
        <v>27</v>
      </c>
      <c r="H958" s="32" t="n">
        <v>13418</v>
      </c>
      <c r="I958" s="31" t="n">
        <v>15</v>
      </c>
      <c r="J958" s="32" t="n">
        <v>11651</v>
      </c>
      <c r="K958" s="32" t="n">
        <v>1507</v>
      </c>
      <c r="L958" s="32" t="s">
        <v>27</v>
      </c>
      <c r="M958" s="33" t="s">
        <v>27</v>
      </c>
    </row>
    <row r="959" customFormat="false" ht="14.1" hidden="false" customHeight="true" outlineLevel="0" collapsed="false">
      <c r="A959" s="29" t="s">
        <v>164</v>
      </c>
      <c r="B959" s="30" t="s">
        <v>22</v>
      </c>
      <c r="C959" s="31" t="n">
        <v>12</v>
      </c>
      <c r="D959" s="32" t="n">
        <v>30688</v>
      </c>
      <c r="E959" s="32" t="n">
        <v>3431</v>
      </c>
      <c r="F959" s="32" t="n">
        <v>4223</v>
      </c>
      <c r="G959" s="32" t="s">
        <v>27</v>
      </c>
      <c r="H959" s="32" t="n">
        <v>15272</v>
      </c>
      <c r="I959" s="31" t="n">
        <v>10</v>
      </c>
      <c r="J959" s="32" t="n">
        <v>10101</v>
      </c>
      <c r="K959" s="32" t="n">
        <v>14</v>
      </c>
      <c r="L959" s="32" t="n">
        <v>81</v>
      </c>
      <c r="M959" s="33" t="s">
        <v>27</v>
      </c>
    </row>
    <row r="960" customFormat="false" ht="14.1" hidden="false" customHeight="true" outlineLevel="0" collapsed="false">
      <c r="A960" s="29" t="s">
        <v>164</v>
      </c>
      <c r="B960" s="30" t="s">
        <v>23</v>
      </c>
      <c r="C960" s="31" t="n">
        <v>13</v>
      </c>
      <c r="D960" s="32" t="n">
        <v>42615</v>
      </c>
      <c r="E960" s="32" t="n">
        <v>2739</v>
      </c>
      <c r="F960" s="32" t="s">
        <v>27</v>
      </c>
      <c r="G960" s="32" t="s">
        <v>27</v>
      </c>
      <c r="H960" s="32" t="n">
        <v>25657</v>
      </c>
      <c r="I960" s="31" t="n">
        <v>12</v>
      </c>
      <c r="J960" s="32" t="n">
        <v>18170</v>
      </c>
      <c r="K960" s="32" t="n">
        <v>4155</v>
      </c>
      <c r="L960" s="32" t="n">
        <v>414</v>
      </c>
      <c r="M960" s="33" t="s">
        <v>27</v>
      </c>
    </row>
    <row r="961" customFormat="false" ht="14.1" hidden="false" customHeight="true" outlineLevel="0" collapsed="false">
      <c r="A961" s="29" t="s">
        <v>164</v>
      </c>
      <c r="B961" s="30" t="s">
        <v>24</v>
      </c>
      <c r="C961" s="31" t="n">
        <v>19</v>
      </c>
      <c r="D961" s="32" t="n">
        <v>633183</v>
      </c>
      <c r="E961" s="32" t="n">
        <v>10763</v>
      </c>
      <c r="F961" s="32" t="s">
        <v>27</v>
      </c>
      <c r="G961" s="32" t="s">
        <v>27</v>
      </c>
      <c r="H961" s="32" t="n">
        <v>430118</v>
      </c>
      <c r="I961" s="31" t="n">
        <v>17</v>
      </c>
      <c r="J961" s="32" t="n">
        <v>241385</v>
      </c>
      <c r="K961" s="32" t="n">
        <v>14302</v>
      </c>
      <c r="L961" s="32" t="n">
        <v>10401</v>
      </c>
      <c r="M961" s="33" t="s">
        <v>27</v>
      </c>
    </row>
    <row r="962" customFormat="false" ht="27" hidden="false" customHeight="true" outlineLevel="0" collapsed="false">
      <c r="A962" s="29" t="s">
        <v>165</v>
      </c>
      <c r="B962" s="30"/>
      <c r="C962" s="31" t="n">
        <v>713</v>
      </c>
      <c r="D962" s="32" t="n">
        <v>3176215</v>
      </c>
      <c r="E962" s="32" t="n">
        <v>107214</v>
      </c>
      <c r="F962" s="32" t="n">
        <v>929</v>
      </c>
      <c r="G962" s="32" t="n">
        <v>268</v>
      </c>
      <c r="H962" s="32" t="n">
        <v>1911337</v>
      </c>
      <c r="I962" s="31" t="n">
        <v>555</v>
      </c>
      <c r="J962" s="32" t="n">
        <v>692823</v>
      </c>
      <c r="K962" s="32" t="n">
        <v>84912</v>
      </c>
      <c r="L962" s="32" t="n">
        <v>10262</v>
      </c>
      <c r="M962" s="33" t="n">
        <v>967</v>
      </c>
    </row>
    <row r="963" customFormat="false" ht="14.1" hidden="false" customHeight="true" outlineLevel="0" collapsed="false">
      <c r="A963" s="29" t="s">
        <v>165</v>
      </c>
      <c r="B963" s="30" t="s">
        <v>19</v>
      </c>
      <c r="C963" s="31" t="n">
        <v>267</v>
      </c>
      <c r="D963" s="32" t="n">
        <v>248853</v>
      </c>
      <c r="E963" s="32" t="n">
        <v>9055</v>
      </c>
      <c r="F963" s="32" t="n">
        <v>662</v>
      </c>
      <c r="G963" s="32" t="n">
        <v>10</v>
      </c>
      <c r="H963" s="32" t="n">
        <v>105003</v>
      </c>
      <c r="I963" s="31" t="n">
        <v>195</v>
      </c>
      <c r="J963" s="32" t="n">
        <v>50438</v>
      </c>
      <c r="K963" s="32" t="n">
        <v>1743</v>
      </c>
      <c r="L963" s="32" t="s">
        <v>28</v>
      </c>
      <c r="M963" s="33" t="s">
        <v>27</v>
      </c>
    </row>
    <row r="964" customFormat="false" ht="14.1" hidden="false" customHeight="true" outlineLevel="0" collapsed="false">
      <c r="A964" s="29" t="s">
        <v>165</v>
      </c>
      <c r="B964" s="30" t="s">
        <v>20</v>
      </c>
      <c r="C964" s="31" t="n">
        <v>203</v>
      </c>
      <c r="D964" s="32" t="n">
        <v>299193</v>
      </c>
      <c r="E964" s="32" t="n">
        <v>17245</v>
      </c>
      <c r="F964" s="32" t="s">
        <v>27</v>
      </c>
      <c r="G964" s="32" t="s">
        <v>27</v>
      </c>
      <c r="H964" s="32" t="n">
        <v>139351</v>
      </c>
      <c r="I964" s="31" t="n">
        <v>166</v>
      </c>
      <c r="J964" s="32" t="n">
        <v>78877</v>
      </c>
      <c r="K964" s="32" t="n">
        <v>2509</v>
      </c>
      <c r="L964" s="32" t="n">
        <v>442</v>
      </c>
      <c r="M964" s="33" t="s">
        <v>27</v>
      </c>
    </row>
    <row r="965" customFormat="false" ht="14.1" hidden="false" customHeight="true" outlineLevel="0" collapsed="false">
      <c r="A965" s="29" t="s">
        <v>165</v>
      </c>
      <c r="B965" s="30" t="s">
        <v>21</v>
      </c>
      <c r="C965" s="31" t="n">
        <v>81</v>
      </c>
      <c r="D965" s="32" t="n">
        <v>242550</v>
      </c>
      <c r="E965" s="32" t="n">
        <v>22622</v>
      </c>
      <c r="F965" s="32" t="s">
        <v>27</v>
      </c>
      <c r="G965" s="32" t="s">
        <v>27</v>
      </c>
      <c r="H965" s="32" t="n">
        <v>130392</v>
      </c>
      <c r="I965" s="31" t="n">
        <v>68</v>
      </c>
      <c r="J965" s="32" t="n">
        <v>66065</v>
      </c>
      <c r="K965" s="32" t="n">
        <v>6753</v>
      </c>
      <c r="L965" s="32" t="n">
        <v>31</v>
      </c>
      <c r="M965" s="33" t="s">
        <v>27</v>
      </c>
    </row>
    <row r="966" customFormat="false" ht="14.1" hidden="false" customHeight="true" outlineLevel="0" collapsed="false">
      <c r="A966" s="29" t="s">
        <v>165</v>
      </c>
      <c r="B966" s="30" t="s">
        <v>22</v>
      </c>
      <c r="C966" s="31" t="n">
        <v>63</v>
      </c>
      <c r="D966" s="32" t="n">
        <v>294487</v>
      </c>
      <c r="E966" s="32" t="n">
        <v>2670</v>
      </c>
      <c r="F966" s="32" t="s">
        <v>28</v>
      </c>
      <c r="G966" s="32" t="s">
        <v>27</v>
      </c>
      <c r="H966" s="32" t="n">
        <v>141057</v>
      </c>
      <c r="I966" s="31" t="n">
        <v>48</v>
      </c>
      <c r="J966" s="32" t="n">
        <v>54082</v>
      </c>
      <c r="K966" s="32" t="n">
        <v>2345</v>
      </c>
      <c r="L966" s="32" t="n">
        <v>650</v>
      </c>
      <c r="M966" s="33" t="s">
        <v>27</v>
      </c>
    </row>
    <row r="967" customFormat="false" ht="14.1" hidden="false" customHeight="true" outlineLevel="0" collapsed="false">
      <c r="A967" s="29" t="s">
        <v>165</v>
      </c>
      <c r="B967" s="30" t="s">
        <v>23</v>
      </c>
      <c r="C967" s="31" t="n">
        <v>60</v>
      </c>
      <c r="D967" s="32" t="n">
        <v>672234</v>
      </c>
      <c r="E967" s="32" t="n">
        <v>18497</v>
      </c>
      <c r="F967" s="32" t="s">
        <v>28</v>
      </c>
      <c r="G967" s="32" t="s">
        <v>28</v>
      </c>
      <c r="H967" s="32" t="n">
        <v>398675</v>
      </c>
      <c r="I967" s="31" t="n">
        <v>50</v>
      </c>
      <c r="J967" s="32" t="n">
        <v>155175</v>
      </c>
      <c r="K967" s="32" t="n">
        <v>18912</v>
      </c>
      <c r="L967" s="32" t="n">
        <v>1671</v>
      </c>
      <c r="M967" s="33" t="n">
        <v>710</v>
      </c>
    </row>
    <row r="968" customFormat="false" ht="14.1" hidden="false" customHeight="true" outlineLevel="0" collapsed="false">
      <c r="A968" s="29" t="s">
        <v>165</v>
      </c>
      <c r="B968" s="30" t="s">
        <v>24</v>
      </c>
      <c r="C968" s="31" t="n">
        <v>39</v>
      </c>
      <c r="D968" s="32" t="n">
        <v>1418898</v>
      </c>
      <c r="E968" s="32" t="n">
        <v>37125</v>
      </c>
      <c r="F968" s="32" t="s">
        <v>28</v>
      </c>
      <c r="G968" s="32" t="n">
        <v>132</v>
      </c>
      <c r="H968" s="32" t="n">
        <v>996859</v>
      </c>
      <c r="I968" s="31" t="n">
        <v>28</v>
      </c>
      <c r="J968" s="32" t="n">
        <v>288186</v>
      </c>
      <c r="K968" s="32" t="n">
        <v>52650</v>
      </c>
      <c r="L968" s="32" t="s">
        <v>28</v>
      </c>
      <c r="M968" s="33" t="n">
        <v>257</v>
      </c>
    </row>
    <row r="969" customFormat="false" ht="27" hidden="false" customHeight="true" outlineLevel="0" collapsed="false">
      <c r="A969" s="29" t="s">
        <v>166</v>
      </c>
      <c r="B969" s="30"/>
      <c r="C969" s="31" t="n">
        <v>140</v>
      </c>
      <c r="D969" s="32" t="n">
        <v>661400</v>
      </c>
      <c r="E969" s="32" t="n">
        <v>30910</v>
      </c>
      <c r="F969" s="32" t="s">
        <v>28</v>
      </c>
      <c r="G969" s="32" t="s">
        <v>28</v>
      </c>
      <c r="H969" s="32" t="n">
        <v>427228</v>
      </c>
      <c r="I969" s="31" t="n">
        <v>109</v>
      </c>
      <c r="J969" s="32" t="n">
        <v>209557</v>
      </c>
      <c r="K969" s="32" t="n">
        <v>19526</v>
      </c>
      <c r="L969" s="32" t="s">
        <v>28</v>
      </c>
      <c r="M969" s="33" t="s">
        <v>28</v>
      </c>
    </row>
    <row r="970" customFormat="false" ht="14.1" hidden="false" customHeight="true" outlineLevel="0" collapsed="false">
      <c r="A970" s="29" t="s">
        <v>166</v>
      </c>
      <c r="B970" s="30" t="s">
        <v>19</v>
      </c>
      <c r="C970" s="31" t="n">
        <v>31</v>
      </c>
      <c r="D970" s="32" t="n">
        <v>23352</v>
      </c>
      <c r="E970" s="32" t="n">
        <v>1670</v>
      </c>
      <c r="F970" s="32" t="s">
        <v>27</v>
      </c>
      <c r="G970" s="32" t="s">
        <v>27</v>
      </c>
      <c r="H970" s="32" t="n">
        <v>13643</v>
      </c>
      <c r="I970" s="31" t="n">
        <v>22</v>
      </c>
      <c r="J970" s="32" t="n">
        <v>3823</v>
      </c>
      <c r="K970" s="32" t="n">
        <v>815</v>
      </c>
      <c r="L970" s="32" t="s">
        <v>27</v>
      </c>
      <c r="M970" s="33" t="s">
        <v>27</v>
      </c>
    </row>
    <row r="971" customFormat="false" ht="14.1" hidden="false" customHeight="true" outlineLevel="0" collapsed="false">
      <c r="A971" s="29" t="s">
        <v>166</v>
      </c>
      <c r="B971" s="30" t="s">
        <v>20</v>
      </c>
      <c r="C971" s="31" t="n">
        <v>46</v>
      </c>
      <c r="D971" s="32" t="n">
        <v>55766</v>
      </c>
      <c r="E971" s="32" t="n">
        <v>6976</v>
      </c>
      <c r="F971" s="32" t="s">
        <v>27</v>
      </c>
      <c r="G971" s="32" t="s">
        <v>27</v>
      </c>
      <c r="H971" s="32" t="n">
        <v>34003</v>
      </c>
      <c r="I971" s="31" t="n">
        <v>39</v>
      </c>
      <c r="J971" s="32" t="n">
        <v>13437</v>
      </c>
      <c r="K971" s="32" t="n">
        <v>647</v>
      </c>
      <c r="L971" s="32" t="n">
        <v>20</v>
      </c>
      <c r="M971" s="33" t="s">
        <v>27</v>
      </c>
    </row>
    <row r="972" customFormat="false" ht="14.1" hidden="false" customHeight="true" outlineLevel="0" collapsed="false">
      <c r="A972" s="29" t="s">
        <v>166</v>
      </c>
      <c r="B972" s="30" t="s">
        <v>21</v>
      </c>
      <c r="C972" s="31" t="n">
        <v>25</v>
      </c>
      <c r="D972" s="32" t="n">
        <v>51169</v>
      </c>
      <c r="E972" s="32" t="n">
        <v>4258</v>
      </c>
      <c r="F972" s="32" t="s">
        <v>27</v>
      </c>
      <c r="G972" s="32" t="s">
        <v>27</v>
      </c>
      <c r="H972" s="32" t="n">
        <v>31795</v>
      </c>
      <c r="I972" s="31" t="n">
        <v>20</v>
      </c>
      <c r="J972" s="32" t="n">
        <v>11839</v>
      </c>
      <c r="K972" s="32" t="n">
        <v>1257</v>
      </c>
      <c r="L972" s="32" t="n">
        <v>31</v>
      </c>
      <c r="M972" s="33" t="s">
        <v>27</v>
      </c>
    </row>
    <row r="973" customFormat="false" ht="14.1" hidden="false" customHeight="true" outlineLevel="0" collapsed="false">
      <c r="A973" s="29" t="s">
        <v>166</v>
      </c>
      <c r="B973" s="30" t="s">
        <v>22</v>
      </c>
      <c r="C973" s="31" t="n">
        <v>12</v>
      </c>
      <c r="D973" s="32" t="n">
        <v>41265</v>
      </c>
      <c r="E973" s="32" t="n">
        <v>1276</v>
      </c>
      <c r="F973" s="32" t="s">
        <v>27</v>
      </c>
      <c r="G973" s="32" t="s">
        <v>27</v>
      </c>
      <c r="H973" s="32" t="n">
        <v>26059</v>
      </c>
      <c r="I973" s="31" t="n">
        <v>7</v>
      </c>
      <c r="J973" s="32" t="n">
        <v>5582</v>
      </c>
      <c r="K973" s="32" t="n">
        <v>19</v>
      </c>
      <c r="L973" s="32" t="n">
        <v>450</v>
      </c>
      <c r="M973" s="33" t="s">
        <v>27</v>
      </c>
    </row>
    <row r="974" customFormat="false" ht="14.1" hidden="false" customHeight="true" outlineLevel="0" collapsed="false">
      <c r="A974" s="29" t="s">
        <v>166</v>
      </c>
      <c r="B974" s="30" t="s">
        <v>23</v>
      </c>
      <c r="C974" s="31" t="n">
        <v>16</v>
      </c>
      <c r="D974" s="32" t="n">
        <v>91031</v>
      </c>
      <c r="E974" s="32" t="n">
        <v>2207</v>
      </c>
      <c r="F974" s="32" t="s">
        <v>27</v>
      </c>
      <c r="G974" s="32" t="s">
        <v>27</v>
      </c>
      <c r="H974" s="32" t="n">
        <v>60602</v>
      </c>
      <c r="I974" s="31" t="n">
        <v>14</v>
      </c>
      <c r="J974" s="32" t="n">
        <v>20468</v>
      </c>
      <c r="K974" s="32" t="n">
        <v>59</v>
      </c>
      <c r="L974" s="32" t="s">
        <v>28</v>
      </c>
      <c r="M974" s="33" t="s">
        <v>28</v>
      </c>
    </row>
    <row r="975" customFormat="false" ht="14.1" hidden="false" customHeight="true" outlineLevel="0" collapsed="false">
      <c r="A975" s="29" t="s">
        <v>166</v>
      </c>
      <c r="B975" s="30" t="s">
        <v>24</v>
      </c>
      <c r="C975" s="31" t="n">
        <v>10</v>
      </c>
      <c r="D975" s="32" t="n">
        <v>398817</v>
      </c>
      <c r="E975" s="32" t="n">
        <v>14523</v>
      </c>
      <c r="F975" s="32" t="s">
        <v>28</v>
      </c>
      <c r="G975" s="32" t="s">
        <v>28</v>
      </c>
      <c r="H975" s="32" t="n">
        <v>261126</v>
      </c>
      <c r="I975" s="31" t="n">
        <v>7</v>
      </c>
      <c r="J975" s="32" t="n">
        <v>154408</v>
      </c>
      <c r="K975" s="32" t="n">
        <v>16729</v>
      </c>
      <c r="L975" s="32" t="n">
        <v>296</v>
      </c>
      <c r="M975" s="33" t="n">
        <v>257</v>
      </c>
    </row>
    <row r="976" customFormat="false" ht="27" hidden="false" customHeight="true" outlineLevel="0" collapsed="false">
      <c r="A976" s="29" t="s">
        <v>167</v>
      </c>
      <c r="B976" s="30"/>
      <c r="C976" s="31" t="n">
        <v>62</v>
      </c>
      <c r="D976" s="32" t="n">
        <v>160112</v>
      </c>
      <c r="E976" s="32" t="n">
        <v>1010</v>
      </c>
      <c r="F976" s="32" t="s">
        <v>28</v>
      </c>
      <c r="G976" s="32" t="s">
        <v>28</v>
      </c>
      <c r="H976" s="32" t="n">
        <v>73610</v>
      </c>
      <c r="I976" s="31" t="n">
        <v>51</v>
      </c>
      <c r="J976" s="32" t="n">
        <v>16595</v>
      </c>
      <c r="K976" s="32" t="n">
        <v>1675</v>
      </c>
      <c r="L976" s="32" t="n">
        <v>183</v>
      </c>
      <c r="M976" s="33" t="s">
        <v>27</v>
      </c>
    </row>
    <row r="977" customFormat="false" ht="14.1" hidden="false" customHeight="true" outlineLevel="0" collapsed="false">
      <c r="A977" s="29" t="s">
        <v>167</v>
      </c>
      <c r="B977" s="30" t="s">
        <v>19</v>
      </c>
      <c r="C977" s="31" t="n">
        <v>16</v>
      </c>
      <c r="D977" s="32" t="n">
        <v>8886</v>
      </c>
      <c r="E977" s="32" t="n">
        <v>359</v>
      </c>
      <c r="F977" s="32" t="s">
        <v>27</v>
      </c>
      <c r="G977" s="32" t="s">
        <v>27</v>
      </c>
      <c r="H977" s="32" t="n">
        <v>3296</v>
      </c>
      <c r="I977" s="31" t="n">
        <v>11</v>
      </c>
      <c r="J977" s="32" t="n">
        <v>937</v>
      </c>
      <c r="K977" s="32" t="n">
        <v>40</v>
      </c>
      <c r="L977" s="32" t="n">
        <v>20</v>
      </c>
      <c r="M977" s="33" t="s">
        <v>27</v>
      </c>
    </row>
    <row r="978" customFormat="false" ht="14.1" hidden="false" customHeight="true" outlineLevel="0" collapsed="false">
      <c r="A978" s="29" t="s">
        <v>167</v>
      </c>
      <c r="B978" s="30" t="s">
        <v>20</v>
      </c>
      <c r="C978" s="31" t="n">
        <v>24</v>
      </c>
      <c r="D978" s="32" t="n">
        <v>27946</v>
      </c>
      <c r="E978" s="32" t="s">
        <v>28</v>
      </c>
      <c r="F978" s="32" t="s">
        <v>27</v>
      </c>
      <c r="G978" s="32" t="s">
        <v>27</v>
      </c>
      <c r="H978" s="32" t="n">
        <v>8876</v>
      </c>
      <c r="I978" s="31" t="n">
        <v>22</v>
      </c>
      <c r="J978" s="32" t="n">
        <v>4091</v>
      </c>
      <c r="K978" s="32" t="n">
        <v>92</v>
      </c>
      <c r="L978" s="32" t="n">
        <v>159</v>
      </c>
      <c r="M978" s="33" t="s">
        <v>27</v>
      </c>
    </row>
    <row r="979" customFormat="false" ht="14.1" hidden="false" customHeight="true" outlineLevel="0" collapsed="false">
      <c r="A979" s="29" t="s">
        <v>167</v>
      </c>
      <c r="B979" s="30" t="s">
        <v>21</v>
      </c>
      <c r="C979" s="31" t="n">
        <v>9</v>
      </c>
      <c r="D979" s="32" t="n">
        <v>16378</v>
      </c>
      <c r="E979" s="32" t="n">
        <v>420</v>
      </c>
      <c r="F979" s="32" t="s">
        <v>27</v>
      </c>
      <c r="G979" s="32" t="s">
        <v>27</v>
      </c>
      <c r="H979" s="32" t="n">
        <v>6826</v>
      </c>
      <c r="I979" s="31" t="n">
        <v>8</v>
      </c>
      <c r="J979" s="32" t="n">
        <v>2793</v>
      </c>
      <c r="K979" s="32" t="n">
        <v>10</v>
      </c>
      <c r="L979" s="32" t="s">
        <v>27</v>
      </c>
      <c r="M979" s="33" t="s">
        <v>27</v>
      </c>
    </row>
    <row r="980" customFormat="false" ht="14.1" hidden="false" customHeight="true" outlineLevel="0" collapsed="false">
      <c r="A980" s="29" t="s">
        <v>167</v>
      </c>
      <c r="B980" s="30" t="s">
        <v>22</v>
      </c>
      <c r="C980" s="31" t="n">
        <v>5</v>
      </c>
      <c r="D980" s="32" t="n">
        <v>14953</v>
      </c>
      <c r="E980" s="32" t="s">
        <v>27</v>
      </c>
      <c r="F980" s="32" t="s">
        <v>27</v>
      </c>
      <c r="G980" s="32" t="s">
        <v>27</v>
      </c>
      <c r="H980" s="32" t="n">
        <v>1993</v>
      </c>
      <c r="I980" s="31" t="n">
        <v>4</v>
      </c>
      <c r="J980" s="32" t="s">
        <v>28</v>
      </c>
      <c r="K980" s="32" t="s">
        <v>27</v>
      </c>
      <c r="L980" s="32" t="n">
        <v>4</v>
      </c>
      <c r="M980" s="33" t="s">
        <v>27</v>
      </c>
    </row>
    <row r="981" customFormat="false" ht="14.1" hidden="false" customHeight="true" outlineLevel="0" collapsed="false">
      <c r="A981" s="29" t="s">
        <v>167</v>
      </c>
      <c r="B981" s="30" t="s">
        <v>23</v>
      </c>
      <c r="C981" s="31" t="n">
        <v>5</v>
      </c>
      <c r="D981" s="32" t="n">
        <v>35839</v>
      </c>
      <c r="E981" s="32" t="s">
        <v>28</v>
      </c>
      <c r="F981" s="32" t="s">
        <v>27</v>
      </c>
      <c r="G981" s="32" t="s">
        <v>27</v>
      </c>
      <c r="H981" s="32" t="n">
        <v>13909</v>
      </c>
      <c r="I981" s="31" t="n">
        <v>4</v>
      </c>
      <c r="J981" s="32" t="n">
        <v>4974</v>
      </c>
      <c r="K981" s="32" t="n">
        <v>1533</v>
      </c>
      <c r="L981" s="32" t="s">
        <v>27</v>
      </c>
      <c r="M981" s="33" t="s">
        <v>27</v>
      </c>
    </row>
    <row r="982" customFormat="false" ht="14.1" hidden="false" customHeight="true" outlineLevel="0" collapsed="false">
      <c r="A982" s="29" t="s">
        <v>167</v>
      </c>
      <c r="B982" s="30" t="s">
        <v>24</v>
      </c>
      <c r="C982" s="31" t="n">
        <v>3</v>
      </c>
      <c r="D982" s="32" t="n">
        <v>56110</v>
      </c>
      <c r="E982" s="32" t="n">
        <v>77</v>
      </c>
      <c r="F982" s="32" t="s">
        <v>28</v>
      </c>
      <c r="G982" s="32" t="s">
        <v>28</v>
      </c>
      <c r="H982" s="32" t="n">
        <v>38710</v>
      </c>
      <c r="I982" s="31" t="n">
        <v>2</v>
      </c>
      <c r="J982" s="32" t="s">
        <v>28</v>
      </c>
      <c r="K982" s="32" t="s">
        <v>27</v>
      </c>
      <c r="L982" s="32" t="s">
        <v>27</v>
      </c>
      <c r="M982" s="33" t="s">
        <v>27</v>
      </c>
    </row>
    <row r="983" customFormat="false" ht="27" hidden="false" customHeight="true" outlineLevel="0" collapsed="false">
      <c r="A983" s="29" t="s">
        <v>168</v>
      </c>
      <c r="B983" s="30"/>
      <c r="C983" s="31" t="n">
        <v>129</v>
      </c>
      <c r="D983" s="32" t="n">
        <v>846051</v>
      </c>
      <c r="E983" s="32" t="n">
        <v>18222</v>
      </c>
      <c r="F983" s="32" t="s">
        <v>27</v>
      </c>
      <c r="G983" s="32" t="s">
        <v>27</v>
      </c>
      <c r="H983" s="32" t="n">
        <v>413131</v>
      </c>
      <c r="I983" s="31" t="n">
        <v>111</v>
      </c>
      <c r="J983" s="32" t="n">
        <v>251142</v>
      </c>
      <c r="K983" s="32" t="n">
        <v>24266</v>
      </c>
      <c r="L983" s="32" t="n">
        <v>1008</v>
      </c>
      <c r="M983" s="33" t="s">
        <v>27</v>
      </c>
    </row>
    <row r="984" customFormat="false" ht="14.1" hidden="false" customHeight="true" outlineLevel="0" collapsed="false">
      <c r="A984" s="29" t="s">
        <v>168</v>
      </c>
      <c r="B984" s="30" t="s">
        <v>19</v>
      </c>
      <c r="C984" s="31" t="n">
        <v>22</v>
      </c>
      <c r="D984" s="32" t="n">
        <v>90984</v>
      </c>
      <c r="E984" s="32" t="n">
        <v>2086</v>
      </c>
      <c r="F984" s="32" t="s">
        <v>27</v>
      </c>
      <c r="G984" s="32" t="s">
        <v>27</v>
      </c>
      <c r="H984" s="32" t="n">
        <v>37916</v>
      </c>
      <c r="I984" s="31" t="n">
        <v>19</v>
      </c>
      <c r="J984" s="32" t="n">
        <v>33059</v>
      </c>
      <c r="K984" s="32" t="n">
        <v>572</v>
      </c>
      <c r="L984" s="32" t="s">
        <v>27</v>
      </c>
      <c r="M984" s="33" t="s">
        <v>27</v>
      </c>
    </row>
    <row r="985" customFormat="false" ht="14.1" hidden="false" customHeight="true" outlineLevel="0" collapsed="false">
      <c r="A985" s="29" t="s">
        <v>168</v>
      </c>
      <c r="B985" s="30" t="s">
        <v>20</v>
      </c>
      <c r="C985" s="31" t="n">
        <v>30</v>
      </c>
      <c r="D985" s="32" t="n">
        <v>71913</v>
      </c>
      <c r="E985" s="32" t="n">
        <v>1787</v>
      </c>
      <c r="F985" s="32" t="s">
        <v>27</v>
      </c>
      <c r="G985" s="32" t="s">
        <v>27</v>
      </c>
      <c r="H985" s="32" t="n">
        <v>34257</v>
      </c>
      <c r="I985" s="31" t="n">
        <v>29</v>
      </c>
      <c r="J985" s="32" t="n">
        <v>27161</v>
      </c>
      <c r="K985" s="32" t="n">
        <v>1119</v>
      </c>
      <c r="L985" s="32" t="n">
        <v>263</v>
      </c>
      <c r="M985" s="33" t="s">
        <v>27</v>
      </c>
    </row>
    <row r="986" customFormat="false" ht="14.1" hidden="false" customHeight="true" outlineLevel="0" collapsed="false">
      <c r="A986" s="29" t="s">
        <v>168</v>
      </c>
      <c r="B986" s="30" t="s">
        <v>21</v>
      </c>
      <c r="C986" s="31" t="n">
        <v>26</v>
      </c>
      <c r="D986" s="32" t="n">
        <v>109935</v>
      </c>
      <c r="E986" s="32" t="n">
        <v>6052</v>
      </c>
      <c r="F986" s="32" t="s">
        <v>27</v>
      </c>
      <c r="G986" s="32" t="s">
        <v>27</v>
      </c>
      <c r="H986" s="32" t="n">
        <v>52046</v>
      </c>
      <c r="I986" s="31" t="n">
        <v>21</v>
      </c>
      <c r="J986" s="32" t="n">
        <v>37209</v>
      </c>
      <c r="K986" s="32" t="n">
        <v>4266</v>
      </c>
      <c r="L986" s="32" t="s">
        <v>27</v>
      </c>
      <c r="M986" s="33" t="s">
        <v>27</v>
      </c>
    </row>
    <row r="987" customFormat="false" ht="14.1" hidden="false" customHeight="true" outlineLevel="0" collapsed="false">
      <c r="A987" s="29" t="s">
        <v>168</v>
      </c>
      <c r="B987" s="30" t="s">
        <v>22</v>
      </c>
      <c r="C987" s="31" t="n">
        <v>25</v>
      </c>
      <c r="D987" s="32" t="n">
        <v>164749</v>
      </c>
      <c r="E987" s="32" t="n">
        <v>1241</v>
      </c>
      <c r="F987" s="32" t="s">
        <v>27</v>
      </c>
      <c r="G987" s="32" t="s">
        <v>27</v>
      </c>
      <c r="H987" s="32" t="n">
        <v>75843</v>
      </c>
      <c r="I987" s="31" t="n">
        <v>21</v>
      </c>
      <c r="J987" s="32" t="n">
        <v>37751</v>
      </c>
      <c r="K987" s="32" t="n">
        <v>2300</v>
      </c>
      <c r="L987" s="32" t="n">
        <v>196</v>
      </c>
      <c r="M987" s="33" t="s">
        <v>27</v>
      </c>
    </row>
    <row r="988" customFormat="false" ht="14.1" hidden="false" customHeight="true" outlineLevel="0" collapsed="false">
      <c r="A988" s="29" t="s">
        <v>168</v>
      </c>
      <c r="B988" s="30" t="s">
        <v>23</v>
      </c>
      <c r="C988" s="31" t="n">
        <v>21</v>
      </c>
      <c r="D988" s="32" t="n">
        <v>275924</v>
      </c>
      <c r="E988" s="32" t="n">
        <v>5928</v>
      </c>
      <c r="F988" s="32" t="s">
        <v>27</v>
      </c>
      <c r="G988" s="32" t="s">
        <v>27</v>
      </c>
      <c r="H988" s="32" t="n">
        <v>144477</v>
      </c>
      <c r="I988" s="31" t="n">
        <v>16</v>
      </c>
      <c r="J988" s="32" t="n">
        <v>76014</v>
      </c>
      <c r="K988" s="32" t="n">
        <v>2834</v>
      </c>
      <c r="L988" s="32" t="n">
        <v>541</v>
      </c>
      <c r="M988" s="33" t="s">
        <v>27</v>
      </c>
    </row>
    <row r="989" customFormat="false" ht="14.1" hidden="false" customHeight="true" outlineLevel="0" collapsed="false">
      <c r="A989" s="29" t="s">
        <v>168</v>
      </c>
      <c r="B989" s="30" t="s">
        <v>24</v>
      </c>
      <c r="C989" s="31" t="n">
        <v>5</v>
      </c>
      <c r="D989" s="32" t="n">
        <v>132546</v>
      </c>
      <c r="E989" s="32" t="n">
        <v>1128</v>
      </c>
      <c r="F989" s="32" t="s">
        <v>27</v>
      </c>
      <c r="G989" s="32" t="s">
        <v>27</v>
      </c>
      <c r="H989" s="32" t="n">
        <v>68592</v>
      </c>
      <c r="I989" s="31" t="n">
        <v>5</v>
      </c>
      <c r="J989" s="32" t="n">
        <v>39948</v>
      </c>
      <c r="K989" s="32" t="n">
        <v>13175</v>
      </c>
      <c r="L989" s="32" t="n">
        <v>8</v>
      </c>
      <c r="M989" s="33" t="s">
        <v>27</v>
      </c>
    </row>
    <row r="990" customFormat="false" ht="27" hidden="false" customHeight="true" outlineLevel="0" collapsed="false">
      <c r="A990" s="29" t="s">
        <v>169</v>
      </c>
      <c r="B990" s="30"/>
      <c r="C990" s="31" t="n">
        <v>10</v>
      </c>
      <c r="D990" s="32" t="n">
        <v>53425</v>
      </c>
      <c r="E990" s="32" t="n">
        <v>6874</v>
      </c>
      <c r="F990" s="32" t="s">
        <v>28</v>
      </c>
      <c r="G990" s="32" t="s">
        <v>28</v>
      </c>
      <c r="H990" s="32" t="n">
        <v>31257</v>
      </c>
      <c r="I990" s="31" t="n">
        <v>8</v>
      </c>
      <c r="J990" s="32" t="n">
        <v>20565</v>
      </c>
      <c r="K990" s="32" t="n">
        <v>8106</v>
      </c>
      <c r="L990" s="32" t="s">
        <v>28</v>
      </c>
      <c r="M990" s="33" t="s">
        <v>28</v>
      </c>
    </row>
    <row r="991" customFormat="false" ht="14.1" hidden="false" customHeight="true" outlineLevel="0" collapsed="false">
      <c r="A991" s="29" t="s">
        <v>169</v>
      </c>
      <c r="B991" s="30" t="s">
        <v>19</v>
      </c>
      <c r="C991" s="31" t="n">
        <v>2</v>
      </c>
      <c r="D991" s="32" t="s">
        <v>28</v>
      </c>
      <c r="E991" s="32" t="s">
        <v>28</v>
      </c>
      <c r="F991" s="32" t="s">
        <v>27</v>
      </c>
      <c r="G991" s="32" t="s">
        <v>27</v>
      </c>
      <c r="H991" s="32" t="s">
        <v>28</v>
      </c>
      <c r="I991" s="31" t="n">
        <v>1</v>
      </c>
      <c r="J991" s="32" t="s">
        <v>28</v>
      </c>
      <c r="K991" s="32" t="s">
        <v>27</v>
      </c>
      <c r="L991" s="32" t="s">
        <v>27</v>
      </c>
      <c r="M991" s="33" t="s">
        <v>27</v>
      </c>
    </row>
    <row r="992" customFormat="false" ht="14.1" hidden="false" customHeight="true" outlineLevel="0" collapsed="false">
      <c r="A992" s="29" t="s">
        <v>169</v>
      </c>
      <c r="B992" s="30" t="s">
        <v>20</v>
      </c>
      <c r="C992" s="31" t="n">
        <v>3</v>
      </c>
      <c r="D992" s="32" t="n">
        <v>11103</v>
      </c>
      <c r="E992" s="32" t="n">
        <v>237</v>
      </c>
      <c r="F992" s="32" t="s">
        <v>27</v>
      </c>
      <c r="G992" s="32" t="s">
        <v>27</v>
      </c>
      <c r="H992" s="32" t="n">
        <v>6304</v>
      </c>
      <c r="I992" s="31" t="n">
        <v>3</v>
      </c>
      <c r="J992" s="32" t="n">
        <v>5356</v>
      </c>
      <c r="K992" s="32" t="n">
        <v>609</v>
      </c>
      <c r="L992" s="32" t="s">
        <v>27</v>
      </c>
      <c r="M992" s="33" t="s">
        <v>27</v>
      </c>
    </row>
    <row r="993" customFormat="false" ht="14.1" hidden="false" customHeight="true" outlineLevel="0" collapsed="false">
      <c r="A993" s="29" t="s">
        <v>169</v>
      </c>
      <c r="B993" s="30" t="s">
        <v>21</v>
      </c>
      <c r="C993" s="31" t="n">
        <v>1</v>
      </c>
      <c r="D993" s="32" t="s">
        <v>28</v>
      </c>
      <c r="E993" s="32" t="s">
        <v>28</v>
      </c>
      <c r="F993" s="32" t="s">
        <v>27</v>
      </c>
      <c r="G993" s="32" t="s">
        <v>27</v>
      </c>
      <c r="H993" s="32" t="s">
        <v>28</v>
      </c>
      <c r="I993" s="31" t="n">
        <v>1</v>
      </c>
      <c r="J993" s="32" t="s">
        <v>28</v>
      </c>
      <c r="K993" s="32" t="s">
        <v>27</v>
      </c>
      <c r="L993" s="32" t="s">
        <v>27</v>
      </c>
      <c r="M993" s="33" t="s">
        <v>27</v>
      </c>
    </row>
    <row r="994" customFormat="false" ht="14.1" hidden="false" customHeight="true" outlineLevel="0" collapsed="false">
      <c r="A994" s="29" t="s">
        <v>169</v>
      </c>
      <c r="B994" s="30" t="s">
        <v>22</v>
      </c>
      <c r="C994" s="31" t="n">
        <v>1</v>
      </c>
      <c r="D994" s="32" t="s">
        <v>28</v>
      </c>
      <c r="E994" s="32" t="s">
        <v>27</v>
      </c>
      <c r="F994" s="32" t="s">
        <v>28</v>
      </c>
      <c r="G994" s="32" t="s">
        <v>27</v>
      </c>
      <c r="H994" s="32" t="s">
        <v>28</v>
      </c>
      <c r="I994" s="31" t="s">
        <v>27</v>
      </c>
      <c r="J994" s="32" t="s">
        <v>27</v>
      </c>
      <c r="K994" s="32" t="s">
        <v>27</v>
      </c>
      <c r="L994" s="32" t="s">
        <v>27</v>
      </c>
      <c r="M994" s="33" t="s">
        <v>27</v>
      </c>
    </row>
    <row r="995" customFormat="false" ht="14.1" hidden="false" customHeight="true" outlineLevel="0" collapsed="false">
      <c r="A995" s="29" t="s">
        <v>169</v>
      </c>
      <c r="B995" s="30" t="s">
        <v>23</v>
      </c>
      <c r="C995" s="31" t="n">
        <v>2</v>
      </c>
      <c r="D995" s="32" t="s">
        <v>28</v>
      </c>
      <c r="E995" s="32" t="s">
        <v>28</v>
      </c>
      <c r="F995" s="32" t="s">
        <v>28</v>
      </c>
      <c r="G995" s="32" t="s">
        <v>28</v>
      </c>
      <c r="H995" s="32" t="s">
        <v>28</v>
      </c>
      <c r="I995" s="31" t="n">
        <v>2</v>
      </c>
      <c r="J995" s="32" t="s">
        <v>28</v>
      </c>
      <c r="K995" s="32" t="s">
        <v>28</v>
      </c>
      <c r="L995" s="32" t="s">
        <v>28</v>
      </c>
      <c r="M995" s="33" t="s">
        <v>28</v>
      </c>
    </row>
    <row r="996" customFormat="false" ht="14.1" hidden="false" customHeight="true" outlineLevel="0" collapsed="false">
      <c r="A996" s="29" t="s">
        <v>169</v>
      </c>
      <c r="B996" s="30" t="s">
        <v>24</v>
      </c>
      <c r="C996" s="31" t="n">
        <v>1</v>
      </c>
      <c r="D996" s="32" t="s">
        <v>28</v>
      </c>
      <c r="E996" s="32" t="s">
        <v>27</v>
      </c>
      <c r="F996" s="32" t="s">
        <v>27</v>
      </c>
      <c r="G996" s="32" t="s">
        <v>27</v>
      </c>
      <c r="H996" s="32" t="s">
        <v>28</v>
      </c>
      <c r="I996" s="31" t="n">
        <v>1</v>
      </c>
      <c r="J996" s="32" t="s">
        <v>28</v>
      </c>
      <c r="K996" s="32" t="s">
        <v>28</v>
      </c>
      <c r="L996" s="32" t="s">
        <v>27</v>
      </c>
      <c r="M996" s="33" t="s">
        <v>27</v>
      </c>
    </row>
    <row r="997" customFormat="false" ht="27" hidden="false" customHeight="true" outlineLevel="0" collapsed="false">
      <c r="A997" s="29" t="s">
        <v>170</v>
      </c>
      <c r="B997" s="30"/>
      <c r="C997" s="31" t="n">
        <v>12</v>
      </c>
      <c r="D997" s="32" t="n">
        <v>36003</v>
      </c>
      <c r="E997" s="32" t="n">
        <v>4035</v>
      </c>
      <c r="F997" s="32" t="s">
        <v>27</v>
      </c>
      <c r="G997" s="32" t="s">
        <v>27</v>
      </c>
      <c r="H997" s="32" t="n">
        <v>18043</v>
      </c>
      <c r="I997" s="31" t="n">
        <v>7</v>
      </c>
      <c r="J997" s="32" t="n">
        <v>2792</v>
      </c>
      <c r="K997" s="32" t="n">
        <v>130</v>
      </c>
      <c r="L997" s="32" t="s">
        <v>27</v>
      </c>
      <c r="M997" s="33" t="s">
        <v>27</v>
      </c>
    </row>
    <row r="998" customFormat="false" ht="14.1" hidden="false" customHeight="true" outlineLevel="0" collapsed="false">
      <c r="A998" s="29" t="s">
        <v>170</v>
      </c>
      <c r="B998" s="30" t="s">
        <v>19</v>
      </c>
      <c r="C998" s="31" t="n">
        <v>4</v>
      </c>
      <c r="D998" s="32" t="n">
        <v>12726</v>
      </c>
      <c r="E998" s="32" t="n">
        <v>2156</v>
      </c>
      <c r="F998" s="32" t="s">
        <v>27</v>
      </c>
      <c r="G998" s="32" t="s">
        <v>27</v>
      </c>
      <c r="H998" s="32" t="n">
        <v>9411</v>
      </c>
      <c r="I998" s="31" t="n">
        <v>4</v>
      </c>
      <c r="J998" s="32" t="n">
        <v>1680</v>
      </c>
      <c r="K998" s="32" t="n">
        <v>130</v>
      </c>
      <c r="L998" s="32" t="s">
        <v>27</v>
      </c>
      <c r="M998" s="33" t="s">
        <v>27</v>
      </c>
    </row>
    <row r="999" customFormat="false" ht="14.1" hidden="false" customHeight="true" outlineLevel="0" collapsed="false">
      <c r="A999" s="29" t="s">
        <v>170</v>
      </c>
      <c r="B999" s="30" t="s">
        <v>20</v>
      </c>
      <c r="C999" s="31" t="n">
        <v>4</v>
      </c>
      <c r="D999" s="32" t="s">
        <v>28</v>
      </c>
      <c r="E999" s="32" t="s">
        <v>27</v>
      </c>
      <c r="F999" s="32" t="s">
        <v>27</v>
      </c>
      <c r="G999" s="32" t="s">
        <v>27</v>
      </c>
      <c r="H999" s="32" t="s">
        <v>28</v>
      </c>
      <c r="I999" s="31" t="n">
        <v>1</v>
      </c>
      <c r="J999" s="32" t="s">
        <v>28</v>
      </c>
      <c r="K999" s="32" t="s">
        <v>27</v>
      </c>
      <c r="L999" s="32" t="s">
        <v>27</v>
      </c>
      <c r="M999" s="33" t="s">
        <v>27</v>
      </c>
    </row>
    <row r="1000" customFormat="false" ht="14.1" hidden="false" customHeight="true" outlineLevel="0" collapsed="false">
      <c r="A1000" s="29" t="s">
        <v>170</v>
      </c>
      <c r="B1000" s="30" t="s">
        <v>21</v>
      </c>
      <c r="C1000" s="31" t="n">
        <v>3</v>
      </c>
      <c r="D1000" s="32" t="n">
        <v>14517</v>
      </c>
      <c r="E1000" s="32" t="n">
        <v>1879</v>
      </c>
      <c r="F1000" s="32" t="s">
        <v>27</v>
      </c>
      <c r="G1000" s="32" t="s">
        <v>27</v>
      </c>
      <c r="H1000" s="32" t="n">
        <v>7795</v>
      </c>
      <c r="I1000" s="31" t="n">
        <v>2</v>
      </c>
      <c r="J1000" s="32" t="s">
        <v>28</v>
      </c>
      <c r="K1000" s="32" t="s">
        <v>27</v>
      </c>
      <c r="L1000" s="32" t="s">
        <v>27</v>
      </c>
      <c r="M1000" s="33" t="s">
        <v>27</v>
      </c>
    </row>
    <row r="1001" customFormat="false" ht="14.1" hidden="false" customHeight="true" outlineLevel="0" collapsed="false">
      <c r="A1001" s="29" t="s">
        <v>170</v>
      </c>
      <c r="B1001" s="30" t="s">
        <v>22</v>
      </c>
      <c r="C1001" s="31" t="n">
        <v>1</v>
      </c>
      <c r="D1001" s="32" t="s">
        <v>28</v>
      </c>
      <c r="E1001" s="32" t="s">
        <v>27</v>
      </c>
      <c r="F1001" s="32" t="s">
        <v>27</v>
      </c>
      <c r="G1001" s="32" t="s">
        <v>27</v>
      </c>
      <c r="H1001" s="32" t="s">
        <v>28</v>
      </c>
      <c r="I1001" s="31" t="s">
        <v>27</v>
      </c>
      <c r="J1001" s="32" t="s">
        <v>27</v>
      </c>
      <c r="K1001" s="32" t="s">
        <v>27</v>
      </c>
      <c r="L1001" s="32" t="s">
        <v>27</v>
      </c>
      <c r="M1001" s="33" t="s">
        <v>27</v>
      </c>
    </row>
    <row r="1002" customFormat="false" ht="27" hidden="false" customHeight="true" outlineLevel="0" collapsed="false">
      <c r="A1002" s="29" t="s">
        <v>171</v>
      </c>
      <c r="B1002" s="30"/>
      <c r="C1002" s="31" t="n">
        <v>11</v>
      </c>
      <c r="D1002" s="32" t="n">
        <v>167272</v>
      </c>
      <c r="E1002" s="32" t="n">
        <v>260</v>
      </c>
      <c r="F1002" s="32" t="s">
        <v>27</v>
      </c>
      <c r="G1002" s="32" t="s">
        <v>27</v>
      </c>
      <c r="H1002" s="32" t="n">
        <v>100213</v>
      </c>
      <c r="I1002" s="31" t="n">
        <v>9</v>
      </c>
      <c r="J1002" s="32" t="n">
        <v>16559</v>
      </c>
      <c r="K1002" s="32" t="s">
        <v>28</v>
      </c>
      <c r="L1002" s="32" t="s">
        <v>27</v>
      </c>
      <c r="M1002" s="33" t="s">
        <v>27</v>
      </c>
    </row>
    <row r="1003" customFormat="false" ht="14.1" hidden="false" customHeight="true" outlineLevel="0" collapsed="false">
      <c r="A1003" s="29" t="s">
        <v>171</v>
      </c>
      <c r="B1003" s="30" t="s">
        <v>19</v>
      </c>
      <c r="C1003" s="31" t="n">
        <v>1</v>
      </c>
      <c r="D1003" s="32" t="s">
        <v>28</v>
      </c>
      <c r="E1003" s="32" t="s">
        <v>27</v>
      </c>
      <c r="F1003" s="32" t="s">
        <v>27</v>
      </c>
      <c r="G1003" s="32" t="s">
        <v>27</v>
      </c>
      <c r="H1003" s="32" t="s">
        <v>28</v>
      </c>
      <c r="I1003" s="31" t="n">
        <v>1</v>
      </c>
      <c r="J1003" s="32" t="s">
        <v>28</v>
      </c>
      <c r="K1003" s="32" t="s">
        <v>27</v>
      </c>
      <c r="L1003" s="32" t="s">
        <v>27</v>
      </c>
      <c r="M1003" s="33" t="s">
        <v>27</v>
      </c>
    </row>
    <row r="1004" customFormat="false" ht="14.1" hidden="false" customHeight="true" outlineLevel="0" collapsed="false">
      <c r="A1004" s="29" t="s">
        <v>171</v>
      </c>
      <c r="B1004" s="30" t="s">
        <v>20</v>
      </c>
      <c r="C1004" s="31" t="n">
        <v>3</v>
      </c>
      <c r="D1004" s="32" t="n">
        <v>4205</v>
      </c>
      <c r="E1004" s="32" t="s">
        <v>28</v>
      </c>
      <c r="F1004" s="32" t="s">
        <v>27</v>
      </c>
      <c r="G1004" s="32" t="s">
        <v>27</v>
      </c>
      <c r="H1004" s="32" t="n">
        <v>2806</v>
      </c>
      <c r="I1004" s="31" t="n">
        <v>3</v>
      </c>
      <c r="J1004" s="32" t="n">
        <v>1303</v>
      </c>
      <c r="K1004" s="32" t="s">
        <v>27</v>
      </c>
      <c r="L1004" s="32" t="s">
        <v>27</v>
      </c>
      <c r="M1004" s="33" t="s">
        <v>27</v>
      </c>
    </row>
    <row r="1005" customFormat="false" ht="14.1" hidden="false" customHeight="true" outlineLevel="0" collapsed="false">
      <c r="A1005" s="29" t="s">
        <v>171</v>
      </c>
      <c r="B1005" s="30" t="s">
        <v>21</v>
      </c>
      <c r="C1005" s="31" t="n">
        <v>2</v>
      </c>
      <c r="D1005" s="32" t="s">
        <v>28</v>
      </c>
      <c r="E1005" s="32" t="s">
        <v>28</v>
      </c>
      <c r="F1005" s="32" t="s">
        <v>27</v>
      </c>
      <c r="G1005" s="32" t="s">
        <v>27</v>
      </c>
      <c r="H1005" s="32" t="s">
        <v>28</v>
      </c>
      <c r="I1005" s="31" t="n">
        <v>2</v>
      </c>
      <c r="J1005" s="32" t="s">
        <v>28</v>
      </c>
      <c r="K1005" s="32" t="s">
        <v>28</v>
      </c>
      <c r="L1005" s="32" t="s">
        <v>27</v>
      </c>
      <c r="M1005" s="33" t="s">
        <v>27</v>
      </c>
    </row>
    <row r="1006" customFormat="false" ht="14.1" hidden="false" customHeight="true" outlineLevel="0" collapsed="false">
      <c r="A1006" s="29" t="s">
        <v>171</v>
      </c>
      <c r="B1006" s="30" t="s">
        <v>23</v>
      </c>
      <c r="C1006" s="31" t="n">
        <v>3</v>
      </c>
      <c r="D1006" s="32" t="s">
        <v>28</v>
      </c>
      <c r="E1006" s="32" t="s">
        <v>27</v>
      </c>
      <c r="F1006" s="32" t="s">
        <v>27</v>
      </c>
      <c r="G1006" s="32" t="s">
        <v>27</v>
      </c>
      <c r="H1006" s="32" t="s">
        <v>28</v>
      </c>
      <c r="I1006" s="31" t="n">
        <v>2</v>
      </c>
      <c r="J1006" s="32" t="s">
        <v>28</v>
      </c>
      <c r="K1006" s="32" t="s">
        <v>27</v>
      </c>
      <c r="L1006" s="32" t="s">
        <v>27</v>
      </c>
      <c r="M1006" s="33" t="s">
        <v>27</v>
      </c>
    </row>
    <row r="1007" customFormat="false" ht="14.1" hidden="false" customHeight="true" outlineLevel="0" collapsed="false">
      <c r="A1007" s="29" t="s">
        <v>171</v>
      </c>
      <c r="B1007" s="30" t="s">
        <v>24</v>
      </c>
      <c r="C1007" s="31" t="n">
        <v>2</v>
      </c>
      <c r="D1007" s="32" t="s">
        <v>28</v>
      </c>
      <c r="E1007" s="32" t="s">
        <v>27</v>
      </c>
      <c r="F1007" s="32" t="s">
        <v>27</v>
      </c>
      <c r="G1007" s="32" t="s">
        <v>27</v>
      </c>
      <c r="H1007" s="32" t="s">
        <v>28</v>
      </c>
      <c r="I1007" s="31" t="n">
        <v>1</v>
      </c>
      <c r="J1007" s="32" t="s">
        <v>28</v>
      </c>
      <c r="K1007" s="32" t="s">
        <v>27</v>
      </c>
      <c r="L1007" s="32" t="s">
        <v>27</v>
      </c>
      <c r="M1007" s="33" t="s">
        <v>27</v>
      </c>
    </row>
    <row r="1008" customFormat="false" ht="27" hidden="false" customHeight="true" outlineLevel="0" collapsed="false">
      <c r="A1008" s="29" t="s">
        <v>172</v>
      </c>
      <c r="B1008" s="30"/>
      <c r="C1008" s="31" t="n">
        <v>262</v>
      </c>
      <c r="D1008" s="32" t="n">
        <v>332877</v>
      </c>
      <c r="E1008" s="32" t="n">
        <v>13810</v>
      </c>
      <c r="F1008" s="32" t="n">
        <v>662</v>
      </c>
      <c r="G1008" s="32" t="n">
        <v>10</v>
      </c>
      <c r="H1008" s="32" t="n">
        <v>148308</v>
      </c>
      <c r="I1008" s="31" t="n">
        <v>194</v>
      </c>
      <c r="J1008" s="32" t="n">
        <v>23803</v>
      </c>
      <c r="K1008" s="32" t="n">
        <v>112</v>
      </c>
      <c r="L1008" s="32" t="s">
        <v>28</v>
      </c>
      <c r="M1008" s="33" t="s">
        <v>27</v>
      </c>
    </row>
    <row r="1009" customFormat="false" ht="14.1" hidden="false" customHeight="true" outlineLevel="0" collapsed="false">
      <c r="A1009" s="29" t="s">
        <v>172</v>
      </c>
      <c r="B1009" s="30" t="s">
        <v>19</v>
      </c>
      <c r="C1009" s="31" t="n">
        <v>168</v>
      </c>
      <c r="D1009" s="32" t="n">
        <v>91684</v>
      </c>
      <c r="E1009" s="32" t="n">
        <v>1129</v>
      </c>
      <c r="F1009" s="32" t="n">
        <v>662</v>
      </c>
      <c r="G1009" s="32" t="n">
        <v>10</v>
      </c>
      <c r="H1009" s="32" t="n">
        <v>30397</v>
      </c>
      <c r="I1009" s="31" t="n">
        <v>120</v>
      </c>
      <c r="J1009" s="32" t="n">
        <v>8504</v>
      </c>
      <c r="K1009" s="32" t="n">
        <v>85</v>
      </c>
      <c r="L1009" s="32" t="s">
        <v>28</v>
      </c>
      <c r="M1009" s="33" t="s">
        <v>27</v>
      </c>
    </row>
    <row r="1010" customFormat="false" ht="14.1" hidden="false" customHeight="true" outlineLevel="0" collapsed="false">
      <c r="A1010" s="29" t="s">
        <v>172</v>
      </c>
      <c r="B1010" s="30" t="s">
        <v>20</v>
      </c>
      <c r="C1010" s="31" t="n">
        <v>67</v>
      </c>
      <c r="D1010" s="32" t="n">
        <v>63683</v>
      </c>
      <c r="E1010" s="32" t="n">
        <v>1984</v>
      </c>
      <c r="F1010" s="32" t="s">
        <v>27</v>
      </c>
      <c r="G1010" s="32" t="s">
        <v>27</v>
      </c>
      <c r="H1010" s="32" t="n">
        <v>21202</v>
      </c>
      <c r="I1010" s="31" t="n">
        <v>50</v>
      </c>
      <c r="J1010" s="32" t="n">
        <v>4363</v>
      </c>
      <c r="K1010" s="32" t="s">
        <v>27</v>
      </c>
      <c r="L1010" s="32" t="s">
        <v>27</v>
      </c>
      <c r="M1010" s="33" t="s">
        <v>27</v>
      </c>
    </row>
    <row r="1011" customFormat="false" ht="14.1" hidden="false" customHeight="true" outlineLevel="0" collapsed="false">
      <c r="A1011" s="29" t="s">
        <v>172</v>
      </c>
      <c r="B1011" s="30" t="s">
        <v>21</v>
      </c>
      <c r="C1011" s="31" t="n">
        <v>10</v>
      </c>
      <c r="D1011" s="32" t="n">
        <v>18558</v>
      </c>
      <c r="E1011" s="32" t="n">
        <v>232</v>
      </c>
      <c r="F1011" s="32" t="s">
        <v>27</v>
      </c>
      <c r="G1011" s="32" t="s">
        <v>27</v>
      </c>
      <c r="H1011" s="32" t="n">
        <v>11843</v>
      </c>
      <c r="I1011" s="31" t="n">
        <v>10</v>
      </c>
      <c r="J1011" s="32" t="s">
        <v>28</v>
      </c>
      <c r="K1011" s="32" t="n">
        <v>16</v>
      </c>
      <c r="L1011" s="32" t="s">
        <v>27</v>
      </c>
      <c r="M1011" s="33" t="s">
        <v>27</v>
      </c>
    </row>
    <row r="1012" customFormat="false" ht="14.1" hidden="false" customHeight="true" outlineLevel="0" collapsed="false">
      <c r="A1012" s="29" t="s">
        <v>172</v>
      </c>
      <c r="B1012" s="30" t="s">
        <v>22</v>
      </c>
      <c r="C1012" s="31" t="n">
        <v>8</v>
      </c>
      <c r="D1012" s="32" t="n">
        <v>27572</v>
      </c>
      <c r="E1012" s="32" t="n">
        <v>50</v>
      </c>
      <c r="F1012" s="32" t="s">
        <v>27</v>
      </c>
      <c r="G1012" s="32" t="s">
        <v>27</v>
      </c>
      <c r="H1012" s="32" t="n">
        <v>13660</v>
      </c>
      <c r="I1012" s="31" t="n">
        <v>8</v>
      </c>
      <c r="J1012" s="32" t="n">
        <v>4726</v>
      </c>
      <c r="K1012" s="32" t="n">
        <v>6</v>
      </c>
      <c r="L1012" s="32" t="s">
        <v>27</v>
      </c>
      <c r="M1012" s="33" t="s">
        <v>27</v>
      </c>
    </row>
    <row r="1013" customFormat="false" ht="14.1" hidden="false" customHeight="true" outlineLevel="0" collapsed="false">
      <c r="A1013" s="29" t="s">
        <v>172</v>
      </c>
      <c r="B1013" s="30" t="s">
        <v>23</v>
      </c>
      <c r="C1013" s="31" t="n">
        <v>6</v>
      </c>
      <c r="D1013" s="32" t="n">
        <v>49243</v>
      </c>
      <c r="E1013" s="32" t="n">
        <v>3226</v>
      </c>
      <c r="F1013" s="32" t="s">
        <v>27</v>
      </c>
      <c r="G1013" s="32" t="s">
        <v>27</v>
      </c>
      <c r="H1013" s="32" t="n">
        <v>33079</v>
      </c>
      <c r="I1013" s="31" t="n">
        <v>5</v>
      </c>
      <c r="J1013" s="32" t="n">
        <v>4616</v>
      </c>
      <c r="K1013" s="32" t="n">
        <v>5</v>
      </c>
      <c r="L1013" s="32" t="s">
        <v>27</v>
      </c>
      <c r="M1013" s="33" t="s">
        <v>27</v>
      </c>
    </row>
    <row r="1014" customFormat="false" ht="14.1" hidden="false" customHeight="true" outlineLevel="0" collapsed="false">
      <c r="A1014" s="29" t="s">
        <v>172</v>
      </c>
      <c r="B1014" s="30" t="s">
        <v>24</v>
      </c>
      <c r="C1014" s="31" t="n">
        <v>3</v>
      </c>
      <c r="D1014" s="32" t="n">
        <v>82137</v>
      </c>
      <c r="E1014" s="32" t="n">
        <v>7189</v>
      </c>
      <c r="F1014" s="32" t="s">
        <v>27</v>
      </c>
      <c r="G1014" s="32" t="s">
        <v>27</v>
      </c>
      <c r="H1014" s="32" t="n">
        <v>38127</v>
      </c>
      <c r="I1014" s="31" t="n">
        <v>1</v>
      </c>
      <c r="J1014" s="32" t="s">
        <v>28</v>
      </c>
      <c r="K1014" s="32" t="s">
        <v>27</v>
      </c>
      <c r="L1014" s="32" t="s">
        <v>27</v>
      </c>
      <c r="M1014" s="33" t="s">
        <v>27</v>
      </c>
    </row>
    <row r="1015" customFormat="false" ht="27" hidden="false" customHeight="true" outlineLevel="0" collapsed="false">
      <c r="A1015" s="29" t="s">
        <v>173</v>
      </c>
      <c r="B1015" s="30"/>
      <c r="C1015" s="31" t="n">
        <v>48</v>
      </c>
      <c r="D1015" s="32" t="n">
        <v>401151</v>
      </c>
      <c r="E1015" s="32" t="n">
        <v>8081</v>
      </c>
      <c r="F1015" s="32" t="s">
        <v>27</v>
      </c>
      <c r="G1015" s="32" t="s">
        <v>27</v>
      </c>
      <c r="H1015" s="32" t="n">
        <v>318785</v>
      </c>
      <c r="I1015" s="31" t="n">
        <v>37</v>
      </c>
      <c r="J1015" s="32" t="n">
        <v>21056</v>
      </c>
      <c r="K1015" s="32" t="n">
        <v>2198</v>
      </c>
      <c r="L1015" s="32" t="s">
        <v>27</v>
      </c>
      <c r="M1015" s="33" t="s">
        <v>27</v>
      </c>
    </row>
    <row r="1016" customFormat="false" ht="14.1" hidden="false" customHeight="true" outlineLevel="0" collapsed="false">
      <c r="A1016" s="29" t="s">
        <v>173</v>
      </c>
      <c r="B1016" s="30" t="s">
        <v>19</v>
      </c>
      <c r="C1016" s="31" t="n">
        <v>11</v>
      </c>
      <c r="D1016" s="32" t="s">
        <v>28</v>
      </c>
      <c r="E1016" s="32" t="n">
        <v>86</v>
      </c>
      <c r="F1016" s="32" t="s">
        <v>27</v>
      </c>
      <c r="G1016" s="32" t="s">
        <v>27</v>
      </c>
      <c r="H1016" s="32" t="s">
        <v>28</v>
      </c>
      <c r="I1016" s="31" t="n">
        <v>10</v>
      </c>
      <c r="J1016" s="32" t="n">
        <v>958</v>
      </c>
      <c r="K1016" s="32" t="n">
        <v>92</v>
      </c>
      <c r="L1016" s="32" t="s">
        <v>27</v>
      </c>
      <c r="M1016" s="33" t="s">
        <v>27</v>
      </c>
    </row>
    <row r="1017" customFormat="false" ht="14.1" hidden="false" customHeight="true" outlineLevel="0" collapsed="false">
      <c r="A1017" s="29" t="s">
        <v>173</v>
      </c>
      <c r="B1017" s="30" t="s">
        <v>20</v>
      </c>
      <c r="C1017" s="31" t="n">
        <v>14</v>
      </c>
      <c r="D1017" s="32" t="n">
        <v>21831</v>
      </c>
      <c r="E1017" s="32" t="n">
        <v>2997</v>
      </c>
      <c r="F1017" s="32" t="s">
        <v>27</v>
      </c>
      <c r="G1017" s="32" t="s">
        <v>27</v>
      </c>
      <c r="H1017" s="32" t="n">
        <v>5560</v>
      </c>
      <c r="I1017" s="31" t="n">
        <v>10</v>
      </c>
      <c r="J1017" s="32" t="n">
        <v>1068</v>
      </c>
      <c r="K1017" s="32" t="s">
        <v>27</v>
      </c>
      <c r="L1017" s="32" t="s">
        <v>27</v>
      </c>
      <c r="M1017" s="33" t="s">
        <v>27</v>
      </c>
    </row>
    <row r="1018" customFormat="false" ht="14.1" hidden="false" customHeight="true" outlineLevel="0" collapsed="false">
      <c r="A1018" s="29" t="s">
        <v>173</v>
      </c>
      <c r="B1018" s="30" t="s">
        <v>21</v>
      </c>
      <c r="C1018" s="31" t="n">
        <v>1</v>
      </c>
      <c r="D1018" s="32" t="s">
        <v>28</v>
      </c>
      <c r="E1018" s="32" t="s">
        <v>27</v>
      </c>
      <c r="F1018" s="32" t="s">
        <v>27</v>
      </c>
      <c r="G1018" s="32" t="s">
        <v>27</v>
      </c>
      <c r="H1018" s="32" t="s">
        <v>28</v>
      </c>
      <c r="I1018" s="31" t="n">
        <v>1</v>
      </c>
      <c r="J1018" s="32" t="s">
        <v>28</v>
      </c>
      <c r="K1018" s="32" t="s">
        <v>27</v>
      </c>
      <c r="L1018" s="32" t="s">
        <v>27</v>
      </c>
      <c r="M1018" s="33" t="s">
        <v>27</v>
      </c>
    </row>
    <row r="1019" customFormat="false" ht="14.1" hidden="false" customHeight="true" outlineLevel="0" collapsed="false">
      <c r="A1019" s="29" t="s">
        <v>173</v>
      </c>
      <c r="B1019" s="30" t="s">
        <v>22</v>
      </c>
      <c r="C1019" s="31" t="n">
        <v>6</v>
      </c>
      <c r="D1019" s="32" t="n">
        <v>13898</v>
      </c>
      <c r="E1019" s="32" t="n">
        <v>1</v>
      </c>
      <c r="F1019" s="32" t="s">
        <v>27</v>
      </c>
      <c r="G1019" s="32" t="s">
        <v>27</v>
      </c>
      <c r="H1019" s="32" t="n">
        <v>5034</v>
      </c>
      <c r="I1019" s="31" t="n">
        <v>4</v>
      </c>
      <c r="J1019" s="32" t="s">
        <v>28</v>
      </c>
      <c r="K1019" s="32" t="n">
        <v>20</v>
      </c>
      <c r="L1019" s="32" t="s">
        <v>27</v>
      </c>
      <c r="M1019" s="33" t="s">
        <v>27</v>
      </c>
    </row>
    <row r="1020" customFormat="false" ht="14.1" hidden="false" customHeight="true" outlineLevel="0" collapsed="false">
      <c r="A1020" s="29" t="s">
        <v>173</v>
      </c>
      <c r="B1020" s="30" t="s">
        <v>23</v>
      </c>
      <c r="C1020" s="31" t="n">
        <v>4</v>
      </c>
      <c r="D1020" s="32" t="n">
        <v>72189</v>
      </c>
      <c r="E1020" s="32" t="n">
        <v>4694</v>
      </c>
      <c r="F1020" s="32" t="s">
        <v>27</v>
      </c>
      <c r="G1020" s="32" t="s">
        <v>27</v>
      </c>
      <c r="H1020" s="32" t="n">
        <v>51736</v>
      </c>
      <c r="I1020" s="31" t="n">
        <v>4</v>
      </c>
      <c r="J1020" s="32" t="n">
        <v>13485</v>
      </c>
      <c r="K1020" s="32" t="s">
        <v>28</v>
      </c>
      <c r="L1020" s="32" t="s">
        <v>27</v>
      </c>
      <c r="M1020" s="33" t="s">
        <v>27</v>
      </c>
    </row>
    <row r="1021" customFormat="false" ht="14.1" hidden="false" customHeight="true" outlineLevel="0" collapsed="false">
      <c r="A1021" s="29" t="s">
        <v>173</v>
      </c>
      <c r="B1021" s="30" t="s">
        <v>24</v>
      </c>
      <c r="C1021" s="31" t="n">
        <v>12</v>
      </c>
      <c r="D1021" s="32" t="n">
        <v>281656</v>
      </c>
      <c r="E1021" s="32" t="n">
        <v>303</v>
      </c>
      <c r="F1021" s="32" t="s">
        <v>27</v>
      </c>
      <c r="G1021" s="32" t="s">
        <v>27</v>
      </c>
      <c r="H1021" s="32" t="n">
        <v>251979</v>
      </c>
      <c r="I1021" s="31" t="n">
        <v>8</v>
      </c>
      <c r="J1021" s="32" t="n">
        <v>5184</v>
      </c>
      <c r="K1021" s="32" t="s">
        <v>28</v>
      </c>
      <c r="L1021" s="32" t="s">
        <v>27</v>
      </c>
      <c r="M1021" s="33" t="s">
        <v>27</v>
      </c>
    </row>
    <row r="1022" customFormat="false" ht="27" hidden="false" customHeight="true" outlineLevel="0" collapsed="false">
      <c r="A1022" s="29" t="s">
        <v>174</v>
      </c>
      <c r="B1022" s="30"/>
      <c r="C1022" s="31" t="n">
        <v>29</v>
      </c>
      <c r="D1022" s="32" t="n">
        <v>486315</v>
      </c>
      <c r="E1022" s="32" t="n">
        <v>20313</v>
      </c>
      <c r="F1022" s="32" t="s">
        <v>27</v>
      </c>
      <c r="G1022" s="32" t="s">
        <v>27</v>
      </c>
      <c r="H1022" s="32" t="n">
        <v>353120</v>
      </c>
      <c r="I1022" s="31" t="n">
        <v>24</v>
      </c>
      <c r="J1022" s="32" t="n">
        <v>108738</v>
      </c>
      <c r="K1022" s="32" t="n">
        <v>27695</v>
      </c>
      <c r="L1022" s="32" t="s">
        <v>28</v>
      </c>
      <c r="M1022" s="33" t="s">
        <v>27</v>
      </c>
    </row>
    <row r="1023" customFormat="false" ht="14.1" hidden="false" customHeight="true" outlineLevel="0" collapsed="false">
      <c r="A1023" s="29" t="s">
        <v>174</v>
      </c>
      <c r="B1023" s="30" t="s">
        <v>19</v>
      </c>
      <c r="C1023" s="31" t="n">
        <v>7</v>
      </c>
      <c r="D1023" s="32" t="n">
        <v>6227</v>
      </c>
      <c r="E1023" s="32" t="n">
        <v>761</v>
      </c>
      <c r="F1023" s="32" t="s">
        <v>27</v>
      </c>
      <c r="G1023" s="32" t="s">
        <v>27</v>
      </c>
      <c r="H1023" s="32" t="n">
        <v>3659</v>
      </c>
      <c r="I1023" s="31" t="n">
        <v>6</v>
      </c>
      <c r="J1023" s="32" t="s">
        <v>28</v>
      </c>
      <c r="K1023" s="32" t="n">
        <v>9</v>
      </c>
      <c r="L1023" s="32" t="s">
        <v>27</v>
      </c>
      <c r="M1023" s="33" t="s">
        <v>27</v>
      </c>
    </row>
    <row r="1024" customFormat="false" ht="14.1" hidden="false" customHeight="true" outlineLevel="0" collapsed="false">
      <c r="A1024" s="29" t="s">
        <v>174</v>
      </c>
      <c r="B1024" s="30" t="s">
        <v>20</v>
      </c>
      <c r="C1024" s="31" t="n">
        <v>10</v>
      </c>
      <c r="D1024" s="32" t="n">
        <v>19857</v>
      </c>
      <c r="E1024" s="32" t="n">
        <v>3098</v>
      </c>
      <c r="F1024" s="32" t="s">
        <v>27</v>
      </c>
      <c r="G1024" s="32" t="s">
        <v>27</v>
      </c>
      <c r="H1024" s="32" t="n">
        <v>7601</v>
      </c>
      <c r="I1024" s="31" t="n">
        <v>7</v>
      </c>
      <c r="J1024" s="32" t="n">
        <v>3842</v>
      </c>
      <c r="K1024" s="32" t="n">
        <v>42</v>
      </c>
      <c r="L1024" s="32" t="s">
        <v>27</v>
      </c>
      <c r="M1024" s="33" t="s">
        <v>27</v>
      </c>
    </row>
    <row r="1025" customFormat="false" ht="14.1" hidden="false" customHeight="true" outlineLevel="0" collapsed="false">
      <c r="A1025" s="29" t="s">
        <v>174</v>
      </c>
      <c r="B1025" s="30" t="s">
        <v>21</v>
      </c>
      <c r="C1025" s="31" t="n">
        <v>3</v>
      </c>
      <c r="D1025" s="32" t="n">
        <v>12555</v>
      </c>
      <c r="E1025" s="32" t="n">
        <v>144</v>
      </c>
      <c r="F1025" s="32" t="s">
        <v>27</v>
      </c>
      <c r="G1025" s="32" t="s">
        <v>27</v>
      </c>
      <c r="H1025" s="32" t="n">
        <v>7621</v>
      </c>
      <c r="I1025" s="31" t="n">
        <v>2</v>
      </c>
      <c r="J1025" s="32" t="s">
        <v>28</v>
      </c>
      <c r="K1025" s="32" t="s">
        <v>27</v>
      </c>
      <c r="L1025" s="32" t="s">
        <v>27</v>
      </c>
      <c r="M1025" s="33" t="s">
        <v>27</v>
      </c>
    </row>
    <row r="1026" customFormat="false" ht="14.1" hidden="false" customHeight="true" outlineLevel="0" collapsed="false">
      <c r="A1026" s="29" t="s">
        <v>174</v>
      </c>
      <c r="B1026" s="30" t="s">
        <v>22</v>
      </c>
      <c r="C1026" s="31" t="n">
        <v>3</v>
      </c>
      <c r="D1026" s="32" t="n">
        <v>15637</v>
      </c>
      <c r="E1026" s="32" t="n">
        <v>102</v>
      </c>
      <c r="F1026" s="32" t="s">
        <v>27</v>
      </c>
      <c r="G1026" s="32" t="s">
        <v>27</v>
      </c>
      <c r="H1026" s="32" t="n">
        <v>9875</v>
      </c>
      <c r="I1026" s="31" t="n">
        <v>3</v>
      </c>
      <c r="J1026" s="32" t="n">
        <v>2042</v>
      </c>
      <c r="K1026" s="32" t="s">
        <v>27</v>
      </c>
      <c r="L1026" s="32" t="s">
        <v>27</v>
      </c>
      <c r="M1026" s="33" t="s">
        <v>27</v>
      </c>
    </row>
    <row r="1027" customFormat="false" ht="14.1" hidden="false" customHeight="true" outlineLevel="0" collapsed="false">
      <c r="A1027" s="29" t="s">
        <v>174</v>
      </c>
      <c r="B1027" s="30" t="s">
        <v>23</v>
      </c>
      <c r="C1027" s="31" t="n">
        <v>3</v>
      </c>
      <c r="D1027" s="32" t="n">
        <v>53621</v>
      </c>
      <c r="E1027" s="32" t="n">
        <v>2303</v>
      </c>
      <c r="F1027" s="32" t="s">
        <v>27</v>
      </c>
      <c r="G1027" s="32" t="s">
        <v>27</v>
      </c>
      <c r="H1027" s="32" t="n">
        <v>29680</v>
      </c>
      <c r="I1027" s="31" t="n">
        <v>3</v>
      </c>
      <c r="J1027" s="32" t="n">
        <v>26290</v>
      </c>
      <c r="K1027" s="32" t="n">
        <v>11799</v>
      </c>
      <c r="L1027" s="32" t="s">
        <v>27</v>
      </c>
      <c r="M1027" s="33" t="s">
        <v>27</v>
      </c>
    </row>
    <row r="1028" customFormat="false" ht="14.1" hidden="false" customHeight="true" outlineLevel="0" collapsed="false">
      <c r="A1028" s="29" t="s">
        <v>174</v>
      </c>
      <c r="B1028" s="30" t="s">
        <v>24</v>
      </c>
      <c r="C1028" s="31" t="n">
        <v>3</v>
      </c>
      <c r="D1028" s="32" t="n">
        <v>378418</v>
      </c>
      <c r="E1028" s="32" t="n">
        <v>13905</v>
      </c>
      <c r="F1028" s="32" t="s">
        <v>27</v>
      </c>
      <c r="G1028" s="32" t="s">
        <v>27</v>
      </c>
      <c r="H1028" s="32" t="n">
        <v>294684</v>
      </c>
      <c r="I1028" s="31" t="n">
        <v>3</v>
      </c>
      <c r="J1028" s="32" t="n">
        <v>72119</v>
      </c>
      <c r="K1028" s="32" t="n">
        <v>15845</v>
      </c>
      <c r="L1028" s="32" t="s">
        <v>28</v>
      </c>
      <c r="M1028" s="33" t="s">
        <v>27</v>
      </c>
    </row>
    <row r="1029" customFormat="false" ht="27" hidden="false" customHeight="true" outlineLevel="0" collapsed="false">
      <c r="A1029" s="29" t="s">
        <v>175</v>
      </c>
      <c r="B1029" s="30"/>
      <c r="C1029" s="31" t="n">
        <v>10</v>
      </c>
      <c r="D1029" s="32" t="n">
        <v>31609</v>
      </c>
      <c r="E1029" s="32" t="n">
        <v>3699</v>
      </c>
      <c r="F1029" s="32" t="s">
        <v>27</v>
      </c>
      <c r="G1029" s="32" t="s">
        <v>27</v>
      </c>
      <c r="H1029" s="32" t="n">
        <v>27642</v>
      </c>
      <c r="I1029" s="31" t="n">
        <v>5</v>
      </c>
      <c r="J1029" s="32" t="n">
        <v>22016</v>
      </c>
      <c r="K1029" s="32" t="s">
        <v>28</v>
      </c>
      <c r="L1029" s="32" t="s">
        <v>27</v>
      </c>
      <c r="M1029" s="33" t="s">
        <v>27</v>
      </c>
    </row>
    <row r="1030" customFormat="false" ht="14.1" hidden="false" customHeight="true" outlineLevel="0" collapsed="false">
      <c r="A1030" s="29" t="s">
        <v>175</v>
      </c>
      <c r="B1030" s="30" t="s">
        <v>19</v>
      </c>
      <c r="C1030" s="31" t="n">
        <v>5</v>
      </c>
      <c r="D1030" s="32" t="n">
        <v>2439</v>
      </c>
      <c r="E1030" s="32" t="s">
        <v>28</v>
      </c>
      <c r="F1030" s="32" t="s">
        <v>27</v>
      </c>
      <c r="G1030" s="32" t="s">
        <v>27</v>
      </c>
      <c r="H1030" s="32" t="n">
        <v>1175</v>
      </c>
      <c r="I1030" s="31" t="n">
        <v>1</v>
      </c>
      <c r="J1030" s="32" t="s">
        <v>28</v>
      </c>
      <c r="K1030" s="32" t="s">
        <v>27</v>
      </c>
      <c r="L1030" s="32" t="s">
        <v>27</v>
      </c>
      <c r="M1030" s="33" t="s">
        <v>27</v>
      </c>
    </row>
    <row r="1031" customFormat="false" ht="14.1" hidden="false" customHeight="true" outlineLevel="0" collapsed="false">
      <c r="A1031" s="29" t="s">
        <v>175</v>
      </c>
      <c r="B1031" s="30" t="s">
        <v>20</v>
      </c>
      <c r="C1031" s="31" t="n">
        <v>2</v>
      </c>
      <c r="D1031" s="32" t="s">
        <v>28</v>
      </c>
      <c r="E1031" s="32" t="s">
        <v>27</v>
      </c>
      <c r="F1031" s="32" t="s">
        <v>27</v>
      </c>
      <c r="G1031" s="32" t="s">
        <v>27</v>
      </c>
      <c r="H1031" s="32" t="s">
        <v>28</v>
      </c>
      <c r="I1031" s="31" t="n">
        <v>2</v>
      </c>
      <c r="J1031" s="32" t="s">
        <v>28</v>
      </c>
      <c r="K1031" s="32" t="s">
        <v>27</v>
      </c>
      <c r="L1031" s="32" t="s">
        <v>27</v>
      </c>
      <c r="M1031" s="33" t="s">
        <v>27</v>
      </c>
    </row>
    <row r="1032" customFormat="false" ht="14.1" hidden="false" customHeight="true" outlineLevel="0" collapsed="false">
      <c r="A1032" s="29" t="s">
        <v>175</v>
      </c>
      <c r="B1032" s="30" t="s">
        <v>21</v>
      </c>
      <c r="C1032" s="31" t="n">
        <v>1</v>
      </c>
      <c r="D1032" s="32" t="s">
        <v>28</v>
      </c>
      <c r="E1032" s="32" t="s">
        <v>28</v>
      </c>
      <c r="F1032" s="32" t="s">
        <v>27</v>
      </c>
      <c r="G1032" s="32" t="s">
        <v>27</v>
      </c>
      <c r="H1032" s="32" t="s">
        <v>28</v>
      </c>
      <c r="I1032" s="31" t="n">
        <v>1</v>
      </c>
      <c r="J1032" s="32" t="s">
        <v>28</v>
      </c>
      <c r="K1032" s="32" t="s">
        <v>28</v>
      </c>
      <c r="L1032" s="32" t="s">
        <v>27</v>
      </c>
      <c r="M1032" s="33" t="s">
        <v>27</v>
      </c>
    </row>
    <row r="1033" customFormat="false" ht="14.1" hidden="false" customHeight="true" outlineLevel="0" collapsed="false">
      <c r="A1033" s="29" t="s">
        <v>175</v>
      </c>
      <c r="B1033" s="30" t="s">
        <v>22</v>
      </c>
      <c r="C1033" s="31" t="n">
        <v>2</v>
      </c>
      <c r="D1033" s="32" t="s">
        <v>28</v>
      </c>
      <c r="E1033" s="32" t="s">
        <v>27</v>
      </c>
      <c r="F1033" s="32" t="s">
        <v>27</v>
      </c>
      <c r="G1033" s="32" t="s">
        <v>27</v>
      </c>
      <c r="H1033" s="32" t="s">
        <v>28</v>
      </c>
      <c r="I1033" s="31" t="n">
        <v>1</v>
      </c>
      <c r="J1033" s="32" t="s">
        <v>28</v>
      </c>
      <c r="K1033" s="32" t="s">
        <v>27</v>
      </c>
      <c r="L1033" s="32" t="s">
        <v>27</v>
      </c>
      <c r="M1033" s="33" t="s">
        <v>27</v>
      </c>
    </row>
    <row r="1034" customFormat="false" ht="27" hidden="false" customHeight="true" outlineLevel="0" collapsed="false">
      <c r="A1034" s="29" t="s">
        <v>176</v>
      </c>
      <c r="B1034" s="30"/>
      <c r="C1034" s="31" t="n">
        <v>13</v>
      </c>
      <c r="D1034" s="32" t="n">
        <v>94227</v>
      </c>
      <c r="E1034" s="32" t="s">
        <v>27</v>
      </c>
      <c r="F1034" s="32" t="s">
        <v>27</v>
      </c>
      <c r="G1034" s="32" t="s">
        <v>27</v>
      </c>
      <c r="H1034" s="32" t="n">
        <v>56945</v>
      </c>
      <c r="I1034" s="31" t="n">
        <v>8</v>
      </c>
      <c r="J1034" s="32" t="n">
        <v>6799</v>
      </c>
      <c r="K1034" s="32" t="s">
        <v>27</v>
      </c>
      <c r="L1034" s="32" t="s">
        <v>28</v>
      </c>
      <c r="M1034" s="33" t="s">
        <v>27</v>
      </c>
    </row>
    <row r="1035" customFormat="false" ht="14.1" hidden="false" customHeight="true" outlineLevel="0" collapsed="false">
      <c r="A1035" s="29" t="s">
        <v>176</v>
      </c>
      <c r="B1035" s="30" t="s">
        <v>19</v>
      </c>
      <c r="C1035" s="31" t="n">
        <v>1</v>
      </c>
      <c r="D1035" s="32" t="s">
        <v>28</v>
      </c>
      <c r="E1035" s="32" t="s">
        <v>27</v>
      </c>
      <c r="F1035" s="32" t="s">
        <v>27</v>
      </c>
      <c r="G1035" s="32" t="s">
        <v>27</v>
      </c>
      <c r="H1035" s="32" t="s">
        <v>28</v>
      </c>
      <c r="I1035" s="31" t="n">
        <v>1</v>
      </c>
      <c r="J1035" s="32" t="s">
        <v>28</v>
      </c>
      <c r="K1035" s="32" t="s">
        <v>27</v>
      </c>
      <c r="L1035" s="32" t="s">
        <v>27</v>
      </c>
      <c r="M1035" s="33" t="s">
        <v>27</v>
      </c>
    </row>
    <row r="1036" customFormat="false" ht="14.1" hidden="false" customHeight="true" outlineLevel="0" collapsed="false">
      <c r="A1036" s="29" t="s">
        <v>176</v>
      </c>
      <c r="B1036" s="30" t="s">
        <v>20</v>
      </c>
      <c r="C1036" s="31" t="n">
        <v>2</v>
      </c>
      <c r="D1036" s="32" t="s">
        <v>28</v>
      </c>
      <c r="E1036" s="32" t="s">
        <v>27</v>
      </c>
      <c r="F1036" s="32" t="s">
        <v>27</v>
      </c>
      <c r="G1036" s="32" t="s">
        <v>27</v>
      </c>
      <c r="H1036" s="32" t="s">
        <v>28</v>
      </c>
      <c r="I1036" s="31" t="n">
        <v>2</v>
      </c>
      <c r="J1036" s="32" t="s">
        <v>28</v>
      </c>
      <c r="K1036" s="32" t="s">
        <v>27</v>
      </c>
      <c r="L1036" s="32" t="s">
        <v>27</v>
      </c>
      <c r="M1036" s="33" t="s">
        <v>27</v>
      </c>
    </row>
    <row r="1037" customFormat="false" ht="14.1" hidden="false" customHeight="true" outlineLevel="0" collapsed="false">
      <c r="A1037" s="29" t="s">
        <v>176</v>
      </c>
      <c r="B1037" s="30" t="s">
        <v>22</v>
      </c>
      <c r="C1037" s="31" t="n">
        <v>6</v>
      </c>
      <c r="D1037" s="32" t="n">
        <v>23110</v>
      </c>
      <c r="E1037" s="32" t="s">
        <v>27</v>
      </c>
      <c r="F1037" s="32" t="s">
        <v>27</v>
      </c>
      <c r="G1037" s="32" t="s">
        <v>27</v>
      </c>
      <c r="H1037" s="32" t="n">
        <v>13660</v>
      </c>
      <c r="I1037" s="31" t="n">
        <v>2</v>
      </c>
      <c r="J1037" s="32" t="s">
        <v>28</v>
      </c>
      <c r="K1037" s="32" t="s">
        <v>27</v>
      </c>
      <c r="L1037" s="32" t="s">
        <v>27</v>
      </c>
      <c r="M1037" s="33" t="s">
        <v>27</v>
      </c>
    </row>
    <row r="1038" customFormat="false" ht="14.1" hidden="false" customHeight="true" outlineLevel="0" collapsed="false">
      <c r="A1038" s="29" t="s">
        <v>176</v>
      </c>
      <c r="B1038" s="30" t="s">
        <v>23</v>
      </c>
      <c r="C1038" s="31" t="n">
        <v>2</v>
      </c>
      <c r="D1038" s="32" t="s">
        <v>28</v>
      </c>
      <c r="E1038" s="32" t="s">
        <v>27</v>
      </c>
      <c r="F1038" s="32" t="s">
        <v>27</v>
      </c>
      <c r="G1038" s="32" t="s">
        <v>27</v>
      </c>
      <c r="H1038" s="32" t="s">
        <v>28</v>
      </c>
      <c r="I1038" s="31" t="n">
        <v>1</v>
      </c>
      <c r="J1038" s="32" t="s">
        <v>28</v>
      </c>
      <c r="K1038" s="32" t="s">
        <v>27</v>
      </c>
      <c r="L1038" s="32" t="s">
        <v>27</v>
      </c>
      <c r="M1038" s="33" t="s">
        <v>27</v>
      </c>
    </row>
    <row r="1039" customFormat="false" ht="14.1" hidden="false" customHeight="true" outlineLevel="0" collapsed="false">
      <c r="A1039" s="29" t="s">
        <v>176</v>
      </c>
      <c r="B1039" s="30" t="s">
        <v>24</v>
      </c>
      <c r="C1039" s="31" t="n">
        <v>2</v>
      </c>
      <c r="D1039" s="32" t="s">
        <v>28</v>
      </c>
      <c r="E1039" s="32" t="s">
        <v>27</v>
      </c>
      <c r="F1039" s="32" t="s">
        <v>27</v>
      </c>
      <c r="G1039" s="32" t="s">
        <v>27</v>
      </c>
      <c r="H1039" s="32" t="s">
        <v>28</v>
      </c>
      <c r="I1039" s="31" t="n">
        <v>2</v>
      </c>
      <c r="J1039" s="32" t="s">
        <v>28</v>
      </c>
      <c r="K1039" s="32" t="s">
        <v>27</v>
      </c>
      <c r="L1039" s="32" t="s">
        <v>28</v>
      </c>
      <c r="M1039" s="33" t="s">
        <v>27</v>
      </c>
    </row>
    <row r="1040" customFormat="false" ht="27" hidden="false" customHeight="true" outlineLevel="0" collapsed="false">
      <c r="A1040" s="29" t="s">
        <v>177</v>
      </c>
      <c r="B1040" s="30"/>
      <c r="C1040" s="31" t="n">
        <v>1387</v>
      </c>
      <c r="D1040" s="32" t="n">
        <v>8406115</v>
      </c>
      <c r="E1040" s="32" t="n">
        <v>1895129</v>
      </c>
      <c r="F1040" s="32" t="n">
        <v>45327</v>
      </c>
      <c r="G1040" s="32" t="n">
        <v>14816</v>
      </c>
      <c r="H1040" s="32" t="n">
        <v>6288716</v>
      </c>
      <c r="I1040" s="31" t="n">
        <v>754</v>
      </c>
      <c r="J1040" s="32" t="n">
        <v>2071291</v>
      </c>
      <c r="K1040" s="32" t="n">
        <v>568821</v>
      </c>
      <c r="L1040" s="32" t="n">
        <v>26094</v>
      </c>
      <c r="M1040" s="33" t="n">
        <v>11814</v>
      </c>
    </row>
    <row r="1041" customFormat="false" ht="14.1" hidden="false" customHeight="true" outlineLevel="0" collapsed="false">
      <c r="A1041" s="29" t="s">
        <v>177</v>
      </c>
      <c r="B1041" s="30" t="s">
        <v>19</v>
      </c>
      <c r="C1041" s="31" t="n">
        <v>355</v>
      </c>
      <c r="D1041" s="32" t="s">
        <v>28</v>
      </c>
      <c r="E1041" s="32" t="n">
        <v>81809</v>
      </c>
      <c r="F1041" s="32" t="n">
        <v>2489</v>
      </c>
      <c r="G1041" s="32" t="n">
        <v>730</v>
      </c>
      <c r="H1041" s="32" t="s">
        <v>28</v>
      </c>
      <c r="I1041" s="31" t="n">
        <v>211</v>
      </c>
      <c r="J1041" s="32" t="s">
        <v>28</v>
      </c>
      <c r="K1041" s="32" t="n">
        <v>15700</v>
      </c>
      <c r="L1041" s="32" t="s">
        <v>28</v>
      </c>
      <c r="M1041" s="33" t="n">
        <v>1595</v>
      </c>
    </row>
    <row r="1042" customFormat="false" ht="14.1" hidden="false" customHeight="true" outlineLevel="0" collapsed="false">
      <c r="A1042" s="29" t="s">
        <v>177</v>
      </c>
      <c r="B1042" s="30" t="s">
        <v>20</v>
      </c>
      <c r="C1042" s="31" t="n">
        <v>335</v>
      </c>
      <c r="D1042" s="32" t="s">
        <v>28</v>
      </c>
      <c r="E1042" s="32" t="n">
        <v>209610</v>
      </c>
      <c r="F1042" s="32" t="s">
        <v>28</v>
      </c>
      <c r="G1042" s="32" t="n">
        <v>715</v>
      </c>
      <c r="H1042" s="32" t="n">
        <v>577720</v>
      </c>
      <c r="I1042" s="31" t="n">
        <v>197</v>
      </c>
      <c r="J1042" s="32" t="n">
        <v>215846</v>
      </c>
      <c r="K1042" s="32" t="n">
        <v>45405</v>
      </c>
      <c r="L1042" s="32" t="n">
        <v>2750</v>
      </c>
      <c r="M1042" s="33" t="n">
        <v>561</v>
      </c>
    </row>
    <row r="1043" customFormat="false" ht="14.1" hidden="false" customHeight="true" outlineLevel="0" collapsed="false">
      <c r="A1043" s="29" t="s">
        <v>177</v>
      </c>
      <c r="B1043" s="30" t="s">
        <v>21</v>
      </c>
      <c r="C1043" s="31" t="n">
        <v>189</v>
      </c>
      <c r="D1043" s="32" t="n">
        <v>692721</v>
      </c>
      <c r="E1043" s="32" t="n">
        <v>183330</v>
      </c>
      <c r="F1043" s="32" t="n">
        <v>1817</v>
      </c>
      <c r="G1043" s="32" t="n">
        <v>241</v>
      </c>
      <c r="H1043" s="32" t="n">
        <v>480310</v>
      </c>
      <c r="I1043" s="31" t="n">
        <v>109</v>
      </c>
      <c r="J1043" s="32" t="s">
        <v>28</v>
      </c>
      <c r="K1043" s="32" t="n">
        <v>58732</v>
      </c>
      <c r="L1043" s="32" t="n">
        <v>576</v>
      </c>
      <c r="M1043" s="33" t="n">
        <v>19</v>
      </c>
    </row>
    <row r="1044" customFormat="false" ht="14.1" hidden="false" customHeight="true" outlineLevel="0" collapsed="false">
      <c r="A1044" s="29" t="s">
        <v>177</v>
      </c>
      <c r="B1044" s="30" t="s">
        <v>22</v>
      </c>
      <c r="C1044" s="31" t="n">
        <v>167</v>
      </c>
      <c r="D1044" s="32" t="s">
        <v>28</v>
      </c>
      <c r="E1044" s="32" t="s">
        <v>28</v>
      </c>
      <c r="F1044" s="32" t="s">
        <v>28</v>
      </c>
      <c r="G1044" s="32" t="s">
        <v>28</v>
      </c>
      <c r="H1044" s="32" t="s">
        <v>28</v>
      </c>
      <c r="I1044" s="31" t="n">
        <v>96</v>
      </c>
      <c r="J1044" s="32" t="n">
        <v>241566</v>
      </c>
      <c r="K1044" s="32" t="s">
        <v>28</v>
      </c>
      <c r="L1044" s="32" t="s">
        <v>28</v>
      </c>
      <c r="M1044" s="33" t="n">
        <v>6142</v>
      </c>
    </row>
    <row r="1045" customFormat="false" ht="14.1" hidden="false" customHeight="true" outlineLevel="0" collapsed="false">
      <c r="A1045" s="29" t="s">
        <v>177</v>
      </c>
      <c r="B1045" s="30" t="s">
        <v>23</v>
      </c>
      <c r="C1045" s="31" t="n">
        <v>168</v>
      </c>
      <c r="D1045" s="32" t="s">
        <v>28</v>
      </c>
      <c r="E1045" s="32" t="n">
        <v>360221</v>
      </c>
      <c r="F1045" s="32" t="s">
        <v>28</v>
      </c>
      <c r="G1045" s="32" t="s">
        <v>28</v>
      </c>
      <c r="H1045" s="32" t="n">
        <v>1074556</v>
      </c>
      <c r="I1045" s="31" t="n">
        <v>74</v>
      </c>
      <c r="J1045" s="32" t="s">
        <v>28</v>
      </c>
      <c r="K1045" s="32" t="n">
        <v>124079</v>
      </c>
      <c r="L1045" s="32" t="n">
        <v>2545</v>
      </c>
      <c r="M1045" s="33" t="n">
        <v>2241</v>
      </c>
    </row>
    <row r="1046" customFormat="false" ht="14.1" hidden="false" customHeight="true" outlineLevel="0" collapsed="false">
      <c r="A1046" s="29" t="s">
        <v>177</v>
      </c>
      <c r="B1046" s="30" t="s">
        <v>24</v>
      </c>
      <c r="C1046" s="31" t="n">
        <v>173</v>
      </c>
      <c r="D1046" s="32" t="n">
        <v>3906551</v>
      </c>
      <c r="E1046" s="32" t="s">
        <v>28</v>
      </c>
      <c r="F1046" s="32" t="n">
        <v>4637</v>
      </c>
      <c r="G1046" s="32" t="s">
        <v>28</v>
      </c>
      <c r="H1046" s="32" t="n">
        <v>3033364</v>
      </c>
      <c r="I1046" s="31" t="n">
        <v>67</v>
      </c>
      <c r="J1046" s="32" t="n">
        <v>931213</v>
      </c>
      <c r="K1046" s="32" t="s">
        <v>28</v>
      </c>
      <c r="L1046" s="32" t="s">
        <v>28</v>
      </c>
      <c r="M1046" s="33" t="n">
        <v>1256</v>
      </c>
    </row>
    <row r="1047" customFormat="false" ht="27" hidden="false" customHeight="true" outlineLevel="0" collapsed="false">
      <c r="A1047" s="29" t="s">
        <v>178</v>
      </c>
      <c r="B1047" s="30"/>
      <c r="C1047" s="31" t="n">
        <v>192</v>
      </c>
      <c r="D1047" s="32" t="n">
        <v>635051</v>
      </c>
      <c r="E1047" s="32" t="n">
        <v>38974</v>
      </c>
      <c r="F1047" s="32" t="n">
        <v>1945</v>
      </c>
      <c r="G1047" s="32" t="s">
        <v>27</v>
      </c>
      <c r="H1047" s="32" t="n">
        <v>461616</v>
      </c>
      <c r="I1047" s="31" t="n">
        <v>116</v>
      </c>
      <c r="J1047" s="32" t="n">
        <v>80508</v>
      </c>
      <c r="K1047" s="32" t="n">
        <v>8426</v>
      </c>
      <c r="L1047" s="32" t="s">
        <v>28</v>
      </c>
      <c r="M1047" s="33" t="s">
        <v>27</v>
      </c>
    </row>
    <row r="1048" customFormat="false" ht="14.1" hidden="false" customHeight="true" outlineLevel="0" collapsed="false">
      <c r="A1048" s="29" t="s">
        <v>178</v>
      </c>
      <c r="B1048" s="30" t="s">
        <v>19</v>
      </c>
      <c r="C1048" s="31" t="n">
        <v>98</v>
      </c>
      <c r="D1048" s="32" t="n">
        <v>173700</v>
      </c>
      <c r="E1048" s="32" t="n">
        <v>9687</v>
      </c>
      <c r="F1048" s="32" t="n">
        <v>356</v>
      </c>
      <c r="G1048" s="32" t="s">
        <v>27</v>
      </c>
      <c r="H1048" s="32" t="n">
        <v>122655</v>
      </c>
      <c r="I1048" s="31" t="n">
        <v>54</v>
      </c>
      <c r="J1048" s="32" t="n">
        <v>12912</v>
      </c>
      <c r="K1048" s="32" t="n">
        <v>1786</v>
      </c>
      <c r="L1048" s="32" t="s">
        <v>27</v>
      </c>
      <c r="M1048" s="33" t="s">
        <v>27</v>
      </c>
    </row>
    <row r="1049" customFormat="false" ht="14.1" hidden="false" customHeight="true" outlineLevel="0" collapsed="false">
      <c r="A1049" s="29" t="s">
        <v>178</v>
      </c>
      <c r="B1049" s="30" t="s">
        <v>20</v>
      </c>
      <c r="C1049" s="31" t="n">
        <v>55</v>
      </c>
      <c r="D1049" s="32" t="n">
        <v>135806</v>
      </c>
      <c r="E1049" s="32" t="n">
        <v>6887</v>
      </c>
      <c r="F1049" s="32" t="n">
        <v>31</v>
      </c>
      <c r="G1049" s="32" t="s">
        <v>27</v>
      </c>
      <c r="H1049" s="32" t="n">
        <v>90560</v>
      </c>
      <c r="I1049" s="31" t="n">
        <v>32</v>
      </c>
      <c r="J1049" s="32" t="n">
        <v>22347</v>
      </c>
      <c r="K1049" s="32" t="n">
        <v>164</v>
      </c>
      <c r="L1049" s="32" t="s">
        <v>28</v>
      </c>
      <c r="M1049" s="33" t="s">
        <v>27</v>
      </c>
    </row>
    <row r="1050" customFormat="false" ht="14.1" hidden="false" customHeight="true" outlineLevel="0" collapsed="false">
      <c r="A1050" s="29" t="s">
        <v>178</v>
      </c>
      <c r="B1050" s="30" t="s">
        <v>21</v>
      </c>
      <c r="C1050" s="31" t="n">
        <v>21</v>
      </c>
      <c r="D1050" s="32" t="s">
        <v>28</v>
      </c>
      <c r="E1050" s="32" t="n">
        <v>2693</v>
      </c>
      <c r="F1050" s="32" t="s">
        <v>27</v>
      </c>
      <c r="G1050" s="32" t="s">
        <v>27</v>
      </c>
      <c r="H1050" s="32" t="s">
        <v>28</v>
      </c>
      <c r="I1050" s="31" t="n">
        <v>18</v>
      </c>
      <c r="J1050" s="32" t="n">
        <v>22256</v>
      </c>
      <c r="K1050" s="32" t="n">
        <v>172</v>
      </c>
      <c r="L1050" s="32" t="s">
        <v>27</v>
      </c>
      <c r="M1050" s="33" t="s">
        <v>27</v>
      </c>
    </row>
    <row r="1051" customFormat="false" ht="14.1" hidden="false" customHeight="true" outlineLevel="0" collapsed="false">
      <c r="A1051" s="29" t="s">
        <v>178</v>
      </c>
      <c r="B1051" s="30" t="s">
        <v>22</v>
      </c>
      <c r="C1051" s="31" t="n">
        <v>9</v>
      </c>
      <c r="D1051" s="32" t="n">
        <v>85429</v>
      </c>
      <c r="E1051" s="32" t="n">
        <v>13829</v>
      </c>
      <c r="F1051" s="32" t="s">
        <v>27</v>
      </c>
      <c r="G1051" s="32" t="s">
        <v>27</v>
      </c>
      <c r="H1051" s="32" t="n">
        <v>69203</v>
      </c>
      <c r="I1051" s="31" t="n">
        <v>7</v>
      </c>
      <c r="J1051" s="32" t="s">
        <v>28</v>
      </c>
      <c r="K1051" s="32" t="n">
        <v>4749</v>
      </c>
      <c r="L1051" s="32" t="s">
        <v>27</v>
      </c>
      <c r="M1051" s="33" t="s">
        <v>27</v>
      </c>
    </row>
    <row r="1052" customFormat="false" ht="14.1" hidden="false" customHeight="true" outlineLevel="0" collapsed="false">
      <c r="A1052" s="29" t="s">
        <v>178</v>
      </c>
      <c r="B1052" s="30" t="s">
        <v>23</v>
      </c>
      <c r="C1052" s="31" t="n">
        <v>7</v>
      </c>
      <c r="D1052" s="32" t="n">
        <v>95641</v>
      </c>
      <c r="E1052" s="32" t="s">
        <v>28</v>
      </c>
      <c r="F1052" s="32" t="n">
        <v>1558</v>
      </c>
      <c r="G1052" s="32" t="s">
        <v>27</v>
      </c>
      <c r="H1052" s="32" t="n">
        <v>62203</v>
      </c>
      <c r="I1052" s="31" t="n">
        <v>3</v>
      </c>
      <c r="J1052" s="32" t="n">
        <v>9501</v>
      </c>
      <c r="K1052" s="32" t="s">
        <v>28</v>
      </c>
      <c r="L1052" s="32" t="s">
        <v>27</v>
      </c>
      <c r="M1052" s="33" t="s">
        <v>27</v>
      </c>
    </row>
    <row r="1053" customFormat="false" ht="14.1" hidden="false" customHeight="true" outlineLevel="0" collapsed="false">
      <c r="A1053" s="29" t="s">
        <v>178</v>
      </c>
      <c r="B1053" s="30" t="s">
        <v>24</v>
      </c>
      <c r="C1053" s="31" t="n">
        <v>2</v>
      </c>
      <c r="D1053" s="32" t="s">
        <v>28</v>
      </c>
      <c r="E1053" s="32" t="s">
        <v>28</v>
      </c>
      <c r="F1053" s="32" t="s">
        <v>27</v>
      </c>
      <c r="G1053" s="32" t="s">
        <v>27</v>
      </c>
      <c r="H1053" s="32" t="s">
        <v>28</v>
      </c>
      <c r="I1053" s="31" t="n">
        <v>2</v>
      </c>
      <c r="J1053" s="32" t="s">
        <v>28</v>
      </c>
      <c r="K1053" s="32" t="s">
        <v>28</v>
      </c>
      <c r="L1053" s="32" t="s">
        <v>27</v>
      </c>
      <c r="M1053" s="33" t="s">
        <v>27</v>
      </c>
    </row>
    <row r="1054" customFormat="false" ht="27" hidden="false" customHeight="true" outlineLevel="0" collapsed="false">
      <c r="A1054" s="29" t="s">
        <v>179</v>
      </c>
      <c r="B1054" s="30"/>
      <c r="C1054" s="31" t="n">
        <v>292</v>
      </c>
      <c r="D1054" s="32" t="n">
        <v>2811727</v>
      </c>
      <c r="E1054" s="32" t="n">
        <v>626618</v>
      </c>
      <c r="F1054" s="32" t="n">
        <v>41227</v>
      </c>
      <c r="G1054" s="32" t="n">
        <v>14767</v>
      </c>
      <c r="H1054" s="32" t="n">
        <v>2162315</v>
      </c>
      <c r="I1054" s="31" t="n">
        <v>264</v>
      </c>
      <c r="J1054" s="32" t="n">
        <v>1265287</v>
      </c>
      <c r="K1054" s="32" t="n">
        <v>494865</v>
      </c>
      <c r="L1054" s="32" t="n">
        <v>15994</v>
      </c>
      <c r="M1054" s="33" t="n">
        <v>11591</v>
      </c>
    </row>
    <row r="1055" customFormat="false" ht="14.1" hidden="false" customHeight="true" outlineLevel="0" collapsed="false">
      <c r="A1055" s="29" t="s">
        <v>179</v>
      </c>
      <c r="B1055" s="30" t="s">
        <v>19</v>
      </c>
      <c r="C1055" s="31" t="n">
        <v>75</v>
      </c>
      <c r="D1055" s="32" t="n">
        <v>131095</v>
      </c>
      <c r="E1055" s="32" t="n">
        <v>28113</v>
      </c>
      <c r="F1055" s="32" t="n">
        <v>2127</v>
      </c>
      <c r="G1055" s="32" t="n">
        <v>730</v>
      </c>
      <c r="H1055" s="32" t="n">
        <v>100159</v>
      </c>
      <c r="I1055" s="31" t="n">
        <v>70</v>
      </c>
      <c r="J1055" s="32" t="n">
        <v>45015</v>
      </c>
      <c r="K1055" s="32" t="n">
        <v>9442</v>
      </c>
      <c r="L1055" s="32" t="n">
        <v>2010</v>
      </c>
      <c r="M1055" s="33" t="n">
        <v>1595</v>
      </c>
    </row>
    <row r="1056" customFormat="false" ht="14.1" hidden="false" customHeight="true" outlineLevel="0" collapsed="false">
      <c r="A1056" s="29" t="s">
        <v>179</v>
      </c>
      <c r="B1056" s="30" t="s">
        <v>20</v>
      </c>
      <c r="C1056" s="31" t="n">
        <v>87</v>
      </c>
      <c r="D1056" s="32" t="n">
        <v>253548</v>
      </c>
      <c r="E1056" s="32" t="n">
        <v>55653</v>
      </c>
      <c r="F1056" s="32" t="s">
        <v>28</v>
      </c>
      <c r="G1056" s="32" t="n">
        <v>671</v>
      </c>
      <c r="H1056" s="32" t="n">
        <v>189854</v>
      </c>
      <c r="I1056" s="31" t="n">
        <v>75</v>
      </c>
      <c r="J1056" s="32" t="n">
        <v>94072</v>
      </c>
      <c r="K1056" s="32" t="n">
        <v>37609</v>
      </c>
      <c r="L1056" s="32" t="n">
        <v>2103</v>
      </c>
      <c r="M1056" s="33" t="n">
        <v>537</v>
      </c>
    </row>
    <row r="1057" customFormat="false" ht="14.1" hidden="false" customHeight="true" outlineLevel="0" collapsed="false">
      <c r="A1057" s="29" t="s">
        <v>179</v>
      </c>
      <c r="B1057" s="30" t="s">
        <v>21</v>
      </c>
      <c r="C1057" s="31" t="n">
        <v>46</v>
      </c>
      <c r="D1057" s="32" t="n">
        <v>236672</v>
      </c>
      <c r="E1057" s="32" t="n">
        <v>58723</v>
      </c>
      <c r="F1057" s="32" t="n">
        <v>1510</v>
      </c>
      <c r="G1057" s="32" t="n">
        <v>241</v>
      </c>
      <c r="H1057" s="32" t="n">
        <v>180013</v>
      </c>
      <c r="I1057" s="31" t="n">
        <v>41</v>
      </c>
      <c r="J1057" s="32" t="n">
        <v>103048</v>
      </c>
      <c r="K1057" s="32" t="n">
        <v>51990</v>
      </c>
      <c r="L1057" s="32" t="n">
        <v>565</v>
      </c>
      <c r="M1057" s="33" t="n">
        <v>19</v>
      </c>
    </row>
    <row r="1058" customFormat="false" ht="14.1" hidden="false" customHeight="true" outlineLevel="0" collapsed="false">
      <c r="A1058" s="29" t="s">
        <v>179</v>
      </c>
      <c r="B1058" s="30" t="s">
        <v>22</v>
      </c>
      <c r="C1058" s="31" t="n">
        <v>38</v>
      </c>
      <c r="D1058" s="32" t="n">
        <v>331901</v>
      </c>
      <c r="E1058" s="32" t="n">
        <v>92866</v>
      </c>
      <c r="F1058" s="32" t="n">
        <v>9088</v>
      </c>
      <c r="G1058" s="32" t="n">
        <v>7200</v>
      </c>
      <c r="H1058" s="32" t="n">
        <v>258567</v>
      </c>
      <c r="I1058" s="31" t="n">
        <v>35</v>
      </c>
      <c r="J1058" s="32" t="n">
        <v>142435</v>
      </c>
      <c r="K1058" s="32" t="n">
        <v>63628</v>
      </c>
      <c r="L1058" s="32" t="n">
        <v>6821</v>
      </c>
      <c r="M1058" s="33" t="n">
        <v>6098</v>
      </c>
    </row>
    <row r="1059" customFormat="false" ht="14.1" hidden="false" customHeight="true" outlineLevel="0" collapsed="false">
      <c r="A1059" s="29" t="s">
        <v>179</v>
      </c>
      <c r="B1059" s="30" t="s">
        <v>23</v>
      </c>
      <c r="C1059" s="31" t="n">
        <v>27</v>
      </c>
      <c r="D1059" s="32" t="n">
        <v>460917</v>
      </c>
      <c r="E1059" s="32" t="n">
        <v>118062</v>
      </c>
      <c r="F1059" s="32" t="s">
        <v>28</v>
      </c>
      <c r="G1059" s="32" t="s">
        <v>28</v>
      </c>
      <c r="H1059" s="32" t="n">
        <v>360481</v>
      </c>
      <c r="I1059" s="31" t="n">
        <v>26</v>
      </c>
      <c r="J1059" s="32" t="n">
        <v>227747</v>
      </c>
      <c r="K1059" s="32" t="n">
        <v>101374</v>
      </c>
      <c r="L1059" s="32" t="n">
        <v>2308</v>
      </c>
      <c r="M1059" s="33" t="n">
        <v>2231</v>
      </c>
    </row>
    <row r="1060" customFormat="false" ht="14.1" hidden="false" customHeight="true" outlineLevel="0" collapsed="false">
      <c r="A1060" s="29" t="s">
        <v>179</v>
      </c>
      <c r="B1060" s="30" t="s">
        <v>24</v>
      </c>
      <c r="C1060" s="31" t="n">
        <v>19</v>
      </c>
      <c r="D1060" s="32" t="n">
        <v>1397594</v>
      </c>
      <c r="E1060" s="32" t="n">
        <v>273201</v>
      </c>
      <c r="F1060" s="32" t="n">
        <v>4485</v>
      </c>
      <c r="G1060" s="32" t="s">
        <v>28</v>
      </c>
      <c r="H1060" s="32" t="n">
        <v>1073241</v>
      </c>
      <c r="I1060" s="31" t="n">
        <v>17</v>
      </c>
      <c r="J1060" s="32" t="n">
        <v>652970</v>
      </c>
      <c r="K1060" s="32" t="n">
        <v>230822</v>
      </c>
      <c r="L1060" s="32" t="n">
        <v>2187</v>
      </c>
      <c r="M1060" s="33" t="n">
        <v>1111</v>
      </c>
    </row>
    <row r="1061" customFormat="false" ht="27" hidden="false" customHeight="true" outlineLevel="0" collapsed="false">
      <c r="A1061" s="29" t="s">
        <v>180</v>
      </c>
      <c r="B1061" s="30"/>
      <c r="C1061" s="31" t="n">
        <v>19</v>
      </c>
      <c r="D1061" s="32" t="n">
        <v>80666</v>
      </c>
      <c r="E1061" s="32" t="n">
        <v>4277</v>
      </c>
      <c r="F1061" s="32" t="s">
        <v>27</v>
      </c>
      <c r="G1061" s="32" t="s">
        <v>27</v>
      </c>
      <c r="H1061" s="32" t="n">
        <v>15972</v>
      </c>
      <c r="I1061" s="31" t="n">
        <v>7</v>
      </c>
      <c r="J1061" s="32" t="n">
        <v>5441</v>
      </c>
      <c r="K1061" s="32" t="n">
        <v>45</v>
      </c>
      <c r="L1061" s="32" t="s">
        <v>27</v>
      </c>
      <c r="M1061" s="33" t="s">
        <v>27</v>
      </c>
    </row>
    <row r="1062" customFormat="false" ht="14.1" hidden="false" customHeight="true" outlineLevel="0" collapsed="false">
      <c r="A1062" s="29" t="s">
        <v>180</v>
      </c>
      <c r="B1062" s="30" t="s">
        <v>19</v>
      </c>
      <c r="C1062" s="31" t="n">
        <v>2</v>
      </c>
      <c r="D1062" s="32" t="s">
        <v>28</v>
      </c>
      <c r="E1062" s="32" t="s">
        <v>28</v>
      </c>
      <c r="F1062" s="32" t="s">
        <v>27</v>
      </c>
      <c r="G1062" s="32" t="s">
        <v>27</v>
      </c>
      <c r="H1062" s="32" t="s">
        <v>28</v>
      </c>
      <c r="I1062" s="31" t="n">
        <v>1</v>
      </c>
      <c r="J1062" s="32" t="s">
        <v>28</v>
      </c>
      <c r="K1062" s="32" t="s">
        <v>27</v>
      </c>
      <c r="L1062" s="32" t="s">
        <v>27</v>
      </c>
      <c r="M1062" s="33" t="s">
        <v>27</v>
      </c>
    </row>
    <row r="1063" customFormat="false" ht="14.1" hidden="false" customHeight="true" outlineLevel="0" collapsed="false">
      <c r="A1063" s="29" t="s">
        <v>180</v>
      </c>
      <c r="B1063" s="30" t="s">
        <v>20</v>
      </c>
      <c r="C1063" s="31" t="n">
        <v>8</v>
      </c>
      <c r="D1063" s="32" t="n">
        <v>13449</v>
      </c>
      <c r="E1063" s="32" t="n">
        <v>88</v>
      </c>
      <c r="F1063" s="32" t="s">
        <v>27</v>
      </c>
      <c r="G1063" s="32" t="s">
        <v>27</v>
      </c>
      <c r="H1063" s="32" t="n">
        <v>4605</v>
      </c>
      <c r="I1063" s="31" t="n">
        <v>3</v>
      </c>
      <c r="J1063" s="32" t="n">
        <v>2747</v>
      </c>
      <c r="K1063" s="32" t="n">
        <v>45</v>
      </c>
      <c r="L1063" s="32" t="s">
        <v>27</v>
      </c>
      <c r="M1063" s="33" t="s">
        <v>27</v>
      </c>
    </row>
    <row r="1064" customFormat="false" ht="14.1" hidden="false" customHeight="true" outlineLevel="0" collapsed="false">
      <c r="A1064" s="29" t="s">
        <v>180</v>
      </c>
      <c r="B1064" s="30" t="s">
        <v>21</v>
      </c>
      <c r="C1064" s="31" t="n">
        <v>4</v>
      </c>
      <c r="D1064" s="32" t="n">
        <v>7607</v>
      </c>
      <c r="E1064" s="32" t="s">
        <v>28</v>
      </c>
      <c r="F1064" s="32" t="s">
        <v>27</v>
      </c>
      <c r="G1064" s="32" t="s">
        <v>27</v>
      </c>
      <c r="H1064" s="32" t="n">
        <v>3521</v>
      </c>
      <c r="I1064" s="31" t="n">
        <v>1</v>
      </c>
      <c r="J1064" s="32" t="s">
        <v>28</v>
      </c>
      <c r="K1064" s="32" t="s">
        <v>27</v>
      </c>
      <c r="L1064" s="32" t="s">
        <v>27</v>
      </c>
      <c r="M1064" s="33" t="s">
        <v>27</v>
      </c>
    </row>
    <row r="1065" customFormat="false" ht="14.1" hidden="false" customHeight="true" outlineLevel="0" collapsed="false">
      <c r="A1065" s="29" t="s">
        <v>180</v>
      </c>
      <c r="B1065" s="30" t="s">
        <v>22</v>
      </c>
      <c r="C1065" s="31" t="n">
        <v>3</v>
      </c>
      <c r="D1065" s="32" t="n">
        <v>21370</v>
      </c>
      <c r="E1065" s="32" t="s">
        <v>27</v>
      </c>
      <c r="F1065" s="32" t="s">
        <v>27</v>
      </c>
      <c r="G1065" s="32" t="s">
        <v>27</v>
      </c>
      <c r="H1065" s="32" t="n">
        <v>723</v>
      </c>
      <c r="I1065" s="31" t="n">
        <v>1</v>
      </c>
      <c r="J1065" s="32" t="s">
        <v>28</v>
      </c>
      <c r="K1065" s="32" t="s">
        <v>27</v>
      </c>
      <c r="L1065" s="32" t="s">
        <v>27</v>
      </c>
      <c r="M1065" s="33" t="s">
        <v>27</v>
      </c>
    </row>
    <row r="1066" customFormat="false" ht="14.1" hidden="false" customHeight="true" outlineLevel="0" collapsed="false">
      <c r="A1066" s="29" t="s">
        <v>180</v>
      </c>
      <c r="B1066" s="30" t="s">
        <v>23</v>
      </c>
      <c r="C1066" s="31" t="n">
        <v>1</v>
      </c>
      <c r="D1066" s="32" t="s">
        <v>28</v>
      </c>
      <c r="E1066" s="32" t="s">
        <v>27</v>
      </c>
      <c r="F1066" s="32" t="s">
        <v>27</v>
      </c>
      <c r="G1066" s="32" t="s">
        <v>27</v>
      </c>
      <c r="H1066" s="32" t="s">
        <v>28</v>
      </c>
      <c r="I1066" s="31" t="s">
        <v>27</v>
      </c>
      <c r="J1066" s="32" t="s">
        <v>27</v>
      </c>
      <c r="K1066" s="32" t="s">
        <v>27</v>
      </c>
      <c r="L1066" s="32" t="s">
        <v>27</v>
      </c>
      <c r="M1066" s="33" t="s">
        <v>27</v>
      </c>
    </row>
    <row r="1067" customFormat="false" ht="14.1" hidden="false" customHeight="true" outlineLevel="0" collapsed="false">
      <c r="A1067" s="29" t="s">
        <v>180</v>
      </c>
      <c r="B1067" s="30" t="s">
        <v>24</v>
      </c>
      <c r="C1067" s="31" t="n">
        <v>1</v>
      </c>
      <c r="D1067" s="32" t="s">
        <v>28</v>
      </c>
      <c r="E1067" s="32" t="s">
        <v>27</v>
      </c>
      <c r="F1067" s="32" t="s">
        <v>27</v>
      </c>
      <c r="G1067" s="32" t="s">
        <v>27</v>
      </c>
      <c r="H1067" s="32" t="s">
        <v>28</v>
      </c>
      <c r="I1067" s="31" t="n">
        <v>1</v>
      </c>
      <c r="J1067" s="32" t="s">
        <v>28</v>
      </c>
      <c r="K1067" s="32" t="s">
        <v>27</v>
      </c>
      <c r="L1067" s="32" t="s">
        <v>27</v>
      </c>
      <c r="M1067" s="33" t="s">
        <v>27</v>
      </c>
    </row>
    <row r="1068" customFormat="false" ht="27" hidden="false" customHeight="true" outlineLevel="0" collapsed="false">
      <c r="A1068" s="29" t="s">
        <v>181</v>
      </c>
      <c r="B1068" s="30"/>
      <c r="C1068" s="31" t="n">
        <v>386</v>
      </c>
      <c r="D1068" s="32" t="n">
        <v>2056680</v>
      </c>
      <c r="E1068" s="32" t="n">
        <v>256439</v>
      </c>
      <c r="F1068" s="32" t="n">
        <v>473</v>
      </c>
      <c r="G1068" s="32" t="n">
        <v>45</v>
      </c>
      <c r="H1068" s="32" t="n">
        <v>1633392</v>
      </c>
      <c r="I1068" s="31" t="n">
        <v>115</v>
      </c>
      <c r="J1068" s="32" t="n">
        <v>226727</v>
      </c>
      <c r="K1068" s="32" t="n">
        <v>7015</v>
      </c>
      <c r="L1068" s="32" t="n">
        <v>230</v>
      </c>
      <c r="M1068" s="33" t="n">
        <v>34</v>
      </c>
    </row>
    <row r="1069" customFormat="false" ht="14.1" hidden="false" customHeight="true" outlineLevel="0" collapsed="false">
      <c r="A1069" s="29" t="s">
        <v>181</v>
      </c>
      <c r="B1069" s="30" t="s">
        <v>19</v>
      </c>
      <c r="C1069" s="31" t="n">
        <v>55</v>
      </c>
      <c r="D1069" s="32" t="n">
        <v>55547</v>
      </c>
      <c r="E1069" s="32" t="n">
        <v>7140</v>
      </c>
      <c r="F1069" s="32" t="s">
        <v>27</v>
      </c>
      <c r="G1069" s="32" t="s">
        <v>27</v>
      </c>
      <c r="H1069" s="32" t="n">
        <v>40107</v>
      </c>
      <c r="I1069" s="31" t="n">
        <v>18</v>
      </c>
      <c r="J1069" s="32" t="n">
        <v>7249</v>
      </c>
      <c r="K1069" s="32" t="n">
        <v>939</v>
      </c>
      <c r="L1069" s="32" t="s">
        <v>27</v>
      </c>
      <c r="M1069" s="33" t="s">
        <v>27</v>
      </c>
    </row>
    <row r="1070" customFormat="false" ht="14.1" hidden="false" customHeight="true" outlineLevel="0" collapsed="false">
      <c r="A1070" s="29" t="s">
        <v>181</v>
      </c>
      <c r="B1070" s="30" t="s">
        <v>20</v>
      </c>
      <c r="C1070" s="31" t="n">
        <v>63</v>
      </c>
      <c r="D1070" s="32" t="n">
        <v>82692</v>
      </c>
      <c r="E1070" s="32" t="n">
        <v>17599</v>
      </c>
      <c r="F1070" s="32" t="n">
        <v>40</v>
      </c>
      <c r="G1070" s="32" t="n">
        <v>40</v>
      </c>
      <c r="H1070" s="32" t="n">
        <v>63437</v>
      </c>
      <c r="I1070" s="31" t="n">
        <v>21</v>
      </c>
      <c r="J1070" s="32" t="n">
        <v>15055</v>
      </c>
      <c r="K1070" s="32" t="n">
        <v>92</v>
      </c>
      <c r="L1070" s="32" t="n">
        <v>24</v>
      </c>
      <c r="M1070" s="33" t="n">
        <v>24</v>
      </c>
    </row>
    <row r="1071" customFormat="false" ht="14.1" hidden="false" customHeight="true" outlineLevel="0" collapsed="false">
      <c r="A1071" s="29" t="s">
        <v>181</v>
      </c>
      <c r="B1071" s="30" t="s">
        <v>21</v>
      </c>
      <c r="C1071" s="31" t="n">
        <v>48</v>
      </c>
      <c r="D1071" s="32" t="n">
        <v>79564</v>
      </c>
      <c r="E1071" s="32" t="n">
        <v>12334</v>
      </c>
      <c r="F1071" s="32" t="n">
        <v>307</v>
      </c>
      <c r="G1071" s="32" t="s">
        <v>27</v>
      </c>
      <c r="H1071" s="32" t="n">
        <v>57807</v>
      </c>
      <c r="I1071" s="31" t="n">
        <v>21</v>
      </c>
      <c r="J1071" s="32" t="n">
        <v>10986</v>
      </c>
      <c r="K1071" s="32" t="n">
        <v>48</v>
      </c>
      <c r="L1071" s="32" t="n">
        <v>11</v>
      </c>
      <c r="M1071" s="33" t="s">
        <v>27</v>
      </c>
    </row>
    <row r="1072" customFormat="false" ht="14.1" hidden="false" customHeight="true" outlineLevel="0" collapsed="false">
      <c r="A1072" s="29" t="s">
        <v>181</v>
      </c>
      <c r="B1072" s="30" t="s">
        <v>22</v>
      </c>
      <c r="C1072" s="31" t="n">
        <v>62</v>
      </c>
      <c r="D1072" s="32" t="n">
        <v>222279</v>
      </c>
      <c r="E1072" s="32" t="n">
        <v>45183</v>
      </c>
      <c r="F1072" s="32" t="s">
        <v>27</v>
      </c>
      <c r="G1072" s="32" t="s">
        <v>27</v>
      </c>
      <c r="H1072" s="32" t="n">
        <v>167922</v>
      </c>
      <c r="I1072" s="31" t="n">
        <v>21</v>
      </c>
      <c r="J1072" s="32" t="n">
        <v>28187</v>
      </c>
      <c r="K1072" s="32" t="n">
        <v>4114</v>
      </c>
      <c r="L1072" s="32" t="n">
        <v>64</v>
      </c>
      <c r="M1072" s="33" t="s">
        <v>27</v>
      </c>
    </row>
    <row r="1073" customFormat="false" ht="14.1" hidden="false" customHeight="true" outlineLevel="0" collapsed="false">
      <c r="A1073" s="29" t="s">
        <v>181</v>
      </c>
      <c r="B1073" s="30" t="s">
        <v>23</v>
      </c>
      <c r="C1073" s="31" t="n">
        <v>71</v>
      </c>
      <c r="D1073" s="32" t="n">
        <v>261316</v>
      </c>
      <c r="E1073" s="32" t="n">
        <v>46762</v>
      </c>
      <c r="F1073" s="32" t="s">
        <v>27</v>
      </c>
      <c r="G1073" s="32" t="s">
        <v>27</v>
      </c>
      <c r="H1073" s="32" t="n">
        <v>204325</v>
      </c>
      <c r="I1073" s="31" t="n">
        <v>17</v>
      </c>
      <c r="J1073" s="32" t="n">
        <v>19578</v>
      </c>
      <c r="K1073" s="32" t="n">
        <v>178</v>
      </c>
      <c r="L1073" s="32" t="n">
        <v>86</v>
      </c>
      <c r="M1073" s="33" t="n">
        <v>10</v>
      </c>
    </row>
    <row r="1074" customFormat="false" ht="14.1" hidden="false" customHeight="true" outlineLevel="0" collapsed="false">
      <c r="A1074" s="29" t="s">
        <v>181</v>
      </c>
      <c r="B1074" s="30" t="s">
        <v>24</v>
      </c>
      <c r="C1074" s="31" t="n">
        <v>87</v>
      </c>
      <c r="D1074" s="32" t="n">
        <v>1355282</v>
      </c>
      <c r="E1074" s="32" t="n">
        <v>127421</v>
      </c>
      <c r="F1074" s="32" t="n">
        <v>126</v>
      </c>
      <c r="G1074" s="32" t="n">
        <v>5</v>
      </c>
      <c r="H1074" s="32" t="n">
        <v>1099794</v>
      </c>
      <c r="I1074" s="31" t="n">
        <v>17</v>
      </c>
      <c r="J1074" s="32" t="n">
        <v>145672</v>
      </c>
      <c r="K1074" s="32" t="n">
        <v>1644</v>
      </c>
      <c r="L1074" s="32" t="n">
        <v>45</v>
      </c>
      <c r="M1074" s="33" t="s">
        <v>27</v>
      </c>
    </row>
    <row r="1075" customFormat="false" ht="27" hidden="false" customHeight="true" outlineLevel="0" collapsed="false">
      <c r="A1075" s="29" t="s">
        <v>182</v>
      </c>
      <c r="B1075" s="30"/>
      <c r="C1075" s="31" t="n">
        <v>21</v>
      </c>
      <c r="D1075" s="32" t="n">
        <v>145357</v>
      </c>
      <c r="E1075" s="32" t="n">
        <v>2876</v>
      </c>
      <c r="F1075" s="32" t="n">
        <v>399</v>
      </c>
      <c r="G1075" s="32" t="s">
        <v>27</v>
      </c>
      <c r="H1075" s="32" t="n">
        <v>108202</v>
      </c>
      <c r="I1075" s="31" t="n">
        <v>19</v>
      </c>
      <c r="J1075" s="32" t="n">
        <v>79004</v>
      </c>
      <c r="K1075" s="32" t="n">
        <v>5206</v>
      </c>
      <c r="L1075" s="32" t="n">
        <v>1009</v>
      </c>
      <c r="M1075" s="33" t="s">
        <v>27</v>
      </c>
    </row>
    <row r="1076" customFormat="false" ht="14.1" hidden="false" customHeight="true" outlineLevel="0" collapsed="false">
      <c r="A1076" s="29" t="s">
        <v>182</v>
      </c>
      <c r="B1076" s="30" t="s">
        <v>19</v>
      </c>
      <c r="C1076" s="31" t="n">
        <v>8</v>
      </c>
      <c r="D1076" s="32" t="n">
        <v>14160</v>
      </c>
      <c r="E1076" s="32" t="s">
        <v>28</v>
      </c>
      <c r="F1076" s="32" t="s">
        <v>27</v>
      </c>
      <c r="G1076" s="32" t="s">
        <v>27</v>
      </c>
      <c r="H1076" s="32" t="n">
        <v>10342</v>
      </c>
      <c r="I1076" s="31" t="n">
        <v>7</v>
      </c>
      <c r="J1076" s="32" t="n">
        <v>7722</v>
      </c>
      <c r="K1076" s="32" t="n">
        <v>244</v>
      </c>
      <c r="L1076" s="32" t="n">
        <v>93</v>
      </c>
      <c r="M1076" s="33" t="s">
        <v>27</v>
      </c>
    </row>
    <row r="1077" customFormat="false" ht="14.1" hidden="false" customHeight="true" outlineLevel="0" collapsed="false">
      <c r="A1077" s="29" t="s">
        <v>182</v>
      </c>
      <c r="B1077" s="30" t="s">
        <v>20</v>
      </c>
      <c r="C1077" s="31" t="n">
        <v>9</v>
      </c>
      <c r="D1077" s="32" t="n">
        <v>44934</v>
      </c>
      <c r="E1077" s="32" t="n">
        <v>303</v>
      </c>
      <c r="F1077" s="32" t="s">
        <v>28</v>
      </c>
      <c r="G1077" s="32" t="s">
        <v>27</v>
      </c>
      <c r="H1077" s="32" t="n">
        <v>32169</v>
      </c>
      <c r="I1077" s="31" t="n">
        <v>8</v>
      </c>
      <c r="J1077" s="32" t="n">
        <v>15536</v>
      </c>
      <c r="K1077" s="32" t="s">
        <v>27</v>
      </c>
      <c r="L1077" s="32" t="n">
        <v>298</v>
      </c>
      <c r="M1077" s="33" t="s">
        <v>27</v>
      </c>
    </row>
    <row r="1078" customFormat="false" ht="14.1" hidden="false" customHeight="true" outlineLevel="0" collapsed="false">
      <c r="A1078" s="29" t="s">
        <v>182</v>
      </c>
      <c r="B1078" s="30" t="s">
        <v>21</v>
      </c>
      <c r="C1078" s="31" t="n">
        <v>1</v>
      </c>
      <c r="D1078" s="32" t="s">
        <v>28</v>
      </c>
      <c r="E1078" s="32" t="s">
        <v>28</v>
      </c>
      <c r="F1078" s="32" t="s">
        <v>27</v>
      </c>
      <c r="G1078" s="32" t="s">
        <v>27</v>
      </c>
      <c r="H1078" s="32" t="s">
        <v>28</v>
      </c>
      <c r="I1078" s="31" t="n">
        <v>1</v>
      </c>
      <c r="J1078" s="32" t="s">
        <v>28</v>
      </c>
      <c r="K1078" s="32" t="s">
        <v>28</v>
      </c>
      <c r="L1078" s="32" t="s">
        <v>27</v>
      </c>
      <c r="M1078" s="33" t="s">
        <v>27</v>
      </c>
    </row>
    <row r="1079" customFormat="false" ht="14.1" hidden="false" customHeight="true" outlineLevel="0" collapsed="false">
      <c r="A1079" s="29" t="s">
        <v>182</v>
      </c>
      <c r="B1079" s="30" t="s">
        <v>22</v>
      </c>
      <c r="C1079" s="31" t="n">
        <v>1</v>
      </c>
      <c r="D1079" s="32" t="s">
        <v>28</v>
      </c>
      <c r="E1079" s="32" t="s">
        <v>28</v>
      </c>
      <c r="F1079" s="32" t="s">
        <v>28</v>
      </c>
      <c r="G1079" s="32" t="s">
        <v>27</v>
      </c>
      <c r="H1079" s="32" t="s">
        <v>28</v>
      </c>
      <c r="I1079" s="31" t="n">
        <v>1</v>
      </c>
      <c r="J1079" s="32" t="s">
        <v>28</v>
      </c>
      <c r="K1079" s="32" t="s">
        <v>27</v>
      </c>
      <c r="L1079" s="32" t="s">
        <v>28</v>
      </c>
      <c r="M1079" s="33" t="s">
        <v>27</v>
      </c>
    </row>
    <row r="1080" customFormat="false" ht="14.1" hidden="false" customHeight="true" outlineLevel="0" collapsed="false">
      <c r="A1080" s="29" t="s">
        <v>182</v>
      </c>
      <c r="B1080" s="30" t="s">
        <v>23</v>
      </c>
      <c r="C1080" s="31" t="n">
        <v>2</v>
      </c>
      <c r="D1080" s="32" t="s">
        <v>28</v>
      </c>
      <c r="E1080" s="32" t="s">
        <v>28</v>
      </c>
      <c r="F1080" s="32" t="s">
        <v>27</v>
      </c>
      <c r="G1080" s="32" t="s">
        <v>27</v>
      </c>
      <c r="H1080" s="32" t="s">
        <v>28</v>
      </c>
      <c r="I1080" s="31" t="n">
        <v>2</v>
      </c>
      <c r="J1080" s="32" t="s">
        <v>28</v>
      </c>
      <c r="K1080" s="32" t="s">
        <v>28</v>
      </c>
      <c r="L1080" s="32" t="s">
        <v>28</v>
      </c>
      <c r="M1080" s="33" t="s">
        <v>27</v>
      </c>
    </row>
    <row r="1081" customFormat="false" ht="27" hidden="false" customHeight="true" outlineLevel="0" collapsed="false">
      <c r="A1081" s="29" t="s">
        <v>183</v>
      </c>
      <c r="B1081" s="30"/>
      <c r="C1081" s="31" t="n">
        <v>42</v>
      </c>
      <c r="D1081" s="32" t="n">
        <v>332181</v>
      </c>
      <c r="E1081" s="32" t="n">
        <v>122744</v>
      </c>
      <c r="F1081" s="32" t="s">
        <v>27</v>
      </c>
      <c r="G1081" s="32" t="s">
        <v>27</v>
      </c>
      <c r="H1081" s="32" t="n">
        <v>261903</v>
      </c>
      <c r="I1081" s="31" t="n">
        <v>9</v>
      </c>
      <c r="J1081" s="32" t="n">
        <v>2875</v>
      </c>
      <c r="K1081" s="32" t="s">
        <v>27</v>
      </c>
      <c r="L1081" s="32" t="s">
        <v>27</v>
      </c>
      <c r="M1081" s="33" t="s">
        <v>27</v>
      </c>
    </row>
    <row r="1082" customFormat="false" ht="14.1" hidden="false" customHeight="true" outlineLevel="0" collapsed="false">
      <c r="A1082" s="29" t="s">
        <v>183</v>
      </c>
      <c r="B1082" s="30" t="s">
        <v>19</v>
      </c>
      <c r="C1082" s="31" t="n">
        <v>6</v>
      </c>
      <c r="D1082" s="32" t="n">
        <v>3543</v>
      </c>
      <c r="E1082" s="32" t="s">
        <v>27</v>
      </c>
      <c r="F1082" s="32" t="s">
        <v>27</v>
      </c>
      <c r="G1082" s="32" t="s">
        <v>27</v>
      </c>
      <c r="H1082" s="32" t="n">
        <v>526</v>
      </c>
      <c r="I1082" s="31" t="s">
        <v>27</v>
      </c>
      <c r="J1082" s="32" t="s">
        <v>27</v>
      </c>
      <c r="K1082" s="32" t="s">
        <v>27</v>
      </c>
      <c r="L1082" s="32" t="s">
        <v>27</v>
      </c>
      <c r="M1082" s="33" t="s">
        <v>27</v>
      </c>
    </row>
    <row r="1083" customFormat="false" ht="14.1" hidden="false" customHeight="true" outlineLevel="0" collapsed="false">
      <c r="A1083" s="29" t="s">
        <v>183</v>
      </c>
      <c r="B1083" s="30" t="s">
        <v>20</v>
      </c>
      <c r="C1083" s="31" t="n">
        <v>8</v>
      </c>
      <c r="D1083" s="32" t="s">
        <v>28</v>
      </c>
      <c r="E1083" s="32" t="n">
        <v>20587</v>
      </c>
      <c r="F1083" s="32" t="s">
        <v>27</v>
      </c>
      <c r="G1083" s="32" t="s">
        <v>27</v>
      </c>
      <c r="H1083" s="32" t="n">
        <v>20140</v>
      </c>
      <c r="I1083" s="31" t="n">
        <v>4</v>
      </c>
      <c r="J1083" s="32" t="n">
        <v>285</v>
      </c>
      <c r="K1083" s="32" t="s">
        <v>27</v>
      </c>
      <c r="L1083" s="32" t="s">
        <v>27</v>
      </c>
      <c r="M1083" s="33" t="s">
        <v>27</v>
      </c>
    </row>
    <row r="1084" customFormat="false" ht="14.1" hidden="false" customHeight="true" outlineLevel="0" collapsed="false">
      <c r="A1084" s="29" t="s">
        <v>183</v>
      </c>
      <c r="B1084" s="30" t="s">
        <v>21</v>
      </c>
      <c r="C1084" s="31" t="n">
        <v>4</v>
      </c>
      <c r="D1084" s="32" t="n">
        <v>4036</v>
      </c>
      <c r="E1084" s="32" t="s">
        <v>28</v>
      </c>
      <c r="F1084" s="32" t="s">
        <v>27</v>
      </c>
      <c r="G1084" s="32" t="s">
        <v>27</v>
      </c>
      <c r="H1084" s="32" t="n">
        <v>3114</v>
      </c>
      <c r="I1084" s="31" t="n">
        <v>2</v>
      </c>
      <c r="J1084" s="32" t="s">
        <v>28</v>
      </c>
      <c r="K1084" s="32" t="s">
        <v>27</v>
      </c>
      <c r="L1084" s="32" t="s">
        <v>27</v>
      </c>
      <c r="M1084" s="33" t="s">
        <v>27</v>
      </c>
    </row>
    <row r="1085" customFormat="false" ht="14.1" hidden="false" customHeight="true" outlineLevel="0" collapsed="false">
      <c r="A1085" s="29" t="s">
        <v>183</v>
      </c>
      <c r="B1085" s="30" t="s">
        <v>22</v>
      </c>
      <c r="C1085" s="31" t="n">
        <v>1</v>
      </c>
      <c r="D1085" s="32" t="s">
        <v>28</v>
      </c>
      <c r="E1085" s="32" t="s">
        <v>28</v>
      </c>
      <c r="F1085" s="32" t="s">
        <v>27</v>
      </c>
      <c r="G1085" s="32" t="s">
        <v>27</v>
      </c>
      <c r="H1085" s="32" t="s">
        <v>27</v>
      </c>
      <c r="I1085" s="31" t="s">
        <v>27</v>
      </c>
      <c r="J1085" s="32" t="s">
        <v>27</v>
      </c>
      <c r="K1085" s="32" t="s">
        <v>27</v>
      </c>
      <c r="L1085" s="32" t="s">
        <v>27</v>
      </c>
      <c r="M1085" s="33" t="s">
        <v>27</v>
      </c>
    </row>
    <row r="1086" customFormat="false" ht="14.1" hidden="false" customHeight="true" outlineLevel="0" collapsed="false">
      <c r="A1086" s="29" t="s">
        <v>183</v>
      </c>
      <c r="B1086" s="30" t="s">
        <v>23</v>
      </c>
      <c r="C1086" s="31" t="n">
        <v>9</v>
      </c>
      <c r="D1086" s="32" t="n">
        <v>59020</v>
      </c>
      <c r="E1086" s="32" t="n">
        <v>14949</v>
      </c>
      <c r="F1086" s="32" t="s">
        <v>27</v>
      </c>
      <c r="G1086" s="32" t="s">
        <v>27</v>
      </c>
      <c r="H1086" s="32" t="n">
        <v>50936</v>
      </c>
      <c r="I1086" s="31" t="n">
        <v>1</v>
      </c>
      <c r="J1086" s="32" t="s">
        <v>28</v>
      </c>
      <c r="K1086" s="32" t="s">
        <v>27</v>
      </c>
      <c r="L1086" s="32" t="s">
        <v>27</v>
      </c>
      <c r="M1086" s="33" t="s">
        <v>27</v>
      </c>
    </row>
    <row r="1087" customFormat="false" ht="14.1" hidden="false" customHeight="true" outlineLevel="0" collapsed="false">
      <c r="A1087" s="29" t="s">
        <v>183</v>
      </c>
      <c r="B1087" s="30" t="s">
        <v>24</v>
      </c>
      <c r="C1087" s="31" t="n">
        <v>14</v>
      </c>
      <c r="D1087" s="32" t="n">
        <v>237791</v>
      </c>
      <c r="E1087" s="32" t="n">
        <v>84852</v>
      </c>
      <c r="F1087" s="32" t="s">
        <v>27</v>
      </c>
      <c r="G1087" s="32" t="s">
        <v>27</v>
      </c>
      <c r="H1087" s="32" t="n">
        <v>187187</v>
      </c>
      <c r="I1087" s="31" t="n">
        <v>2</v>
      </c>
      <c r="J1087" s="32" t="s">
        <v>28</v>
      </c>
      <c r="K1087" s="32" t="s">
        <v>27</v>
      </c>
      <c r="L1087" s="32" t="s">
        <v>27</v>
      </c>
      <c r="M1087" s="33" t="s">
        <v>27</v>
      </c>
    </row>
    <row r="1088" customFormat="false" ht="27" hidden="false" customHeight="true" outlineLevel="0" collapsed="false">
      <c r="A1088" s="29" t="s">
        <v>184</v>
      </c>
      <c r="B1088" s="30"/>
      <c r="C1088" s="31" t="n">
        <v>435</v>
      </c>
      <c r="D1088" s="32" t="n">
        <v>2344453</v>
      </c>
      <c r="E1088" s="32" t="n">
        <v>843201</v>
      </c>
      <c r="F1088" s="32" t="n">
        <v>1283</v>
      </c>
      <c r="G1088" s="32" t="n">
        <v>4</v>
      </c>
      <c r="H1088" s="32" t="n">
        <v>1645316</v>
      </c>
      <c r="I1088" s="31" t="n">
        <v>224</v>
      </c>
      <c r="J1088" s="32" t="n">
        <v>411449</v>
      </c>
      <c r="K1088" s="32" t="n">
        <v>53264</v>
      </c>
      <c r="L1088" s="32" t="s">
        <v>28</v>
      </c>
      <c r="M1088" s="33" t="n">
        <v>189</v>
      </c>
    </row>
    <row r="1089" customFormat="false" ht="14.1" hidden="false" customHeight="true" outlineLevel="0" collapsed="false">
      <c r="A1089" s="29" t="s">
        <v>184</v>
      </c>
      <c r="B1089" s="30" t="s">
        <v>19</v>
      </c>
      <c r="C1089" s="31" t="n">
        <v>111</v>
      </c>
      <c r="D1089" s="32" t="n">
        <v>234519</v>
      </c>
      <c r="E1089" s="32" t="n">
        <v>30692</v>
      </c>
      <c r="F1089" s="32" t="n">
        <v>6</v>
      </c>
      <c r="G1089" s="32" t="s">
        <v>27</v>
      </c>
      <c r="H1089" s="32" t="n">
        <v>168168</v>
      </c>
      <c r="I1089" s="31" t="n">
        <v>61</v>
      </c>
      <c r="J1089" s="32" t="n">
        <v>35807</v>
      </c>
      <c r="K1089" s="32" t="n">
        <v>3289</v>
      </c>
      <c r="L1089" s="32" t="s">
        <v>28</v>
      </c>
      <c r="M1089" s="33" t="s">
        <v>27</v>
      </c>
    </row>
    <row r="1090" customFormat="false" ht="14.1" hidden="false" customHeight="true" outlineLevel="0" collapsed="false">
      <c r="A1090" s="29" t="s">
        <v>184</v>
      </c>
      <c r="B1090" s="30" t="s">
        <v>20</v>
      </c>
      <c r="C1090" s="31" t="n">
        <v>105</v>
      </c>
      <c r="D1090" s="32" t="n">
        <v>280638</v>
      </c>
      <c r="E1090" s="32" t="n">
        <v>108493</v>
      </c>
      <c r="F1090" s="32" t="n">
        <v>198</v>
      </c>
      <c r="G1090" s="32" t="n">
        <v>4</v>
      </c>
      <c r="H1090" s="32" t="n">
        <v>176955</v>
      </c>
      <c r="I1090" s="31" t="n">
        <v>54</v>
      </c>
      <c r="J1090" s="32" t="n">
        <v>65804</v>
      </c>
      <c r="K1090" s="32" t="n">
        <v>7495</v>
      </c>
      <c r="L1090" s="32" t="s">
        <v>28</v>
      </c>
      <c r="M1090" s="33" t="s">
        <v>27</v>
      </c>
    </row>
    <row r="1091" customFormat="false" ht="14.1" hidden="false" customHeight="true" outlineLevel="0" collapsed="false">
      <c r="A1091" s="29" t="s">
        <v>184</v>
      </c>
      <c r="B1091" s="30" t="s">
        <v>21</v>
      </c>
      <c r="C1091" s="31" t="n">
        <v>65</v>
      </c>
      <c r="D1091" s="32" t="n">
        <v>231891</v>
      </c>
      <c r="E1091" s="32" t="n">
        <v>108952</v>
      </c>
      <c r="F1091" s="32" t="s">
        <v>27</v>
      </c>
      <c r="G1091" s="32" t="s">
        <v>27</v>
      </c>
      <c r="H1091" s="32" t="n">
        <v>130340</v>
      </c>
      <c r="I1091" s="31" t="n">
        <v>25</v>
      </c>
      <c r="J1091" s="32" t="n">
        <v>35314</v>
      </c>
      <c r="K1091" s="32" t="s">
        <v>28</v>
      </c>
      <c r="L1091" s="32" t="s">
        <v>27</v>
      </c>
      <c r="M1091" s="33" t="s">
        <v>27</v>
      </c>
    </row>
    <row r="1092" customFormat="false" ht="14.1" hidden="false" customHeight="true" outlineLevel="0" collapsed="false">
      <c r="A1092" s="29" t="s">
        <v>184</v>
      </c>
      <c r="B1092" s="30" t="s">
        <v>22</v>
      </c>
      <c r="C1092" s="31" t="n">
        <v>53</v>
      </c>
      <c r="D1092" s="32" t="n">
        <v>256878</v>
      </c>
      <c r="E1092" s="32" t="n">
        <v>82043</v>
      </c>
      <c r="F1092" s="32" t="s">
        <v>27</v>
      </c>
      <c r="G1092" s="32" t="s">
        <v>27</v>
      </c>
      <c r="H1092" s="32" t="n">
        <v>176558</v>
      </c>
      <c r="I1092" s="31" t="n">
        <v>31</v>
      </c>
      <c r="J1092" s="32" t="n">
        <v>57943</v>
      </c>
      <c r="K1092" s="32" t="s">
        <v>28</v>
      </c>
      <c r="L1092" s="32" t="n">
        <v>49</v>
      </c>
      <c r="M1092" s="33" t="n">
        <v>44</v>
      </c>
    </row>
    <row r="1093" customFormat="false" ht="14.1" hidden="false" customHeight="true" outlineLevel="0" collapsed="false">
      <c r="A1093" s="29" t="s">
        <v>184</v>
      </c>
      <c r="B1093" s="30" t="s">
        <v>23</v>
      </c>
      <c r="C1093" s="31" t="n">
        <v>51</v>
      </c>
      <c r="D1093" s="32" t="n">
        <v>474463</v>
      </c>
      <c r="E1093" s="32" t="n">
        <v>175456</v>
      </c>
      <c r="F1093" s="32" t="n">
        <v>1053</v>
      </c>
      <c r="G1093" s="32" t="s">
        <v>27</v>
      </c>
      <c r="H1093" s="32" t="n">
        <v>343986</v>
      </c>
      <c r="I1093" s="31" t="n">
        <v>25</v>
      </c>
      <c r="J1093" s="32" t="n">
        <v>90771</v>
      </c>
      <c r="K1093" s="32" t="n">
        <v>16490</v>
      </c>
      <c r="L1093" s="32" t="s">
        <v>28</v>
      </c>
      <c r="M1093" s="33" t="s">
        <v>27</v>
      </c>
    </row>
    <row r="1094" customFormat="false" ht="14.1" hidden="false" customHeight="true" outlineLevel="0" collapsed="false">
      <c r="A1094" s="29" t="s">
        <v>184</v>
      </c>
      <c r="B1094" s="30" t="s">
        <v>24</v>
      </c>
      <c r="C1094" s="31" t="n">
        <v>50</v>
      </c>
      <c r="D1094" s="32" t="n">
        <v>866064</v>
      </c>
      <c r="E1094" s="32" t="n">
        <v>337565</v>
      </c>
      <c r="F1094" s="32" t="n">
        <v>26</v>
      </c>
      <c r="G1094" s="32" t="s">
        <v>27</v>
      </c>
      <c r="H1094" s="32" t="n">
        <v>649309</v>
      </c>
      <c r="I1094" s="31" t="n">
        <v>28</v>
      </c>
      <c r="J1094" s="32" t="n">
        <v>125810</v>
      </c>
      <c r="K1094" s="32" t="s">
        <v>28</v>
      </c>
      <c r="L1094" s="32" t="s">
        <v>28</v>
      </c>
      <c r="M1094" s="33" t="n">
        <v>145</v>
      </c>
    </row>
    <row r="1095" customFormat="false" ht="27" hidden="false" customHeight="true" outlineLevel="0" collapsed="false">
      <c r="A1095" s="29" t="s">
        <v>185</v>
      </c>
      <c r="B1095" s="30"/>
      <c r="C1095" s="31" t="n">
        <v>498</v>
      </c>
      <c r="D1095" s="32" t="n">
        <v>8745765</v>
      </c>
      <c r="E1095" s="32" t="n">
        <v>453361</v>
      </c>
      <c r="F1095" s="32" t="n">
        <v>12124</v>
      </c>
      <c r="G1095" s="32" t="n">
        <v>6859</v>
      </c>
      <c r="H1095" s="32" t="n">
        <v>6048262</v>
      </c>
      <c r="I1095" s="31" t="n">
        <v>396</v>
      </c>
      <c r="J1095" s="32" t="n">
        <v>4016956</v>
      </c>
      <c r="K1095" s="32" t="n">
        <v>76042</v>
      </c>
      <c r="L1095" s="32" t="n">
        <v>14796</v>
      </c>
      <c r="M1095" s="33" t="n">
        <v>3099</v>
      </c>
    </row>
    <row r="1096" customFormat="false" ht="14.1" hidden="false" customHeight="true" outlineLevel="0" collapsed="false">
      <c r="A1096" s="29" t="s">
        <v>185</v>
      </c>
      <c r="B1096" s="30" t="s">
        <v>19</v>
      </c>
      <c r="C1096" s="31" t="n">
        <v>114</v>
      </c>
      <c r="D1096" s="32" t="n">
        <v>270981</v>
      </c>
      <c r="E1096" s="32" t="n">
        <v>35223</v>
      </c>
      <c r="F1096" s="32" t="n">
        <v>6057</v>
      </c>
      <c r="G1096" s="32" t="n">
        <v>4761</v>
      </c>
      <c r="H1096" s="32" t="n">
        <v>169941</v>
      </c>
      <c r="I1096" s="31" t="n">
        <v>89</v>
      </c>
      <c r="J1096" s="32" t="n">
        <v>113139</v>
      </c>
      <c r="K1096" s="32" t="n">
        <v>6163</v>
      </c>
      <c r="L1096" s="32" t="n">
        <v>5144</v>
      </c>
      <c r="M1096" s="33" t="n">
        <v>376</v>
      </c>
    </row>
    <row r="1097" customFormat="false" ht="14.1" hidden="false" customHeight="true" outlineLevel="0" collapsed="false">
      <c r="A1097" s="29" t="s">
        <v>185</v>
      </c>
      <c r="B1097" s="30" t="s">
        <v>20</v>
      </c>
      <c r="C1097" s="31" t="n">
        <v>133</v>
      </c>
      <c r="D1097" s="32" t="n">
        <v>526325</v>
      </c>
      <c r="E1097" s="32" t="n">
        <v>58156</v>
      </c>
      <c r="F1097" s="32" t="n">
        <v>5</v>
      </c>
      <c r="G1097" s="32" t="n">
        <v>1</v>
      </c>
      <c r="H1097" s="32" t="n">
        <v>304205</v>
      </c>
      <c r="I1097" s="31" t="n">
        <v>100</v>
      </c>
      <c r="J1097" s="32" t="n">
        <v>122535</v>
      </c>
      <c r="K1097" s="32" t="n">
        <v>2219</v>
      </c>
      <c r="L1097" s="32" t="n">
        <v>136</v>
      </c>
      <c r="M1097" s="33" t="s">
        <v>27</v>
      </c>
    </row>
    <row r="1098" customFormat="false" ht="14.1" hidden="false" customHeight="true" outlineLevel="0" collapsed="false">
      <c r="A1098" s="29" t="s">
        <v>185</v>
      </c>
      <c r="B1098" s="30" t="s">
        <v>21</v>
      </c>
      <c r="C1098" s="31" t="n">
        <v>62</v>
      </c>
      <c r="D1098" s="32" t="n">
        <v>299268</v>
      </c>
      <c r="E1098" s="32" t="n">
        <v>21138</v>
      </c>
      <c r="F1098" s="32" t="s">
        <v>27</v>
      </c>
      <c r="G1098" s="32" t="s">
        <v>27</v>
      </c>
      <c r="H1098" s="32" t="n">
        <v>192900</v>
      </c>
      <c r="I1098" s="31" t="n">
        <v>50</v>
      </c>
      <c r="J1098" s="32" t="n">
        <v>137941</v>
      </c>
      <c r="K1098" s="32" t="n">
        <v>3979</v>
      </c>
      <c r="L1098" s="32" t="n">
        <v>172</v>
      </c>
      <c r="M1098" s="33" t="s">
        <v>27</v>
      </c>
    </row>
    <row r="1099" customFormat="false" ht="14.1" hidden="false" customHeight="true" outlineLevel="0" collapsed="false">
      <c r="A1099" s="29" t="s">
        <v>185</v>
      </c>
      <c r="B1099" s="30" t="s">
        <v>22</v>
      </c>
      <c r="C1099" s="31" t="n">
        <v>74</v>
      </c>
      <c r="D1099" s="32" t="n">
        <v>649987</v>
      </c>
      <c r="E1099" s="32" t="n">
        <v>79434</v>
      </c>
      <c r="F1099" s="32" t="n">
        <v>4078</v>
      </c>
      <c r="G1099" s="32" t="n">
        <v>976</v>
      </c>
      <c r="H1099" s="32" t="n">
        <v>403179</v>
      </c>
      <c r="I1099" s="31" t="n">
        <v>59</v>
      </c>
      <c r="J1099" s="32" t="n">
        <v>207076</v>
      </c>
      <c r="K1099" s="32" t="n">
        <v>10685</v>
      </c>
      <c r="L1099" s="32" t="n">
        <v>3403</v>
      </c>
      <c r="M1099" s="33" t="s">
        <v>27</v>
      </c>
    </row>
    <row r="1100" customFormat="false" ht="14.1" hidden="false" customHeight="true" outlineLevel="0" collapsed="false">
      <c r="A1100" s="29" t="s">
        <v>185</v>
      </c>
      <c r="B1100" s="30" t="s">
        <v>23</v>
      </c>
      <c r="C1100" s="31" t="n">
        <v>61</v>
      </c>
      <c r="D1100" s="32" t="n">
        <v>953545</v>
      </c>
      <c r="E1100" s="32" t="n">
        <v>61727</v>
      </c>
      <c r="F1100" s="32" t="n">
        <v>1425</v>
      </c>
      <c r="G1100" s="32" t="n">
        <v>600</v>
      </c>
      <c r="H1100" s="32" t="n">
        <v>685943</v>
      </c>
      <c r="I1100" s="31" t="n">
        <v>54</v>
      </c>
      <c r="J1100" s="32" t="n">
        <v>496954</v>
      </c>
      <c r="K1100" s="32" t="n">
        <v>18381</v>
      </c>
      <c r="L1100" s="32" t="n">
        <v>5926</v>
      </c>
      <c r="M1100" s="33" t="n">
        <v>2723</v>
      </c>
    </row>
    <row r="1101" customFormat="false" ht="14.1" hidden="false" customHeight="true" outlineLevel="0" collapsed="false">
      <c r="A1101" s="29" t="s">
        <v>185</v>
      </c>
      <c r="B1101" s="30" t="s">
        <v>24</v>
      </c>
      <c r="C1101" s="31" t="n">
        <v>54</v>
      </c>
      <c r="D1101" s="32" t="n">
        <v>6045659</v>
      </c>
      <c r="E1101" s="32" t="n">
        <v>197683</v>
      </c>
      <c r="F1101" s="32" t="n">
        <v>559</v>
      </c>
      <c r="G1101" s="32" t="n">
        <v>521</v>
      </c>
      <c r="H1101" s="32" t="n">
        <v>4292094</v>
      </c>
      <c r="I1101" s="31" t="n">
        <v>44</v>
      </c>
      <c r="J1101" s="32" t="n">
        <v>2939311</v>
      </c>
      <c r="K1101" s="32" t="n">
        <v>34615</v>
      </c>
      <c r="L1101" s="32" t="n">
        <v>15</v>
      </c>
      <c r="M1101" s="33" t="s">
        <v>27</v>
      </c>
    </row>
    <row r="1102" customFormat="false" ht="27" hidden="false" customHeight="true" outlineLevel="0" collapsed="false">
      <c r="A1102" s="29" t="s">
        <v>186</v>
      </c>
      <c r="B1102" s="30"/>
      <c r="C1102" s="31" t="n">
        <v>740</v>
      </c>
      <c r="D1102" s="32" t="n">
        <v>12208874</v>
      </c>
      <c r="E1102" s="32" t="n">
        <v>1536250</v>
      </c>
      <c r="F1102" s="32" t="n">
        <v>80302</v>
      </c>
      <c r="G1102" s="32" t="n">
        <v>2289</v>
      </c>
      <c r="H1102" s="32" t="n">
        <v>7572533</v>
      </c>
      <c r="I1102" s="31" t="n">
        <v>649</v>
      </c>
      <c r="J1102" s="32" t="n">
        <v>2931426</v>
      </c>
      <c r="K1102" s="32" t="n">
        <v>243942</v>
      </c>
      <c r="L1102" s="32" t="n">
        <v>13277</v>
      </c>
      <c r="M1102" s="33" t="n">
        <v>3422</v>
      </c>
    </row>
    <row r="1103" customFormat="false" ht="14.1" hidden="false" customHeight="true" outlineLevel="0" collapsed="false">
      <c r="A1103" s="29" t="s">
        <v>186</v>
      </c>
      <c r="B1103" s="30" t="s">
        <v>19</v>
      </c>
      <c r="C1103" s="31" t="n">
        <v>209</v>
      </c>
      <c r="D1103" s="32" t="n">
        <v>456494</v>
      </c>
      <c r="E1103" s="32" t="n">
        <v>25419</v>
      </c>
      <c r="F1103" s="32" t="n">
        <v>635</v>
      </c>
      <c r="G1103" s="32" t="n">
        <v>1</v>
      </c>
      <c r="H1103" s="32" t="n">
        <v>357685</v>
      </c>
      <c r="I1103" s="31" t="n">
        <v>184</v>
      </c>
      <c r="J1103" s="32" t="n">
        <v>174809</v>
      </c>
      <c r="K1103" s="32" t="n">
        <v>8184</v>
      </c>
      <c r="L1103" s="32" t="n">
        <v>1653</v>
      </c>
      <c r="M1103" s="33" t="n">
        <v>105</v>
      </c>
    </row>
    <row r="1104" customFormat="false" ht="14.1" hidden="false" customHeight="true" outlineLevel="0" collapsed="false">
      <c r="A1104" s="29" t="s">
        <v>186</v>
      </c>
      <c r="B1104" s="30" t="s">
        <v>20</v>
      </c>
      <c r="C1104" s="31" t="n">
        <v>232</v>
      </c>
      <c r="D1104" s="32" t="n">
        <v>1053661</v>
      </c>
      <c r="E1104" s="32" t="n">
        <v>139607</v>
      </c>
      <c r="F1104" s="32" t="n">
        <v>1150</v>
      </c>
      <c r="G1104" s="32" t="n">
        <v>177</v>
      </c>
      <c r="H1104" s="32" t="n">
        <v>830572</v>
      </c>
      <c r="I1104" s="31" t="n">
        <v>201</v>
      </c>
      <c r="J1104" s="32" t="n">
        <v>362015</v>
      </c>
      <c r="K1104" s="32" t="n">
        <v>29261</v>
      </c>
      <c r="L1104" s="32" t="n">
        <v>2150</v>
      </c>
      <c r="M1104" s="33" t="n">
        <v>293</v>
      </c>
    </row>
    <row r="1105" customFormat="false" ht="14.1" hidden="false" customHeight="true" outlineLevel="0" collapsed="false">
      <c r="A1105" s="29" t="s">
        <v>186</v>
      </c>
      <c r="B1105" s="30" t="s">
        <v>21</v>
      </c>
      <c r="C1105" s="31" t="n">
        <v>86</v>
      </c>
      <c r="D1105" s="32" t="n">
        <v>762789</v>
      </c>
      <c r="E1105" s="32" t="n">
        <v>102773</v>
      </c>
      <c r="F1105" s="32" t="n">
        <v>1661</v>
      </c>
      <c r="G1105" s="32" t="n">
        <v>238</v>
      </c>
      <c r="H1105" s="32" t="n">
        <v>594378</v>
      </c>
      <c r="I1105" s="31" t="n">
        <v>77</v>
      </c>
      <c r="J1105" s="32" t="n">
        <v>360364</v>
      </c>
      <c r="K1105" s="32" t="n">
        <v>21758</v>
      </c>
      <c r="L1105" s="32" t="n">
        <v>2224</v>
      </c>
      <c r="M1105" s="33" t="n">
        <v>482</v>
      </c>
    </row>
    <row r="1106" customFormat="false" ht="14.1" hidden="false" customHeight="true" outlineLevel="0" collapsed="false">
      <c r="A1106" s="29" t="s">
        <v>186</v>
      </c>
      <c r="B1106" s="30" t="s">
        <v>22</v>
      </c>
      <c r="C1106" s="31" t="n">
        <v>79</v>
      </c>
      <c r="D1106" s="32" t="n">
        <v>994609</v>
      </c>
      <c r="E1106" s="32" t="n">
        <v>146614</v>
      </c>
      <c r="F1106" s="32" t="n">
        <v>674</v>
      </c>
      <c r="G1106" s="32" t="n">
        <v>235</v>
      </c>
      <c r="H1106" s="32" t="n">
        <v>770802</v>
      </c>
      <c r="I1106" s="31" t="n">
        <v>71</v>
      </c>
      <c r="J1106" s="32" t="n">
        <v>321184</v>
      </c>
      <c r="K1106" s="32" t="n">
        <v>13693</v>
      </c>
      <c r="L1106" s="32" t="n">
        <v>1959</v>
      </c>
      <c r="M1106" s="33" t="n">
        <v>1109</v>
      </c>
    </row>
    <row r="1107" customFormat="false" ht="14.1" hidden="false" customHeight="true" outlineLevel="0" collapsed="false">
      <c r="A1107" s="29" t="s">
        <v>186</v>
      </c>
      <c r="B1107" s="30" t="s">
        <v>23</v>
      </c>
      <c r="C1107" s="31" t="n">
        <v>73</v>
      </c>
      <c r="D1107" s="32" t="n">
        <v>1721911</v>
      </c>
      <c r="E1107" s="32" t="n">
        <v>315189</v>
      </c>
      <c r="F1107" s="32" t="n">
        <v>24732</v>
      </c>
      <c r="G1107" s="32" t="n">
        <v>918</v>
      </c>
      <c r="H1107" s="32" t="n">
        <v>1411135</v>
      </c>
      <c r="I1107" s="31" t="n">
        <v>66</v>
      </c>
      <c r="J1107" s="32" t="n">
        <v>666104</v>
      </c>
      <c r="K1107" s="32" t="n">
        <v>59187</v>
      </c>
      <c r="L1107" s="32" t="n">
        <v>3976</v>
      </c>
      <c r="M1107" s="33" t="n">
        <v>1433</v>
      </c>
    </row>
    <row r="1108" customFormat="false" ht="14.1" hidden="false" customHeight="true" outlineLevel="0" collapsed="false">
      <c r="A1108" s="36" t="s">
        <v>186</v>
      </c>
      <c r="B1108" s="37" t="s">
        <v>24</v>
      </c>
      <c r="C1108" s="38" t="n">
        <v>61</v>
      </c>
      <c r="D1108" s="39" t="n">
        <v>7219410</v>
      </c>
      <c r="E1108" s="39" t="n">
        <v>806648</v>
      </c>
      <c r="F1108" s="39" t="n">
        <v>51450</v>
      </c>
      <c r="G1108" s="39" t="n">
        <v>720</v>
      </c>
      <c r="H1108" s="39" t="n">
        <v>3607961</v>
      </c>
      <c r="I1108" s="38" t="n">
        <v>50</v>
      </c>
      <c r="J1108" s="39" t="n">
        <v>1046950</v>
      </c>
      <c r="K1108" s="39" t="n">
        <v>111859</v>
      </c>
      <c r="L1108" s="39" t="n">
        <v>1315</v>
      </c>
      <c r="M1108" s="40" t="s">
        <v>27</v>
      </c>
    </row>
  </sheetData>
  <mergeCells count="13">
    <mergeCell ref="C3:C7"/>
    <mergeCell ref="D3:D7"/>
    <mergeCell ref="E3:G3"/>
    <mergeCell ref="H3:H7"/>
    <mergeCell ref="I3:I7"/>
    <mergeCell ref="J3:J7"/>
    <mergeCell ref="K3:M3"/>
    <mergeCell ref="F4:G4"/>
    <mergeCell ref="L4:M4"/>
    <mergeCell ref="E5:E7"/>
    <mergeCell ref="G5:G7"/>
    <mergeCell ref="K5:K7"/>
    <mergeCell ref="M5:M7"/>
  </mergeCells>
  <conditionalFormatting sqref="B1:B2 B532:B65536 B519:B523 B526:B530 B39:B517 B8:B18 B20:B25 B27:B37">
    <cfRule type="cellIs" priority="2" operator="equal" aboveAverage="0" equalAverage="0" bottom="0" percent="0" rank="0" text="" dxfId="0">
      <formula>0</formula>
    </cfRule>
  </conditionalFormatting>
  <conditionalFormatting sqref="B531">
    <cfRule type="cellIs" priority="3" operator="equal" aboveAverage="0" equalAverage="0" bottom="0" percent="0" rank="0" text="" dxfId="1">
      <formula>0</formula>
    </cfRule>
  </conditionalFormatting>
  <conditionalFormatting sqref="B525">
    <cfRule type="cellIs" priority="4" operator="equal" aboveAverage="0" equalAverage="0" bottom="0" percent="0" rank="0" text="" dxfId="2">
      <formula>0</formula>
    </cfRule>
  </conditionalFormatting>
  <conditionalFormatting sqref="B524">
    <cfRule type="cellIs" priority="5" operator="equal" aboveAverage="0" equalAverage="0" bottom="0" percent="0" rank="0" text="" dxfId="3">
      <formula>0</formula>
    </cfRule>
  </conditionalFormatting>
  <conditionalFormatting sqref="B518">
    <cfRule type="cellIs" priority="6" operator="equal" aboveAverage="0" equalAverage="0" bottom="0" percent="0" rank="0" text="" dxfId="4">
      <formula>0</formula>
    </cfRule>
  </conditionalFormatting>
  <conditionalFormatting sqref="B38">
    <cfRule type="cellIs" priority="7" operator="equal" aboveAverage="0" equalAverage="0" bottom="0" percent="0" rank="0" text="" dxfId="5">
      <formula>0</formula>
    </cfRule>
  </conditionalFormatting>
  <conditionalFormatting sqref="B26">
    <cfRule type="cellIs" priority="8" operator="equal" aboveAverage="0" equalAverage="0" bottom="0" percent="0" rank="0" text="" dxfId="6">
      <formula>0</formula>
    </cfRule>
  </conditionalFormatting>
  <conditionalFormatting sqref="B19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2:46:42Z</dcterms:created>
  <dc:creator/>
  <dc:description/>
  <dc:language>en-US</dc:language>
  <cp:lastModifiedBy/>
  <dcterms:modified xsi:type="dcterms:W3CDTF">2016-05-13T02:46:59Z</dcterms:modified>
  <cp:revision>0</cp:revision>
  <dc:subject/>
  <dc:title/>
</cp:coreProperties>
</file>